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6"/>
  </bookViews>
  <sheets>
    <sheet name="SpoImp-NoRot" sheetId="1" state="visible" r:id="rId2"/>
    <sheet name="SpoImp" sheetId="2" state="visible" r:id="rId3"/>
    <sheet name="SpoTel" sheetId="3" state="visible" r:id="rId4"/>
    <sheet name="Travi" sheetId="4" state="visible" r:id="rId5"/>
    <sheet name="Pilastri" sheetId="5" state="visible" r:id="rId6"/>
    <sheet name="Spo" sheetId="6" state="visible" r:id="rId7"/>
    <sheet name="DiagrSpoX" sheetId="7" state="visible" r:id="rId8"/>
    <sheet name="DiagrSpoY" sheetId="8" state="visible" r:id="rId9"/>
    <sheet name="TabPil" sheetId="9" state="visible" r:id="rId10"/>
    <sheet name="InvTravi" sheetId="10" state="visible" r:id="rId11"/>
    <sheet name="InvPil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2" uniqueCount="50">
  <si>
    <t xml:space="preserve">Telaio</t>
  </si>
  <si>
    <t xml:space="preserve">Piano</t>
  </si>
  <si>
    <t xml:space="preserve">CondCar  1</t>
  </si>
  <si>
    <t xml:space="preserve">CondCar  2</t>
  </si>
  <si>
    <t xml:space="preserve">Spa</t>
  </si>
  <si>
    <t xml:space="preserve">Vx</t>
  </si>
  <si>
    <t xml:space="preserve">Vy</t>
  </si>
  <si>
    <t xml:space="preserve">Rot</t>
  </si>
  <si>
    <t xml:space="preserve">CondCar  3</t>
  </si>
  <si>
    <t xml:space="preserve">CondCar  4</t>
  </si>
  <si>
    <t xml:space="preserve">CondCar  5</t>
  </si>
  <si>
    <t xml:space="preserve">CondCar  6</t>
  </si>
  <si>
    <t xml:space="preserve">Spostamenti baricentro</t>
  </si>
  <si>
    <t xml:space="preserve">piano</t>
  </si>
  <si>
    <t xml:space="preserve">xG</t>
  </si>
  <si>
    <t xml:space="preserve">yG</t>
  </si>
  <si>
    <t xml:space="preserve">Traverso</t>
  </si>
  <si>
    <t xml:space="preserve">Estr.1</t>
  </si>
  <si>
    <t xml:space="preserve">Estr.2</t>
  </si>
  <si>
    <t xml:space="preserve">Msin</t>
  </si>
  <si>
    <t xml:space="preserve">Mdes</t>
  </si>
  <si>
    <t xml:space="preserve">Vsin</t>
  </si>
  <si>
    <t xml:space="preserve">Vdes</t>
  </si>
  <si>
    <t xml:space="preserve">telai x</t>
  </si>
  <si>
    <t xml:space="preserve">telai y</t>
  </si>
  <si>
    <t xml:space="preserve">Pilastro</t>
  </si>
  <si>
    <t xml:space="preserve">Msup</t>
  </si>
  <si>
    <t xml:space="preserve">Minf</t>
  </si>
  <si>
    <t xml:space="preserve">V</t>
  </si>
  <si>
    <t xml:space="preserve">N</t>
  </si>
  <si>
    <t xml:space="preserve">Telai x</t>
  </si>
  <si>
    <t xml:space="preserve">Telai y</t>
  </si>
  <si>
    <t xml:space="preserve">y</t>
  </si>
  <si>
    <t xml:space="preserve">CC 1</t>
  </si>
  <si>
    <t xml:space="preserve">CC 2</t>
  </si>
  <si>
    <t xml:space="preserve">CC 3</t>
  </si>
  <si>
    <t xml:space="preserve">CC 4</t>
  </si>
  <si>
    <t xml:space="preserve">CC 5</t>
  </si>
  <si>
    <t xml:space="preserve">CC 6</t>
  </si>
  <si>
    <t xml:space="preserve">max</t>
  </si>
  <si>
    <t xml:space="preserve">qmax</t>
  </si>
  <si>
    <t xml:space="preserve">qmin</t>
  </si>
  <si>
    <t xml:space="preserve">sisma x</t>
  </si>
  <si>
    <t xml:space="preserve">sisma y</t>
  </si>
  <si>
    <t xml:space="preserve">sisma prev x</t>
  </si>
  <si>
    <t xml:space="preserve">sisma prev y</t>
  </si>
  <si>
    <t xml:space="preserve">q+F</t>
  </si>
  <si>
    <t xml:space="preserve">q-F</t>
  </si>
  <si>
    <t xml:space="preserve">Appartenenti a telai in direzione x</t>
  </si>
  <si>
    <t xml:space="preserve">Appartenenti a telai in direzione 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41285162713734"/>
          <c:w val="0.978561760468061"/>
          <c:h val="0.948979591836735"/>
        </c:manualLayout>
      </c:layout>
      <c:scatterChart>
        <c:scatterStyle val="line"/>
        <c:varyColors val="0"/>
        <c:ser>
          <c:idx val="0"/>
          <c:order val="0"/>
          <c:tx>
            <c:strRef>
              <c:f>"q max"</c:f>
              <c:strCache>
                <c:ptCount val="1"/>
                <c:pt idx="0">
                  <c:v>q max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!$B$5:$B$9</c:f>
              <c:numCache>
                <c:formatCode>General</c:formatCode>
                <c:ptCount val="5"/>
                <c:pt idx="0">
                  <c:v>0.3</c:v>
                </c:pt>
                <c:pt idx="1">
                  <c:v>0.257</c:v>
                </c:pt>
                <c:pt idx="2">
                  <c:v>0.216</c:v>
                </c:pt>
                <c:pt idx="3">
                  <c:v>0.182</c:v>
                </c:pt>
                <c:pt idx="4">
                  <c:v>0.1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 min"</c:f>
              <c:strCache>
                <c:ptCount val="1"/>
                <c:pt idx="0">
                  <c:v>q 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!$C$5:$C$9</c:f>
              <c:numCache>
                <c:formatCode>General</c:formatCode>
                <c:ptCount val="5"/>
                <c:pt idx="0">
                  <c:v>0.184</c:v>
                </c:pt>
                <c:pt idx="1">
                  <c:v>0.156</c:v>
                </c:pt>
                <c:pt idx="2">
                  <c:v>0.128</c:v>
                </c:pt>
                <c:pt idx="3">
                  <c:v>0.106</c:v>
                </c:pt>
                <c:pt idx="4">
                  <c:v>0.0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x"</c:f>
              <c:strCache>
                <c:ptCount val="1"/>
                <c:pt idx="0">
                  <c:v>Fx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!$D$5:$D$9</c:f>
              <c:numCache>
                <c:formatCode>General</c:formatCode>
                <c:ptCount val="5"/>
                <c:pt idx="0">
                  <c:v>11.769</c:v>
                </c:pt>
                <c:pt idx="1">
                  <c:v>11.658</c:v>
                </c:pt>
                <c:pt idx="2">
                  <c:v>11.553</c:v>
                </c:pt>
                <c:pt idx="3">
                  <c:v>11.465</c:v>
                </c:pt>
                <c:pt idx="4">
                  <c:v>11.3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y"</c:f>
              <c:strCache>
                <c:ptCount val="1"/>
                <c:pt idx="0">
                  <c:v>F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!$E$5:$E$9</c:f>
              <c:numCache>
                <c:formatCode>General</c:formatCode>
                <c:ptCount val="5"/>
                <c:pt idx="0">
                  <c:v>1.505</c:v>
                </c:pt>
                <c:pt idx="1">
                  <c:v>0.346</c:v>
                </c:pt>
                <c:pt idx="2">
                  <c:v>-0.76</c:v>
                </c:pt>
                <c:pt idx="3">
                  <c:v>-1.681</c:v>
                </c:pt>
                <c:pt idx="4">
                  <c:v>-2.6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cc x"</c:f>
              <c:strCache>
                <c:ptCount val="1"/>
                <c:pt idx="0">
                  <c:v>ecc x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!$F$5:$F$9</c:f>
              <c:numCache>
                <c:formatCode>General</c:formatCode>
                <c:ptCount val="5"/>
                <c:pt idx="0">
                  <c:v>0.696</c:v>
                </c:pt>
                <c:pt idx="1">
                  <c:v>0.162</c:v>
                </c:pt>
                <c:pt idx="2">
                  <c:v>-0.347</c:v>
                </c:pt>
                <c:pt idx="3">
                  <c:v>-0.772</c:v>
                </c:pt>
                <c:pt idx="4">
                  <c:v>-1.2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cc y"</c:f>
              <c:strCache>
                <c:ptCount val="1"/>
                <c:pt idx="0">
                  <c:v>ecc 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!$G$5:$G$9</c:f>
              <c:numCache>
                <c:formatCode>General</c:formatCode>
                <c:ptCount val="5"/>
                <c:pt idx="0">
                  <c:v>1.024</c:v>
                </c:pt>
                <c:pt idx="1">
                  <c:v>0.239</c:v>
                </c:pt>
                <c:pt idx="2">
                  <c:v>-0.511</c:v>
                </c:pt>
                <c:pt idx="3">
                  <c:v>-1.135</c:v>
                </c:pt>
                <c:pt idx="4">
                  <c:v>-1.778</c:v>
                </c:pt>
              </c:numCache>
            </c:numRef>
          </c:yVal>
          <c:smooth val="0"/>
        </c:ser>
        <c:axId val="83387779"/>
        <c:axId val="5705134"/>
      </c:scatterChart>
      <c:valAx>
        <c:axId val="83387779"/>
        <c:scaling>
          <c:orientation val="minMax"/>
          <c:max val="16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134"/>
        <c:crossesAt val="0"/>
        <c:crossBetween val="midCat"/>
      </c:valAx>
      <c:valAx>
        <c:axId val="5705134"/>
        <c:scaling>
          <c:orientation val="minMax"/>
          <c:max val="20"/>
          <c:min val="-4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779"/>
        <c:crossesAt val="0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9494389381304"/>
          <c:y val="0.475868725868726"/>
          <c:w val="0.123215299305768"/>
          <c:h val="0.23103971318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41285162713734"/>
          <c:w val="0.978561760468061"/>
          <c:h val="0.948979591836735"/>
        </c:manualLayout>
      </c:layout>
      <c:scatterChart>
        <c:scatterStyle val="line"/>
        <c:varyColors val="0"/>
        <c:ser>
          <c:idx val="0"/>
          <c:order val="0"/>
          <c:tx>
            <c:strRef>
              <c:f>"q max"</c:f>
              <c:strCache>
                <c:ptCount val="1"/>
                <c:pt idx="0">
                  <c:v>q max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!$J$5:$J$11</c:f>
              <c:numCache>
                <c:formatCode>General</c:formatCode>
                <c:ptCount val="7"/>
                <c:pt idx="0">
                  <c:v>-0.226</c:v>
                </c:pt>
                <c:pt idx="1">
                  <c:v>-0.181</c:v>
                </c:pt>
                <c:pt idx="2">
                  <c:v>-0.143</c:v>
                </c:pt>
                <c:pt idx="3">
                  <c:v>-0.114</c:v>
                </c:pt>
                <c:pt idx="4">
                  <c:v>-0.083</c:v>
                </c:pt>
                <c:pt idx="5">
                  <c:v>-0.042</c:v>
                </c:pt>
                <c:pt idx="6">
                  <c:v>-0.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 min"</c:f>
              <c:strCache>
                <c:ptCount val="1"/>
                <c:pt idx="0">
                  <c:v>q 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!$K$5:$K$11</c:f>
              <c:numCache>
                <c:formatCode>General</c:formatCode>
                <c:ptCount val="7"/>
                <c:pt idx="0">
                  <c:v>-0.14</c:v>
                </c:pt>
                <c:pt idx="1">
                  <c:v>-0.11</c:v>
                </c:pt>
                <c:pt idx="2">
                  <c:v>-0.085</c:v>
                </c:pt>
                <c:pt idx="3">
                  <c:v>-0.066</c:v>
                </c:pt>
                <c:pt idx="4">
                  <c:v>-0.045</c:v>
                </c:pt>
                <c:pt idx="5">
                  <c:v>-0.018</c:v>
                </c:pt>
                <c:pt idx="6">
                  <c:v>0.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x"</c:f>
              <c:strCache>
                <c:ptCount val="1"/>
                <c:pt idx="0">
                  <c:v>F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!$L$5:$L$11</c:f>
              <c:numCache>
                <c:formatCode>General</c:formatCode>
                <c:ptCount val="7"/>
                <c:pt idx="0">
                  <c:v>-0.212</c:v>
                </c:pt>
                <c:pt idx="1">
                  <c:v>-0.094</c:v>
                </c:pt>
                <c:pt idx="2">
                  <c:v>0.001</c:v>
                </c:pt>
                <c:pt idx="3">
                  <c:v>0.077</c:v>
                </c:pt>
                <c:pt idx="4">
                  <c:v>0.157</c:v>
                </c:pt>
                <c:pt idx="5">
                  <c:v>0.262</c:v>
                </c:pt>
                <c:pt idx="6">
                  <c:v>0.3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y"</c:f>
              <c:strCache>
                <c:ptCount val="1"/>
                <c:pt idx="0">
                  <c:v>F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!$M$5:$M$11</c:f>
              <c:numCache>
                <c:formatCode>General</c:formatCode>
                <c:ptCount val="7"/>
                <c:pt idx="0">
                  <c:v>8.986</c:v>
                </c:pt>
                <c:pt idx="1">
                  <c:v>10.223</c:v>
                </c:pt>
                <c:pt idx="2">
                  <c:v>11.224</c:v>
                </c:pt>
                <c:pt idx="3">
                  <c:v>12.014</c:v>
                </c:pt>
                <c:pt idx="4">
                  <c:v>12.856</c:v>
                </c:pt>
                <c:pt idx="5">
                  <c:v>13.962</c:v>
                </c:pt>
                <c:pt idx="6">
                  <c:v>14.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cc x"</c:f>
              <c:strCache>
                <c:ptCount val="1"/>
                <c:pt idx="0">
                  <c:v>ecc x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!$N$5:$N$11</c:f>
              <c:numCache>
                <c:formatCode>General</c:formatCode>
                <c:ptCount val="7"/>
                <c:pt idx="0">
                  <c:v>-0.996</c:v>
                </c:pt>
                <c:pt idx="1">
                  <c:v>-0.426</c:v>
                </c:pt>
                <c:pt idx="2">
                  <c:v>0.035</c:v>
                </c:pt>
                <c:pt idx="3">
                  <c:v>0.399</c:v>
                </c:pt>
                <c:pt idx="4">
                  <c:v>0.787</c:v>
                </c:pt>
                <c:pt idx="5">
                  <c:v>1.296</c:v>
                </c:pt>
                <c:pt idx="6">
                  <c:v>1.7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cc y"</c:f>
              <c:strCache>
                <c:ptCount val="1"/>
                <c:pt idx="0">
                  <c:v>ecc y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!$O$5:$O$11</c:f>
              <c:numCache>
                <c:formatCode>General</c:formatCode>
                <c:ptCount val="7"/>
                <c:pt idx="0">
                  <c:v>-1.466</c:v>
                </c:pt>
                <c:pt idx="1">
                  <c:v>-0.627</c:v>
                </c:pt>
                <c:pt idx="2">
                  <c:v>0.051</c:v>
                </c:pt>
                <c:pt idx="3">
                  <c:v>0.586</c:v>
                </c:pt>
                <c:pt idx="4">
                  <c:v>1.157</c:v>
                </c:pt>
                <c:pt idx="5">
                  <c:v>1.907</c:v>
                </c:pt>
                <c:pt idx="6">
                  <c:v>2.549</c:v>
                </c:pt>
              </c:numCache>
            </c:numRef>
          </c:yVal>
          <c:smooth val="0"/>
        </c:ser>
        <c:axId val="12767293"/>
        <c:axId val="55543201"/>
      </c:scatterChart>
      <c:valAx>
        <c:axId val="12767293"/>
        <c:scaling>
          <c:orientation val="minMax"/>
          <c:max val="22.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3201"/>
        <c:crossesAt val="0"/>
        <c:crossBetween val="midCat"/>
        <c:majorUnit val="2"/>
      </c:valAx>
      <c:valAx>
        <c:axId val="55543201"/>
        <c:scaling>
          <c:orientation val="minMax"/>
          <c:max val="20"/>
          <c:min val="-4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293"/>
        <c:crossesAt val="0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1938174038336"/>
          <c:y val="0.32280750137893"/>
          <c:w val="0.110902501855652"/>
          <c:h val="0.23103971318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1" t="s">
        <v>1</v>
      </c>
      <c r="F1" s="1" t="s">
        <v>2</v>
      </c>
      <c r="G1" s="1" t="s">
        <v>3</v>
      </c>
    </row>
    <row r="2" customFormat="false" ht="12.75" hidden="false" customHeight="false" outlineLevel="0" collapsed="false">
      <c r="A2" s="1" t="s">
        <v>4</v>
      </c>
      <c r="D2" s="1" t="n">
        <v>5</v>
      </c>
      <c r="E2" s="1" t="s">
        <v>5</v>
      </c>
      <c r="F2" s="1" t="n">
        <v>9.832</v>
      </c>
      <c r="G2" s="1" t="n">
        <v>0</v>
      </c>
    </row>
    <row r="3" customFormat="false" ht="12.75" hidden="false" customHeight="false" outlineLevel="0" collapsed="false">
      <c r="A3" s="1" t="s">
        <v>4</v>
      </c>
      <c r="D3" s="1" t="n">
        <v>5</v>
      </c>
      <c r="E3" s="1" t="s">
        <v>6</v>
      </c>
      <c r="F3" s="1" t="n">
        <v>0</v>
      </c>
      <c r="G3" s="1" t="n">
        <v>9.417</v>
      </c>
    </row>
    <row r="4" customFormat="false" ht="12.75" hidden="false" customHeight="false" outlineLevel="0" collapsed="false">
      <c r="A4" s="1" t="s">
        <v>4</v>
      </c>
      <c r="D4" s="1" t="n">
        <v>5</v>
      </c>
      <c r="E4" s="1" t="s">
        <v>7</v>
      </c>
      <c r="F4" s="1" t="n">
        <v>0</v>
      </c>
      <c r="G4" s="1" t="n">
        <v>0</v>
      </c>
    </row>
    <row r="5" customFormat="false" ht="12.75" hidden="false" customHeight="false" outlineLevel="0" collapsed="false">
      <c r="A5" s="1" t="s">
        <v>4</v>
      </c>
      <c r="D5" s="1" t="n">
        <v>4</v>
      </c>
      <c r="E5" s="1" t="s">
        <v>5</v>
      </c>
      <c r="F5" s="1" t="n">
        <v>8.762</v>
      </c>
      <c r="G5" s="1" t="n">
        <v>0</v>
      </c>
    </row>
    <row r="6" customFormat="false" ht="12.75" hidden="false" customHeight="false" outlineLevel="0" collapsed="false">
      <c r="A6" s="1" t="s">
        <v>4</v>
      </c>
      <c r="D6" s="1" t="n">
        <v>4</v>
      </c>
      <c r="E6" s="1" t="s">
        <v>6</v>
      </c>
      <c r="F6" s="1" t="n">
        <v>0</v>
      </c>
      <c r="G6" s="1" t="n">
        <v>8.385</v>
      </c>
    </row>
    <row r="7" customFormat="false" ht="12.75" hidden="false" customHeight="false" outlineLevel="0" collapsed="false">
      <c r="A7" s="1" t="s">
        <v>4</v>
      </c>
      <c r="D7" s="1" t="n">
        <v>4</v>
      </c>
      <c r="E7" s="1" t="s">
        <v>7</v>
      </c>
      <c r="F7" s="1" t="n">
        <v>0</v>
      </c>
      <c r="G7" s="1" t="n">
        <v>0</v>
      </c>
    </row>
    <row r="8" customFormat="false" ht="12.75" hidden="false" customHeight="false" outlineLevel="0" collapsed="false">
      <c r="A8" s="1" t="s">
        <v>4</v>
      </c>
      <c r="D8" s="1" t="n">
        <v>3</v>
      </c>
      <c r="E8" s="1" t="s">
        <v>5</v>
      </c>
      <c r="F8" s="1" t="n">
        <v>7.086</v>
      </c>
      <c r="G8" s="1" t="n">
        <v>0</v>
      </c>
    </row>
    <row r="9" customFormat="false" ht="12.75" hidden="false" customHeight="false" outlineLevel="0" collapsed="false">
      <c r="A9" s="1" t="s">
        <v>4</v>
      </c>
      <c r="D9" s="1" t="n">
        <v>3</v>
      </c>
      <c r="E9" s="1" t="s">
        <v>6</v>
      </c>
      <c r="F9" s="1" t="n">
        <v>0</v>
      </c>
      <c r="G9" s="1" t="n">
        <v>6.776</v>
      </c>
    </row>
    <row r="10" customFormat="false" ht="12.75" hidden="false" customHeight="false" outlineLevel="0" collapsed="false">
      <c r="A10" s="1" t="s">
        <v>4</v>
      </c>
      <c r="D10" s="1" t="n">
        <v>3</v>
      </c>
      <c r="E10" s="1" t="s">
        <v>7</v>
      </c>
      <c r="F10" s="1" t="n">
        <v>0</v>
      </c>
      <c r="G10" s="1" t="n">
        <v>0</v>
      </c>
    </row>
    <row r="11" customFormat="false" ht="12.75" hidden="false" customHeight="false" outlineLevel="0" collapsed="false">
      <c r="A11" s="1" t="s">
        <v>4</v>
      </c>
      <c r="D11" s="1" t="n">
        <v>2</v>
      </c>
      <c r="E11" s="1" t="s">
        <v>5</v>
      </c>
      <c r="F11" s="1" t="n">
        <v>4.857</v>
      </c>
      <c r="G11" s="1" t="n">
        <v>0</v>
      </c>
    </row>
    <row r="12" customFormat="false" ht="12.75" hidden="false" customHeight="false" outlineLevel="0" collapsed="false">
      <c r="A12" s="1" t="s">
        <v>4</v>
      </c>
      <c r="D12" s="1" t="n">
        <v>2</v>
      </c>
      <c r="E12" s="1" t="s">
        <v>6</v>
      </c>
      <c r="F12" s="1" t="n">
        <v>0</v>
      </c>
      <c r="G12" s="1" t="n">
        <v>4.639</v>
      </c>
    </row>
    <row r="13" customFormat="false" ht="12.75" hidden="false" customHeight="false" outlineLevel="0" collapsed="false">
      <c r="A13" s="1" t="s">
        <v>4</v>
      </c>
      <c r="D13" s="1" t="n">
        <v>2</v>
      </c>
      <c r="E13" s="1" t="s">
        <v>7</v>
      </c>
      <c r="F13" s="1" t="n">
        <v>0</v>
      </c>
      <c r="G13" s="1" t="n">
        <v>0</v>
      </c>
    </row>
    <row r="14" customFormat="false" ht="12.75" hidden="false" customHeight="false" outlineLevel="0" collapsed="false">
      <c r="A14" s="1" t="s">
        <v>4</v>
      </c>
      <c r="D14" s="1" t="n">
        <v>1</v>
      </c>
      <c r="E14" s="1" t="s">
        <v>5</v>
      </c>
      <c r="F14" s="1" t="n">
        <v>2.293</v>
      </c>
      <c r="G14" s="1" t="n">
        <v>0</v>
      </c>
    </row>
    <row r="15" customFormat="false" ht="12.75" hidden="false" customHeight="false" outlineLevel="0" collapsed="false">
      <c r="A15" s="1" t="s">
        <v>4</v>
      </c>
      <c r="D15" s="1" t="n">
        <v>1</v>
      </c>
      <c r="E15" s="1" t="s">
        <v>6</v>
      </c>
      <c r="F15" s="1" t="n">
        <v>0</v>
      </c>
      <c r="G15" s="1" t="n">
        <v>2.186</v>
      </c>
    </row>
    <row r="16" customFormat="false" ht="12.75" hidden="false" customHeight="false" outlineLevel="0" collapsed="false">
      <c r="A16" s="1" t="s">
        <v>4</v>
      </c>
      <c r="D16" s="1" t="n">
        <v>1</v>
      </c>
      <c r="E16" s="1" t="s">
        <v>7</v>
      </c>
      <c r="F16" s="1" t="n">
        <v>0</v>
      </c>
      <c r="G1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tr">
        <f aca="false">Travi!A1</f>
        <v>Telaio</v>
      </c>
      <c r="B1" s="2" t="str">
        <f aca="false">Travi!B1</f>
        <v>Estr.1</v>
      </c>
      <c r="C1" s="2" t="str">
        <f aca="false">Travi!C1</f>
        <v>Estr.2</v>
      </c>
      <c r="D1" s="2" t="str">
        <f aca="false">Travi!D1</f>
        <v>Piano</v>
      </c>
      <c r="E1" s="2" t="n">
        <f aca="false">Travi!E1</f>
        <v>0</v>
      </c>
      <c r="F1" s="3" t="s">
        <v>40</v>
      </c>
      <c r="G1" s="3" t="s">
        <v>41</v>
      </c>
      <c r="H1" s="3" t="s">
        <v>42</v>
      </c>
      <c r="I1" s="3" t="s">
        <v>43</v>
      </c>
      <c r="J1" s="3" t="s">
        <v>44</v>
      </c>
      <c r="K1" s="3" t="s">
        <v>45</v>
      </c>
      <c r="L1" s="3" t="s">
        <v>46</v>
      </c>
      <c r="M1" s="3" t="s">
        <v>47</v>
      </c>
    </row>
    <row r="2" customFormat="false" ht="12.75" hidden="false" customHeight="false" outlineLevel="0" collapsed="false">
      <c r="A2" s="2" t="n">
        <f aca="false">Travi!A2</f>
        <v>1</v>
      </c>
      <c r="B2" s="2" t="n">
        <f aca="false">Travi!B2</f>
        <v>21</v>
      </c>
      <c r="C2" s="2" t="n">
        <f aca="false">Travi!C2</f>
        <v>22</v>
      </c>
      <c r="D2" s="2" t="n">
        <f aca="false">Travi!D2</f>
        <v>5</v>
      </c>
      <c r="E2" s="2" t="str">
        <f aca="false">Travi!E2</f>
        <v>Msin</v>
      </c>
      <c r="F2" s="4" t="n">
        <f aca="false">Travi!F2</f>
        <v>-39.289</v>
      </c>
      <c r="G2" s="4" t="n">
        <f aca="false">Travi!G2</f>
        <v>-26.522</v>
      </c>
      <c r="H2" s="4" t="n">
        <f aca="false">(ABS(Travi!H2)+ABS(Travi!J2))*SIGN(Travi!H2)</f>
        <v>33.766</v>
      </c>
      <c r="I2" s="4" t="n">
        <f aca="false">(ABS(Travi!I2)+ABS(Travi!K2))*SIGN(Travi!I2)</f>
        <v>8.217</v>
      </c>
      <c r="J2" s="11" t="n">
        <f aca="false">(ABS(H2)+0.3*ABS(I2))*SIGN(H2)</f>
        <v>36.2311</v>
      </c>
      <c r="K2" s="4" t="n">
        <f aca="false">(ABS(I2)+0.3*ABS(H2))*SIGN(I2)</f>
        <v>18.3468</v>
      </c>
      <c r="L2" s="4" t="n">
        <f aca="false">G2+J2</f>
        <v>9.7091</v>
      </c>
      <c r="M2" s="4" t="n">
        <f aca="false">G2-J2</f>
        <v>-62.7531</v>
      </c>
    </row>
    <row r="3" customFormat="false" ht="12.75" hidden="false" customHeight="false" outlineLevel="0" collapsed="false">
      <c r="A3" s="2" t="n">
        <f aca="false">Travi!A3</f>
        <v>1</v>
      </c>
      <c r="B3" s="2" t="n">
        <f aca="false">Travi!B3</f>
        <v>21</v>
      </c>
      <c r="C3" s="2" t="n">
        <f aca="false">Travi!C3</f>
        <v>22</v>
      </c>
      <c r="D3" s="2" t="n">
        <f aca="false">Travi!D3</f>
        <v>5</v>
      </c>
      <c r="E3" s="2" t="str">
        <f aca="false">Travi!E3</f>
        <v>Mdes</v>
      </c>
      <c r="F3" s="4" t="n">
        <f aca="false">Travi!F3</f>
        <v>-26.156</v>
      </c>
      <c r="G3" s="4" t="n">
        <f aca="false">Travi!G3</f>
        <v>-18.542</v>
      </c>
      <c r="H3" s="4" t="n">
        <f aca="false">(ABS(Travi!H3)+ABS(Travi!J3))*SIGN(Travi!H3)</f>
        <v>-31.068</v>
      </c>
      <c r="I3" s="4" t="n">
        <f aca="false">(ABS(Travi!I3)+ABS(Travi!K3))*SIGN(Travi!I3)</f>
        <v>-7.549</v>
      </c>
      <c r="J3" s="11" t="n">
        <f aca="false">(ABS(H3)+0.3*ABS(I3))*SIGN(H3)</f>
        <v>-33.3327</v>
      </c>
      <c r="K3" s="4" t="n">
        <f aca="false">(ABS(I3)+0.3*ABS(H3))*SIGN(I3)</f>
        <v>-16.8694</v>
      </c>
      <c r="L3" s="4" t="n">
        <f aca="false">G3+J3</f>
        <v>-51.8747</v>
      </c>
      <c r="M3" s="4" t="n">
        <f aca="false">G3-J3</f>
        <v>14.7907</v>
      </c>
    </row>
    <row r="4" customFormat="false" ht="12.75" hidden="false" customHeight="false" outlineLevel="0" collapsed="false">
      <c r="A4" s="2" t="n">
        <f aca="false">Travi!A4</f>
        <v>1</v>
      </c>
      <c r="B4" s="2" t="n">
        <f aca="false">Travi!B4</f>
        <v>21</v>
      </c>
      <c r="C4" s="2" t="n">
        <f aca="false">Travi!C4</f>
        <v>22</v>
      </c>
      <c r="D4" s="2" t="n">
        <f aca="false">Travi!D4</f>
        <v>5</v>
      </c>
      <c r="E4" s="2" t="str">
        <f aca="false">Travi!E4</f>
        <v>Vsin</v>
      </c>
      <c r="F4" s="4" t="n">
        <f aca="false">Travi!F4</f>
        <v>51.494</v>
      </c>
      <c r="G4" s="4" t="n">
        <f aca="false">Travi!G4</f>
        <v>35.267</v>
      </c>
      <c r="H4" s="4" t="n">
        <f aca="false">(ABS(Travi!H4)+ABS(Travi!J4))*SIGN(Travi!H4)</f>
        <v>-15.077</v>
      </c>
      <c r="I4" s="4" t="n">
        <f aca="false">(ABS(Travi!I4)+ABS(Travi!K4))*SIGN(Travi!I4)</f>
        <v>-3.667</v>
      </c>
      <c r="J4" s="11" t="n">
        <f aca="false">(ABS(H4)+0.3*ABS(I4))*SIGN(H4)</f>
        <v>-16.1771</v>
      </c>
      <c r="K4" s="4" t="n">
        <f aca="false">(ABS(I4)+0.3*ABS(H4))*SIGN(I4)</f>
        <v>-8.1901</v>
      </c>
      <c r="L4" s="4" t="n">
        <f aca="false">G4+J4</f>
        <v>19.0899</v>
      </c>
      <c r="M4" s="4" t="n">
        <f aca="false">G4-J4</f>
        <v>51.4441</v>
      </c>
    </row>
    <row r="5" customFormat="false" ht="12.75" hidden="false" customHeight="false" outlineLevel="0" collapsed="false">
      <c r="A5" s="2" t="n">
        <f aca="false">Travi!A5</f>
        <v>1</v>
      </c>
      <c r="B5" s="2" t="n">
        <f aca="false">Travi!B5</f>
        <v>21</v>
      </c>
      <c r="C5" s="2" t="n">
        <f aca="false">Travi!C5</f>
        <v>22</v>
      </c>
      <c r="D5" s="2" t="n">
        <f aca="false">Travi!D5</f>
        <v>5</v>
      </c>
      <c r="E5" s="2" t="str">
        <f aca="false">Travi!E5</f>
        <v>Vdes</v>
      </c>
      <c r="F5" s="4" t="n">
        <f aca="false">Travi!F5</f>
        <v>-45.385</v>
      </c>
      <c r="G5" s="4" t="n">
        <f aca="false">Travi!G5</f>
        <v>-31.555</v>
      </c>
      <c r="H5" s="4" t="n">
        <f aca="false">(ABS(Travi!H5)+ABS(Travi!J5))*SIGN(Travi!H5)</f>
        <v>-15.077</v>
      </c>
      <c r="I5" s="4" t="n">
        <f aca="false">(ABS(Travi!I5)+ABS(Travi!K5))*SIGN(Travi!I5)</f>
        <v>-3.667</v>
      </c>
      <c r="J5" s="11" t="n">
        <f aca="false">(ABS(H5)+0.3*ABS(I5))*SIGN(H5)</f>
        <v>-16.1771</v>
      </c>
      <c r="K5" s="4" t="n">
        <f aca="false">(ABS(I5)+0.3*ABS(H5))*SIGN(I5)</f>
        <v>-8.1901</v>
      </c>
      <c r="L5" s="4" t="n">
        <f aca="false">G5+J5</f>
        <v>-47.7321</v>
      </c>
      <c r="M5" s="4" t="n">
        <f aca="false">G5-J5</f>
        <v>-15.3779</v>
      </c>
    </row>
    <row r="6" customFormat="false" ht="12.75" hidden="false" customHeight="false" outlineLevel="0" collapsed="false">
      <c r="A6" s="2" t="n">
        <f aca="false">Travi!A6</f>
        <v>1</v>
      </c>
      <c r="B6" s="2" t="n">
        <f aca="false">Travi!B6</f>
        <v>21</v>
      </c>
      <c r="C6" s="2" t="n">
        <f aca="false">Travi!C6</f>
        <v>22</v>
      </c>
      <c r="D6" s="2" t="n">
        <f aca="false">Travi!D6</f>
        <v>4</v>
      </c>
      <c r="E6" s="2" t="str">
        <f aca="false">Travi!E6</f>
        <v>Msin</v>
      </c>
      <c r="F6" s="4" t="n">
        <f aca="false">Travi!F6</f>
        <v>-79.625</v>
      </c>
      <c r="G6" s="4" t="n">
        <f aca="false">Travi!G6</f>
        <v>-50.2</v>
      </c>
      <c r="H6" s="4" t="n">
        <f aca="false">(ABS(Travi!H6)+ABS(Travi!J6))*SIGN(Travi!H6)</f>
        <v>87.497</v>
      </c>
      <c r="I6" s="4" t="n">
        <f aca="false">(ABS(Travi!I6)+ABS(Travi!K6))*SIGN(Travi!I6)</f>
        <v>19.881</v>
      </c>
      <c r="J6" s="11" t="n">
        <f aca="false">(ABS(H6)+0.3*ABS(I6))*SIGN(H6)</f>
        <v>93.4613</v>
      </c>
      <c r="K6" s="4" t="n">
        <f aca="false">(ABS(I6)+0.3*ABS(H6))*SIGN(I6)</f>
        <v>46.1301</v>
      </c>
      <c r="L6" s="4" t="n">
        <f aca="false">G6+J6</f>
        <v>43.2613</v>
      </c>
      <c r="M6" s="4" t="n">
        <f aca="false">G6-J6</f>
        <v>-143.6613</v>
      </c>
    </row>
    <row r="7" customFormat="false" ht="12.75" hidden="false" customHeight="false" outlineLevel="0" collapsed="false">
      <c r="A7" s="2" t="n">
        <f aca="false">Travi!A7</f>
        <v>1</v>
      </c>
      <c r="B7" s="2" t="n">
        <f aca="false">Travi!B7</f>
        <v>21</v>
      </c>
      <c r="C7" s="2" t="n">
        <f aca="false">Travi!C7</f>
        <v>22</v>
      </c>
      <c r="D7" s="2" t="n">
        <f aca="false">Travi!D7</f>
        <v>4</v>
      </c>
      <c r="E7" s="2" t="str">
        <f aca="false">Travi!E7</f>
        <v>Mdes</v>
      </c>
      <c r="F7" s="4" t="n">
        <f aca="false">Travi!F7</f>
        <v>-58.672</v>
      </c>
      <c r="G7" s="4" t="n">
        <f aca="false">Travi!G7</f>
        <v>-36.203</v>
      </c>
      <c r="H7" s="4" t="n">
        <f aca="false">(ABS(Travi!H7)+ABS(Travi!J7))*SIGN(Travi!H7)</f>
        <v>-81.186</v>
      </c>
      <c r="I7" s="4" t="n">
        <f aca="false">(ABS(Travi!I7)+ABS(Travi!K7))*SIGN(Travi!I7)</f>
        <v>-18.443</v>
      </c>
      <c r="J7" s="11" t="n">
        <f aca="false">(ABS(H7)+0.3*ABS(I7))*SIGN(H7)</f>
        <v>-86.7189</v>
      </c>
      <c r="K7" s="4" t="n">
        <f aca="false">(ABS(I7)+0.3*ABS(H7))*SIGN(I7)</f>
        <v>-42.7988</v>
      </c>
      <c r="L7" s="4" t="n">
        <f aca="false">G7+J7</f>
        <v>-122.9219</v>
      </c>
      <c r="M7" s="4" t="n">
        <f aca="false">G7-J7</f>
        <v>50.5159</v>
      </c>
    </row>
    <row r="8" customFormat="false" ht="12.75" hidden="false" customHeight="false" outlineLevel="0" collapsed="false">
      <c r="A8" s="2" t="n">
        <f aca="false">Travi!A8</f>
        <v>1</v>
      </c>
      <c r="B8" s="2" t="n">
        <f aca="false">Travi!B8</f>
        <v>21</v>
      </c>
      <c r="C8" s="2" t="n">
        <f aca="false">Travi!C8</f>
        <v>22</v>
      </c>
      <c r="D8" s="2" t="n">
        <f aca="false">Travi!D8</f>
        <v>4</v>
      </c>
      <c r="E8" s="2" t="str">
        <f aca="false">Travi!E8</f>
        <v>Vsin</v>
      </c>
      <c r="F8" s="4" t="n">
        <f aca="false">Travi!F8</f>
        <v>106.417</v>
      </c>
      <c r="G8" s="4" t="n">
        <f aca="false">Travi!G8</f>
        <v>66.594</v>
      </c>
      <c r="H8" s="4" t="n">
        <f aca="false">(ABS(Travi!H8)+ABS(Travi!J8))*SIGN(Travi!H8)</f>
        <v>-39.229</v>
      </c>
      <c r="I8" s="4" t="n">
        <f aca="false">(ABS(Travi!I8)+ABS(Travi!K8))*SIGN(Travi!I8)</f>
        <v>-8.913</v>
      </c>
      <c r="J8" s="11" t="n">
        <f aca="false">(ABS(H8)+0.3*ABS(I8))*SIGN(H8)</f>
        <v>-41.9029</v>
      </c>
      <c r="K8" s="4" t="n">
        <f aca="false">(ABS(I8)+0.3*ABS(H8))*SIGN(I8)</f>
        <v>-20.6817</v>
      </c>
      <c r="L8" s="4" t="n">
        <f aca="false">G8+J8</f>
        <v>24.6911</v>
      </c>
      <c r="M8" s="4" t="n">
        <f aca="false">G8-J8</f>
        <v>108.4969</v>
      </c>
    </row>
    <row r="9" customFormat="false" ht="12.75" hidden="false" customHeight="false" outlineLevel="0" collapsed="false">
      <c r="A9" s="2" t="n">
        <f aca="false">Travi!A9</f>
        <v>1</v>
      </c>
      <c r="B9" s="2" t="n">
        <f aca="false">Travi!B9</f>
        <v>21</v>
      </c>
      <c r="C9" s="2" t="n">
        <f aca="false">Travi!C9</f>
        <v>22</v>
      </c>
      <c r="D9" s="2" t="n">
        <f aca="false">Travi!D9</f>
        <v>4</v>
      </c>
      <c r="E9" s="2" t="str">
        <f aca="false">Travi!E9</f>
        <v>Vdes</v>
      </c>
      <c r="F9" s="4" t="n">
        <f aca="false">Travi!F9</f>
        <v>-96.672</v>
      </c>
      <c r="G9" s="4" t="n">
        <f aca="false">Travi!G9</f>
        <v>-60.084</v>
      </c>
      <c r="H9" s="4" t="n">
        <f aca="false">(ABS(Travi!H9)+ABS(Travi!J9))*SIGN(Travi!H9)</f>
        <v>-39.229</v>
      </c>
      <c r="I9" s="4" t="n">
        <f aca="false">(ABS(Travi!I9)+ABS(Travi!K9))*SIGN(Travi!I9)</f>
        <v>-8.913</v>
      </c>
      <c r="J9" s="11" t="n">
        <f aca="false">(ABS(H9)+0.3*ABS(I9))*SIGN(H9)</f>
        <v>-41.9029</v>
      </c>
      <c r="K9" s="4" t="n">
        <f aca="false">(ABS(I9)+0.3*ABS(H9))*SIGN(I9)</f>
        <v>-20.6817</v>
      </c>
      <c r="L9" s="4" t="n">
        <f aca="false">G9+J9</f>
        <v>-101.9869</v>
      </c>
      <c r="M9" s="4" t="n">
        <f aca="false">G9-J9</f>
        <v>-18.1811</v>
      </c>
    </row>
    <row r="10" customFormat="false" ht="12.75" hidden="false" customHeight="false" outlineLevel="0" collapsed="false">
      <c r="A10" s="2" t="n">
        <f aca="false">Travi!A10</f>
        <v>1</v>
      </c>
      <c r="B10" s="2" t="n">
        <f aca="false">Travi!B10</f>
        <v>21</v>
      </c>
      <c r="C10" s="2" t="n">
        <f aca="false">Travi!C10</f>
        <v>22</v>
      </c>
      <c r="D10" s="2" t="n">
        <f aca="false">Travi!D10</f>
        <v>3</v>
      </c>
      <c r="E10" s="2" t="str">
        <f aca="false">Travi!E10</f>
        <v>Msin</v>
      </c>
      <c r="F10" s="4" t="n">
        <f aca="false">Travi!F10</f>
        <v>-77.935</v>
      </c>
      <c r="G10" s="4" t="n">
        <f aca="false">Travi!G10</f>
        <v>-48.852</v>
      </c>
      <c r="H10" s="4" t="n">
        <f aca="false">(ABS(Travi!H10)+ABS(Travi!J10))*SIGN(Travi!H10)</f>
        <v>132.901</v>
      </c>
      <c r="I10" s="4" t="n">
        <f aca="false">(ABS(Travi!I10)+ABS(Travi!K10))*SIGN(Travi!I10)</f>
        <v>28.546</v>
      </c>
      <c r="J10" s="11" t="n">
        <f aca="false">(ABS(H10)+0.3*ABS(I10))*SIGN(H10)</f>
        <v>141.4648</v>
      </c>
      <c r="K10" s="4" t="n">
        <f aca="false">(ABS(I10)+0.3*ABS(H10))*SIGN(I10)</f>
        <v>68.4163</v>
      </c>
      <c r="L10" s="4" t="n">
        <f aca="false">G10+J10</f>
        <v>92.6128</v>
      </c>
      <c r="M10" s="4" t="n">
        <f aca="false">G10-J10</f>
        <v>-190.3168</v>
      </c>
    </row>
    <row r="11" customFormat="false" ht="12.75" hidden="false" customHeight="false" outlineLevel="0" collapsed="false">
      <c r="A11" s="2" t="n">
        <f aca="false">Travi!A11</f>
        <v>1</v>
      </c>
      <c r="B11" s="2" t="n">
        <f aca="false">Travi!B11</f>
        <v>21</v>
      </c>
      <c r="C11" s="2" t="n">
        <f aca="false">Travi!C11</f>
        <v>22</v>
      </c>
      <c r="D11" s="2" t="n">
        <f aca="false">Travi!D11</f>
        <v>3</v>
      </c>
      <c r="E11" s="2" t="str">
        <f aca="false">Travi!E11</f>
        <v>Mdes</v>
      </c>
      <c r="F11" s="4" t="n">
        <f aca="false">Travi!F11</f>
        <v>-60.763</v>
      </c>
      <c r="G11" s="4" t="n">
        <f aca="false">Travi!G11</f>
        <v>-37.627</v>
      </c>
      <c r="H11" s="4" t="n">
        <f aca="false">(ABS(Travi!H11)+ABS(Travi!J11))*SIGN(Travi!H11)</f>
        <v>-122.791</v>
      </c>
      <c r="I11" s="4" t="n">
        <f aca="false">(ABS(Travi!I11)+ABS(Travi!K11))*SIGN(Travi!I11)</f>
        <v>-26.399</v>
      </c>
      <c r="J11" s="11" t="n">
        <f aca="false">(ABS(H11)+0.3*ABS(I11))*SIGN(H11)</f>
        <v>-130.7107</v>
      </c>
      <c r="K11" s="4" t="n">
        <f aca="false">(ABS(I11)+0.3*ABS(H11))*SIGN(I11)</f>
        <v>-63.2363</v>
      </c>
      <c r="L11" s="4" t="n">
        <f aca="false">G11+J11</f>
        <v>-168.3377</v>
      </c>
      <c r="M11" s="4" t="n">
        <f aca="false">G11-J11</f>
        <v>93.0837</v>
      </c>
    </row>
    <row r="12" customFormat="false" ht="12.75" hidden="false" customHeight="false" outlineLevel="0" collapsed="false">
      <c r="A12" s="2" t="n">
        <f aca="false">Travi!A12</f>
        <v>1</v>
      </c>
      <c r="B12" s="2" t="n">
        <f aca="false">Travi!B12</f>
        <v>21</v>
      </c>
      <c r="C12" s="2" t="n">
        <f aca="false">Travi!C12</f>
        <v>22</v>
      </c>
      <c r="D12" s="2" t="n">
        <f aca="false">Travi!D12</f>
        <v>3</v>
      </c>
      <c r="E12" s="2" t="str">
        <f aca="false">Travi!E12</f>
        <v>Vsin</v>
      </c>
      <c r="F12" s="4" t="n">
        <f aca="false">Travi!F12</f>
        <v>105.538</v>
      </c>
      <c r="G12" s="4" t="n">
        <f aca="false">Travi!G12</f>
        <v>65.949</v>
      </c>
      <c r="H12" s="4" t="n">
        <f aca="false">(ABS(Travi!H12)+ABS(Travi!J12))*SIGN(Travi!H12)</f>
        <v>-59.463</v>
      </c>
      <c r="I12" s="4" t="n">
        <f aca="false">(ABS(Travi!I12)+ABS(Travi!K12))*SIGN(Travi!I12)</f>
        <v>-12.778</v>
      </c>
      <c r="J12" s="11" t="n">
        <f aca="false">(ABS(H12)+0.3*ABS(I12))*SIGN(H12)</f>
        <v>-63.2964</v>
      </c>
      <c r="K12" s="4" t="n">
        <f aca="false">(ABS(I12)+0.3*ABS(H12))*SIGN(I12)</f>
        <v>-30.6169</v>
      </c>
      <c r="L12" s="4" t="n">
        <f aca="false">G12+J12</f>
        <v>2.6526</v>
      </c>
      <c r="M12" s="4" t="n">
        <f aca="false">G12-J12</f>
        <v>129.2454</v>
      </c>
    </row>
    <row r="13" customFormat="false" ht="12.75" hidden="false" customHeight="false" outlineLevel="0" collapsed="false">
      <c r="A13" s="2" t="n">
        <f aca="false">Travi!A13</f>
        <v>1</v>
      </c>
      <c r="B13" s="2" t="n">
        <f aca="false">Travi!B13</f>
        <v>21</v>
      </c>
      <c r="C13" s="2" t="n">
        <f aca="false">Travi!C13</f>
        <v>22</v>
      </c>
      <c r="D13" s="2" t="n">
        <f aca="false">Travi!D13</f>
        <v>3</v>
      </c>
      <c r="E13" s="2" t="str">
        <f aca="false">Travi!E13</f>
        <v>Vdes</v>
      </c>
      <c r="F13" s="4" t="n">
        <f aca="false">Travi!F13</f>
        <v>-97.551</v>
      </c>
      <c r="G13" s="4" t="n">
        <f aca="false">Travi!G13</f>
        <v>-60.729</v>
      </c>
      <c r="H13" s="4" t="n">
        <f aca="false">(ABS(Travi!H13)+ABS(Travi!J13))*SIGN(Travi!H13)</f>
        <v>-59.463</v>
      </c>
      <c r="I13" s="4" t="n">
        <f aca="false">(ABS(Travi!I13)+ABS(Travi!K13))*SIGN(Travi!I13)</f>
        <v>-12.778</v>
      </c>
      <c r="J13" s="11" t="n">
        <f aca="false">(ABS(H13)+0.3*ABS(I13))*SIGN(H13)</f>
        <v>-63.2964</v>
      </c>
      <c r="K13" s="4" t="n">
        <f aca="false">(ABS(I13)+0.3*ABS(H13))*SIGN(I13)</f>
        <v>-30.6169</v>
      </c>
      <c r="L13" s="4" t="n">
        <f aca="false">G13+J13</f>
        <v>-124.0254</v>
      </c>
      <c r="M13" s="4" t="n">
        <f aca="false">G13-J13</f>
        <v>2.5674</v>
      </c>
    </row>
    <row r="14" customFormat="false" ht="12.75" hidden="false" customHeight="false" outlineLevel="0" collapsed="false">
      <c r="A14" s="2" t="n">
        <f aca="false">Travi!A14</f>
        <v>1</v>
      </c>
      <c r="B14" s="2" t="n">
        <f aca="false">Travi!B14</f>
        <v>21</v>
      </c>
      <c r="C14" s="2" t="n">
        <f aca="false">Travi!C14</f>
        <v>22</v>
      </c>
      <c r="D14" s="2" t="n">
        <f aca="false">Travi!D14</f>
        <v>2</v>
      </c>
      <c r="E14" s="2" t="str">
        <f aca="false">Travi!E14</f>
        <v>Msin</v>
      </c>
      <c r="F14" s="4" t="n">
        <f aca="false">Travi!F14</f>
        <v>-72.285</v>
      </c>
      <c r="G14" s="4" t="n">
        <f aca="false">Travi!G14</f>
        <v>-45.422</v>
      </c>
      <c r="H14" s="4" t="n">
        <f aca="false">(ABS(Travi!H14)+ABS(Travi!J14))*SIGN(Travi!H14)</f>
        <v>165.544</v>
      </c>
      <c r="I14" s="4" t="n">
        <f aca="false">(ABS(Travi!I14)+ABS(Travi!K14))*SIGN(Travi!I14)</f>
        <v>34.869</v>
      </c>
      <c r="J14" s="11" t="n">
        <f aca="false">(ABS(H14)+0.3*ABS(I14))*SIGN(H14)</f>
        <v>176.0047</v>
      </c>
      <c r="K14" s="4" t="n">
        <f aca="false">(ABS(I14)+0.3*ABS(H14))*SIGN(I14)</f>
        <v>84.5322</v>
      </c>
      <c r="L14" s="4" t="n">
        <f aca="false">G14+J14</f>
        <v>130.5827</v>
      </c>
      <c r="M14" s="4" t="n">
        <f aca="false">G14-J14</f>
        <v>-221.4267</v>
      </c>
    </row>
    <row r="15" customFormat="false" ht="12.75" hidden="false" customHeight="false" outlineLevel="0" collapsed="false">
      <c r="A15" s="2" t="n">
        <f aca="false">Travi!A15</f>
        <v>1</v>
      </c>
      <c r="B15" s="2" t="n">
        <f aca="false">Travi!B15</f>
        <v>21</v>
      </c>
      <c r="C15" s="2" t="n">
        <f aca="false">Travi!C15</f>
        <v>22</v>
      </c>
      <c r="D15" s="2" t="n">
        <f aca="false">Travi!D15</f>
        <v>2</v>
      </c>
      <c r="E15" s="2" t="str">
        <f aca="false">Travi!E15</f>
        <v>Mdes</v>
      </c>
      <c r="F15" s="4" t="n">
        <f aca="false">Travi!F15</f>
        <v>-65.498</v>
      </c>
      <c r="G15" s="4" t="n">
        <f aca="false">Travi!G15</f>
        <v>-40.601</v>
      </c>
      <c r="H15" s="4" t="n">
        <f aca="false">(ABS(Travi!H15)+ABS(Travi!J15))*SIGN(Travi!H15)</f>
        <v>-153.995</v>
      </c>
      <c r="I15" s="4" t="n">
        <f aca="false">(ABS(Travi!I15)+ABS(Travi!K15))*SIGN(Travi!I15)</f>
        <v>-32.34</v>
      </c>
      <c r="J15" s="11" t="n">
        <f aca="false">(ABS(H15)+0.3*ABS(I15))*SIGN(H15)</f>
        <v>-163.697</v>
      </c>
      <c r="K15" s="4" t="n">
        <f aca="false">(ABS(I15)+0.3*ABS(H15))*SIGN(I15)</f>
        <v>-78.5385</v>
      </c>
      <c r="L15" s="4" t="n">
        <f aca="false">G15+J15</f>
        <v>-204.298</v>
      </c>
      <c r="M15" s="4" t="n">
        <f aca="false">G15-J15</f>
        <v>123.096</v>
      </c>
    </row>
    <row r="16" customFormat="false" ht="12.75" hidden="false" customHeight="false" outlineLevel="0" collapsed="false">
      <c r="A16" s="2" t="n">
        <f aca="false">Travi!A16</f>
        <v>1</v>
      </c>
      <c r="B16" s="2" t="n">
        <f aca="false">Travi!B16</f>
        <v>21</v>
      </c>
      <c r="C16" s="2" t="n">
        <f aca="false">Travi!C16</f>
        <v>22</v>
      </c>
      <c r="D16" s="2" t="n">
        <f aca="false">Travi!D16</f>
        <v>2</v>
      </c>
      <c r="E16" s="2" t="str">
        <f aca="false">Travi!E16</f>
        <v>Vsin</v>
      </c>
      <c r="F16" s="4" t="n">
        <f aca="false">Travi!F16</f>
        <v>103.123</v>
      </c>
      <c r="G16" s="4" t="n">
        <f aca="false">Travi!G16</f>
        <v>64.46</v>
      </c>
      <c r="H16" s="4" t="n">
        <f aca="false">(ABS(Travi!H16)+ABS(Travi!J16))*SIGN(Travi!H16)</f>
        <v>-74.312</v>
      </c>
      <c r="I16" s="4" t="n">
        <f aca="false">(ABS(Travi!I16)+ABS(Travi!K16))*SIGN(Travi!I16)</f>
        <v>-15.63</v>
      </c>
      <c r="J16" s="11" t="n">
        <f aca="false">(ABS(H16)+0.3*ABS(I16))*SIGN(H16)</f>
        <v>-79.001</v>
      </c>
      <c r="K16" s="4" t="n">
        <f aca="false">(ABS(I16)+0.3*ABS(H16))*SIGN(I16)</f>
        <v>-37.9236</v>
      </c>
      <c r="L16" s="4" t="n">
        <f aca="false">G16+J16</f>
        <v>-14.541</v>
      </c>
      <c r="M16" s="4" t="n">
        <f aca="false">G16-J16</f>
        <v>143.461</v>
      </c>
    </row>
    <row r="17" customFormat="false" ht="12.75" hidden="false" customHeight="false" outlineLevel="0" collapsed="false">
      <c r="A17" s="2" t="n">
        <f aca="false">Travi!A17</f>
        <v>1</v>
      </c>
      <c r="B17" s="2" t="n">
        <f aca="false">Travi!B17</f>
        <v>21</v>
      </c>
      <c r="C17" s="2" t="n">
        <f aca="false">Travi!C17</f>
        <v>22</v>
      </c>
      <c r="D17" s="2" t="n">
        <f aca="false">Travi!D17</f>
        <v>2</v>
      </c>
      <c r="E17" s="2" t="str">
        <f aca="false">Travi!E17</f>
        <v>Vdes</v>
      </c>
      <c r="F17" s="4" t="n">
        <f aca="false">Travi!F17</f>
        <v>-99.966</v>
      </c>
      <c r="G17" s="4" t="n">
        <f aca="false">Travi!G17</f>
        <v>-62.218</v>
      </c>
      <c r="H17" s="4" t="n">
        <f aca="false">(ABS(Travi!H17)+ABS(Travi!J17))*SIGN(Travi!H17)</f>
        <v>-74.312</v>
      </c>
      <c r="I17" s="4" t="n">
        <f aca="false">(ABS(Travi!I17)+ABS(Travi!K17))*SIGN(Travi!I17)</f>
        <v>-15.63</v>
      </c>
      <c r="J17" s="11" t="n">
        <f aca="false">(ABS(H17)+0.3*ABS(I17))*SIGN(H17)</f>
        <v>-79.001</v>
      </c>
      <c r="K17" s="4" t="n">
        <f aca="false">(ABS(I17)+0.3*ABS(H17))*SIGN(I17)</f>
        <v>-37.9236</v>
      </c>
      <c r="L17" s="4" t="n">
        <f aca="false">G17+J17</f>
        <v>-141.219</v>
      </c>
      <c r="M17" s="4" t="n">
        <f aca="false">G17-J17</f>
        <v>16.783</v>
      </c>
    </row>
    <row r="18" customFormat="false" ht="12.75" hidden="false" customHeight="false" outlineLevel="0" collapsed="false">
      <c r="A18" s="2" t="n">
        <f aca="false">Travi!A18</f>
        <v>1</v>
      </c>
      <c r="B18" s="2" t="n">
        <f aca="false">Travi!B18</f>
        <v>21</v>
      </c>
      <c r="C18" s="2" t="n">
        <f aca="false">Travi!C18</f>
        <v>22</v>
      </c>
      <c r="D18" s="2" t="n">
        <f aca="false">Travi!D18</f>
        <v>1</v>
      </c>
      <c r="E18" s="2" t="str">
        <f aca="false">Travi!E18</f>
        <v>Msin</v>
      </c>
      <c r="F18" s="4" t="n">
        <f aca="false">Travi!F18</f>
        <v>-29.2</v>
      </c>
      <c r="G18" s="4" t="n">
        <f aca="false">Travi!G18</f>
        <v>-20.342</v>
      </c>
      <c r="H18" s="4" t="n">
        <f aca="false">(ABS(Travi!H18)+ABS(Travi!J18))*SIGN(Travi!H18)</f>
        <v>182.7</v>
      </c>
      <c r="I18" s="4" t="n">
        <f aca="false">(ABS(Travi!I18)+ABS(Travi!K18))*SIGN(Travi!I18)</f>
        <v>33.462</v>
      </c>
      <c r="J18" s="11" t="n">
        <f aca="false">(ABS(H18)+0.3*ABS(I18))*SIGN(H18)</f>
        <v>192.7386</v>
      </c>
      <c r="K18" s="4" t="n">
        <f aca="false">(ABS(I18)+0.3*ABS(H18))*SIGN(I18)</f>
        <v>88.272</v>
      </c>
      <c r="L18" s="4" t="n">
        <f aca="false">G18+J18</f>
        <v>172.3966</v>
      </c>
      <c r="M18" s="4" t="n">
        <f aca="false">G18-J18</f>
        <v>-213.0806</v>
      </c>
    </row>
    <row r="19" customFormat="false" ht="12.75" hidden="false" customHeight="false" outlineLevel="0" collapsed="false">
      <c r="A19" s="2" t="n">
        <f aca="false">Travi!A19</f>
        <v>1</v>
      </c>
      <c r="B19" s="2" t="n">
        <f aca="false">Travi!B19</f>
        <v>21</v>
      </c>
      <c r="C19" s="2" t="n">
        <f aca="false">Travi!C19</f>
        <v>22</v>
      </c>
      <c r="D19" s="2" t="n">
        <f aca="false">Travi!D19</f>
        <v>1</v>
      </c>
      <c r="E19" s="2" t="str">
        <f aca="false">Travi!E19</f>
        <v>Mdes</v>
      </c>
      <c r="F19" s="4" t="n">
        <f aca="false">Travi!F19</f>
        <v>-22.212</v>
      </c>
      <c r="G19" s="4" t="n">
        <f aca="false">Travi!G19</f>
        <v>-16.325</v>
      </c>
      <c r="H19" s="4" t="n">
        <f aca="false">(ABS(Travi!H19)+ABS(Travi!J19))*SIGN(Travi!H19)</f>
        <v>-166.132</v>
      </c>
      <c r="I19" s="4" t="n">
        <f aca="false">(ABS(Travi!I19)+ABS(Travi!K19))*SIGN(Travi!I19)</f>
        <v>-30.501</v>
      </c>
      <c r="J19" s="11" t="n">
        <f aca="false">(ABS(H19)+0.3*ABS(I19))*SIGN(H19)</f>
        <v>-175.2823</v>
      </c>
      <c r="K19" s="4" t="n">
        <f aca="false">(ABS(I19)+0.3*ABS(H19))*SIGN(I19)</f>
        <v>-80.3406</v>
      </c>
      <c r="L19" s="4" t="n">
        <f aca="false">G19+J19</f>
        <v>-191.6073</v>
      </c>
      <c r="M19" s="4" t="n">
        <f aca="false">G19-J19</f>
        <v>158.9573</v>
      </c>
    </row>
    <row r="20" customFormat="false" ht="12.75" hidden="false" customHeight="false" outlineLevel="0" collapsed="false">
      <c r="A20" s="2" t="n">
        <f aca="false">Travi!A20</f>
        <v>1</v>
      </c>
      <c r="B20" s="2" t="n">
        <f aca="false">Travi!B20</f>
        <v>21</v>
      </c>
      <c r="C20" s="2" t="n">
        <f aca="false">Travi!C20</f>
        <v>22</v>
      </c>
      <c r="D20" s="2" t="n">
        <f aca="false">Travi!D20</f>
        <v>1</v>
      </c>
      <c r="E20" s="2" t="str">
        <f aca="false">Travi!E20</f>
        <v>Vsin</v>
      </c>
      <c r="F20" s="4" t="n">
        <f aca="false">Travi!F20</f>
        <v>39.207</v>
      </c>
      <c r="G20" s="4" t="n">
        <f aca="false">Travi!G20</f>
        <v>27.809</v>
      </c>
      <c r="H20" s="4" t="n">
        <f aca="false">(ABS(Travi!H20)+ABS(Travi!J20))*SIGN(Travi!H20)</f>
        <v>-81.124</v>
      </c>
      <c r="I20" s="4" t="n">
        <f aca="false">(ABS(Travi!I20)+ABS(Travi!K20))*SIGN(Travi!I20)</f>
        <v>-14.875</v>
      </c>
      <c r="J20" s="11" t="n">
        <f aca="false">(ABS(H20)+0.3*ABS(I20))*SIGN(H20)</f>
        <v>-85.5865</v>
      </c>
      <c r="K20" s="4" t="n">
        <f aca="false">(ABS(I20)+0.3*ABS(H20))*SIGN(I20)</f>
        <v>-39.2122</v>
      </c>
      <c r="L20" s="4" t="n">
        <f aca="false">G20+J20</f>
        <v>-57.7775</v>
      </c>
      <c r="M20" s="4" t="n">
        <f aca="false">G20-J20</f>
        <v>113.3955</v>
      </c>
    </row>
    <row r="21" customFormat="false" ht="12.75" hidden="false" customHeight="false" outlineLevel="0" collapsed="false">
      <c r="A21" s="2" t="n">
        <f aca="false">Travi!A21</f>
        <v>1</v>
      </c>
      <c r="B21" s="2" t="n">
        <f aca="false">Travi!B21</f>
        <v>21</v>
      </c>
      <c r="C21" s="2" t="n">
        <f aca="false">Travi!C21</f>
        <v>22</v>
      </c>
      <c r="D21" s="2" t="n">
        <f aca="false">Travi!D21</f>
        <v>1</v>
      </c>
      <c r="E21" s="2" t="str">
        <f aca="false">Travi!E21</f>
        <v>Vdes</v>
      </c>
      <c r="F21" s="4" t="n">
        <f aca="false">Travi!F21</f>
        <v>-35.957</v>
      </c>
      <c r="G21" s="4" t="n">
        <f aca="false">Travi!G21</f>
        <v>-25.941</v>
      </c>
      <c r="H21" s="4" t="n">
        <f aca="false">(ABS(Travi!H21)+ABS(Travi!J21))*SIGN(Travi!H21)</f>
        <v>-81.124</v>
      </c>
      <c r="I21" s="4" t="n">
        <f aca="false">(ABS(Travi!I21)+ABS(Travi!K21))*SIGN(Travi!I21)</f>
        <v>-14.875</v>
      </c>
      <c r="J21" s="11" t="n">
        <f aca="false">(ABS(H21)+0.3*ABS(I21))*SIGN(H21)</f>
        <v>-85.5865</v>
      </c>
      <c r="K21" s="4" t="n">
        <f aca="false">(ABS(I21)+0.3*ABS(H21))*SIGN(I21)</f>
        <v>-39.2122</v>
      </c>
      <c r="L21" s="4" t="n">
        <f aca="false">G21+J21</f>
        <v>-111.5275</v>
      </c>
      <c r="M21" s="4" t="n">
        <f aca="false">G21-J21</f>
        <v>59.6455</v>
      </c>
    </row>
    <row r="22" customFormat="false" ht="12.75" hidden="false" customHeight="false" outlineLevel="0" collapsed="false">
      <c r="A22" s="2" t="n">
        <f aca="false">Travi!A22</f>
        <v>1</v>
      </c>
      <c r="B22" s="2" t="n">
        <f aca="false">Travi!B22</f>
        <v>22</v>
      </c>
      <c r="C22" s="2" t="n">
        <f aca="false">Travi!C22</f>
        <v>23</v>
      </c>
      <c r="D22" s="2" t="n">
        <f aca="false">Travi!D22</f>
        <v>5</v>
      </c>
      <c r="E22" s="2" t="str">
        <f aca="false">Travi!E22</f>
        <v>Msin</v>
      </c>
      <c r="F22" s="4" t="n">
        <f aca="false">Travi!F22</f>
        <v>-20.59</v>
      </c>
      <c r="G22" s="4" t="n">
        <f aca="false">Travi!G22</f>
        <v>-14.882</v>
      </c>
      <c r="H22" s="4" t="n">
        <f aca="false">(ABS(Travi!H22)+ABS(Travi!J22))*SIGN(Travi!H22)</f>
        <v>36.058</v>
      </c>
      <c r="I22" s="4" t="n">
        <f aca="false">(ABS(Travi!I22)+ABS(Travi!K22))*SIGN(Travi!I22)</f>
        <v>8.656</v>
      </c>
      <c r="J22" s="11" t="n">
        <f aca="false">(ABS(H22)+0.3*ABS(I22))*SIGN(H22)</f>
        <v>38.6548</v>
      </c>
      <c r="K22" s="4" t="n">
        <f aca="false">(ABS(I22)+0.3*ABS(H22))*SIGN(I22)</f>
        <v>19.4734</v>
      </c>
      <c r="L22" s="4" t="n">
        <f aca="false">G22+J22</f>
        <v>23.7728</v>
      </c>
      <c r="M22" s="4" t="n">
        <f aca="false">G22-J22</f>
        <v>-53.5368</v>
      </c>
    </row>
    <row r="23" customFormat="false" ht="12.75" hidden="false" customHeight="false" outlineLevel="0" collapsed="false">
      <c r="A23" s="2" t="n">
        <f aca="false">Travi!A23</f>
        <v>1</v>
      </c>
      <c r="B23" s="2" t="n">
        <f aca="false">Travi!B23</f>
        <v>22</v>
      </c>
      <c r="C23" s="2" t="n">
        <f aca="false">Travi!C23</f>
        <v>23</v>
      </c>
      <c r="D23" s="2" t="n">
        <f aca="false">Travi!D23</f>
        <v>5</v>
      </c>
      <c r="E23" s="2" t="str">
        <f aca="false">Travi!E23</f>
        <v>Mdes</v>
      </c>
      <c r="F23" s="4" t="n">
        <f aca="false">Travi!F23</f>
        <v>-32.914</v>
      </c>
      <c r="G23" s="4" t="n">
        <f aca="false">Travi!G23</f>
        <v>-22.029</v>
      </c>
      <c r="H23" s="4" t="n">
        <f aca="false">(ABS(Travi!H23)+ABS(Travi!J23))*SIGN(Travi!H23)</f>
        <v>-35.597</v>
      </c>
      <c r="I23" s="4" t="n">
        <f aca="false">(ABS(Travi!I23)+ABS(Travi!K23))*SIGN(Travi!I23)</f>
        <v>-8.569</v>
      </c>
      <c r="J23" s="11" t="n">
        <f aca="false">(ABS(H23)+0.3*ABS(I23))*SIGN(H23)</f>
        <v>-38.1677</v>
      </c>
      <c r="K23" s="4" t="n">
        <f aca="false">(ABS(I23)+0.3*ABS(H23))*SIGN(I23)</f>
        <v>-19.2481</v>
      </c>
      <c r="L23" s="4" t="n">
        <f aca="false">G23+J23</f>
        <v>-60.1967</v>
      </c>
      <c r="M23" s="4" t="n">
        <f aca="false">G23-J23</f>
        <v>16.1387</v>
      </c>
    </row>
    <row r="24" customFormat="false" ht="12.75" hidden="false" customHeight="false" outlineLevel="0" collapsed="false">
      <c r="A24" s="2" t="n">
        <f aca="false">Travi!A24</f>
        <v>1</v>
      </c>
      <c r="B24" s="2" t="n">
        <f aca="false">Travi!B24</f>
        <v>22</v>
      </c>
      <c r="C24" s="2" t="n">
        <f aca="false">Travi!C24</f>
        <v>23</v>
      </c>
      <c r="D24" s="2" t="n">
        <f aca="false">Travi!D24</f>
        <v>5</v>
      </c>
      <c r="E24" s="2" t="str">
        <f aca="false">Travi!E24</f>
        <v>Vsin</v>
      </c>
      <c r="F24" s="4" t="n">
        <f aca="false">Travi!F24</f>
        <v>39.564</v>
      </c>
      <c r="G24" s="4" t="n">
        <f aca="false">Travi!G24</f>
        <v>27.645</v>
      </c>
      <c r="H24" s="4" t="n">
        <f aca="false">(ABS(Travi!H24)+ABS(Travi!J24))*SIGN(Travi!H24)</f>
        <v>-18.857</v>
      </c>
      <c r="I24" s="4" t="n">
        <f aca="false">(ABS(Travi!I24)+ABS(Travi!K24))*SIGN(Travi!I24)</f>
        <v>-4.532</v>
      </c>
      <c r="J24" s="11" t="n">
        <f aca="false">(ABS(H24)+0.3*ABS(I24))*SIGN(H24)</f>
        <v>-20.2166</v>
      </c>
      <c r="K24" s="4" t="n">
        <f aca="false">(ABS(I24)+0.3*ABS(H24))*SIGN(I24)</f>
        <v>-10.1891</v>
      </c>
      <c r="L24" s="4" t="n">
        <f aca="false">G24+J24</f>
        <v>7.4284</v>
      </c>
      <c r="M24" s="4" t="n">
        <f aca="false">G24-J24</f>
        <v>47.8616</v>
      </c>
    </row>
    <row r="25" customFormat="false" ht="12.75" hidden="false" customHeight="false" outlineLevel="0" collapsed="false">
      <c r="A25" s="2" t="n">
        <f aca="false">Travi!A25</f>
        <v>1</v>
      </c>
      <c r="B25" s="2" t="n">
        <f aca="false">Travi!B25</f>
        <v>22</v>
      </c>
      <c r="C25" s="2" t="n">
        <f aca="false">Travi!C25</f>
        <v>23</v>
      </c>
      <c r="D25" s="2" t="n">
        <f aca="false">Travi!D25</f>
        <v>5</v>
      </c>
      <c r="E25" s="2" t="str">
        <f aca="false">Travi!E25</f>
        <v>Vdes</v>
      </c>
      <c r="F25" s="4" t="n">
        <f aca="false">Travi!F25</f>
        <v>-46.05</v>
      </c>
      <c r="G25" s="4" t="n">
        <f aca="false">Travi!G25</f>
        <v>-31.407</v>
      </c>
      <c r="H25" s="4" t="n">
        <f aca="false">(ABS(Travi!H25)+ABS(Travi!J25))*SIGN(Travi!H25)</f>
        <v>-18.857</v>
      </c>
      <c r="I25" s="4" t="n">
        <f aca="false">(ABS(Travi!I25)+ABS(Travi!K25))*SIGN(Travi!I25)</f>
        <v>-4.532</v>
      </c>
      <c r="J25" s="11" t="n">
        <f aca="false">(ABS(H25)+0.3*ABS(I25))*SIGN(H25)</f>
        <v>-20.2166</v>
      </c>
      <c r="K25" s="4" t="n">
        <f aca="false">(ABS(I25)+0.3*ABS(H25))*SIGN(I25)</f>
        <v>-10.1891</v>
      </c>
      <c r="L25" s="4" t="n">
        <f aca="false">G25+J25</f>
        <v>-51.6236</v>
      </c>
      <c r="M25" s="4" t="n">
        <f aca="false">G25-J25</f>
        <v>-11.1904</v>
      </c>
    </row>
    <row r="26" customFormat="false" ht="12.75" hidden="false" customHeight="false" outlineLevel="0" collapsed="false">
      <c r="A26" s="2" t="n">
        <f aca="false">Travi!A26</f>
        <v>1</v>
      </c>
      <c r="B26" s="2" t="n">
        <f aca="false">Travi!B26</f>
        <v>22</v>
      </c>
      <c r="C26" s="2" t="n">
        <f aca="false">Travi!C26</f>
        <v>23</v>
      </c>
      <c r="D26" s="2" t="n">
        <f aca="false">Travi!D26</f>
        <v>4</v>
      </c>
      <c r="E26" s="2" t="str">
        <f aca="false">Travi!E26</f>
        <v>Msin</v>
      </c>
      <c r="F26" s="4" t="n">
        <f aca="false">Travi!F26</f>
        <v>-47.109</v>
      </c>
      <c r="G26" s="4" t="n">
        <f aca="false">Travi!G26</f>
        <v>-29.388</v>
      </c>
      <c r="H26" s="4" t="n">
        <f aca="false">(ABS(Travi!H26)+ABS(Travi!J26))*SIGN(Travi!H26)</f>
        <v>91.707</v>
      </c>
      <c r="I26" s="4" t="n">
        <f aca="false">(ABS(Travi!I26)+ABS(Travi!K26))*SIGN(Travi!I26)</f>
        <v>20.754</v>
      </c>
      <c r="J26" s="11" t="n">
        <f aca="false">(ABS(H26)+0.3*ABS(I26))*SIGN(H26)</f>
        <v>97.9332</v>
      </c>
      <c r="K26" s="4" t="n">
        <f aca="false">(ABS(I26)+0.3*ABS(H26))*SIGN(I26)</f>
        <v>48.2661</v>
      </c>
      <c r="L26" s="4" t="n">
        <f aca="false">G26+J26</f>
        <v>68.5452</v>
      </c>
      <c r="M26" s="4" t="n">
        <f aca="false">G26-J26</f>
        <v>-127.3212</v>
      </c>
    </row>
    <row r="27" customFormat="false" ht="12.75" hidden="false" customHeight="false" outlineLevel="0" collapsed="false">
      <c r="A27" s="2" t="n">
        <f aca="false">Travi!A27</f>
        <v>1</v>
      </c>
      <c r="B27" s="2" t="n">
        <f aca="false">Travi!B27</f>
        <v>22</v>
      </c>
      <c r="C27" s="2" t="n">
        <f aca="false">Travi!C27</f>
        <v>23</v>
      </c>
      <c r="D27" s="2" t="n">
        <f aca="false">Travi!D27</f>
        <v>4</v>
      </c>
      <c r="E27" s="2" t="str">
        <f aca="false">Travi!E27</f>
        <v>Mdes</v>
      </c>
      <c r="F27" s="4" t="n">
        <f aca="false">Travi!F27</f>
        <v>-64.494</v>
      </c>
      <c r="G27" s="4" t="n">
        <f aca="false">Travi!G27</f>
        <v>-40.227</v>
      </c>
      <c r="H27" s="4" t="n">
        <f aca="false">(ABS(Travi!H27)+ABS(Travi!J27))*SIGN(Travi!H27)</f>
        <v>-91.218</v>
      </c>
      <c r="I27" s="4" t="n">
        <f aca="false">(ABS(Travi!I27)+ABS(Travi!K27))*SIGN(Travi!I27)</f>
        <v>-20.66</v>
      </c>
      <c r="J27" s="11" t="n">
        <f aca="false">(ABS(H27)+0.3*ABS(I27))*SIGN(H27)</f>
        <v>-97.416</v>
      </c>
      <c r="K27" s="4" t="n">
        <f aca="false">(ABS(I27)+0.3*ABS(H27))*SIGN(I27)</f>
        <v>-48.0254</v>
      </c>
      <c r="L27" s="4" t="n">
        <f aca="false">G27+J27</f>
        <v>-137.643</v>
      </c>
      <c r="M27" s="4" t="n">
        <f aca="false">G27-J27</f>
        <v>57.189</v>
      </c>
    </row>
    <row r="28" customFormat="false" ht="12.75" hidden="false" customHeight="false" outlineLevel="0" collapsed="false">
      <c r="A28" s="2" t="n">
        <f aca="false">Travi!A28</f>
        <v>1</v>
      </c>
      <c r="B28" s="2" t="n">
        <f aca="false">Travi!B28</f>
        <v>22</v>
      </c>
      <c r="C28" s="2" t="n">
        <f aca="false">Travi!C28</f>
        <v>23</v>
      </c>
      <c r="D28" s="2" t="n">
        <f aca="false">Travi!D28</f>
        <v>4</v>
      </c>
      <c r="E28" s="2" t="str">
        <f aca="false">Travi!E28</f>
        <v>Vsin</v>
      </c>
      <c r="F28" s="4" t="n">
        <f aca="false">Travi!F28</f>
        <v>85.162</v>
      </c>
      <c r="G28" s="4" t="n">
        <f aca="false">Travi!G28</f>
        <v>53.121</v>
      </c>
      <c r="H28" s="4" t="n">
        <f aca="false">(ABS(Travi!H28)+ABS(Travi!J28))*SIGN(Travi!H28)</f>
        <v>-48.138</v>
      </c>
      <c r="I28" s="4" t="n">
        <f aca="false">(ABS(Travi!I28)+ABS(Travi!K28))*SIGN(Travi!I28)</f>
        <v>-10.898</v>
      </c>
      <c r="J28" s="11" t="n">
        <f aca="false">(ABS(H28)+0.3*ABS(I28))*SIGN(H28)</f>
        <v>-51.4074</v>
      </c>
      <c r="K28" s="4" t="n">
        <f aca="false">(ABS(I28)+0.3*ABS(H28))*SIGN(I28)</f>
        <v>-25.3394</v>
      </c>
      <c r="L28" s="4" t="n">
        <f aca="false">G28+J28</f>
        <v>1.71360000000001</v>
      </c>
      <c r="M28" s="4" t="n">
        <f aca="false">G28-J28</f>
        <v>104.5284</v>
      </c>
    </row>
    <row r="29" customFormat="false" ht="12.75" hidden="false" customHeight="false" outlineLevel="0" collapsed="false">
      <c r="A29" s="2" t="n">
        <f aca="false">Travi!A29</f>
        <v>1</v>
      </c>
      <c r="B29" s="2" t="n">
        <f aca="false">Travi!B29</f>
        <v>22</v>
      </c>
      <c r="C29" s="2" t="n">
        <f aca="false">Travi!C29</f>
        <v>23</v>
      </c>
      <c r="D29" s="2" t="n">
        <f aca="false">Travi!D29</f>
        <v>4</v>
      </c>
      <c r="E29" s="2" t="str">
        <f aca="false">Travi!E29</f>
        <v>Vdes</v>
      </c>
      <c r="F29" s="4" t="n">
        <f aca="false">Travi!F29</f>
        <v>-94.312</v>
      </c>
      <c r="G29" s="4" t="n">
        <f aca="false">Travi!G29</f>
        <v>-58.827</v>
      </c>
      <c r="H29" s="4" t="n">
        <f aca="false">(ABS(Travi!H29)+ABS(Travi!J29))*SIGN(Travi!H29)</f>
        <v>-48.138</v>
      </c>
      <c r="I29" s="4" t="n">
        <f aca="false">(ABS(Travi!I29)+ABS(Travi!K29))*SIGN(Travi!I29)</f>
        <v>-10.898</v>
      </c>
      <c r="J29" s="11" t="n">
        <f aca="false">(ABS(H29)+0.3*ABS(I29))*SIGN(H29)</f>
        <v>-51.4074</v>
      </c>
      <c r="K29" s="4" t="n">
        <f aca="false">(ABS(I29)+0.3*ABS(H29))*SIGN(I29)</f>
        <v>-25.3394</v>
      </c>
      <c r="L29" s="4" t="n">
        <f aca="false">G29+J29</f>
        <v>-110.2344</v>
      </c>
      <c r="M29" s="4" t="n">
        <f aca="false">G29-J29</f>
        <v>-7.4196</v>
      </c>
    </row>
    <row r="30" customFormat="false" ht="12.75" hidden="false" customHeight="false" outlineLevel="0" collapsed="false">
      <c r="A30" s="2" t="n">
        <f aca="false">Travi!A30</f>
        <v>1</v>
      </c>
      <c r="B30" s="2" t="n">
        <f aca="false">Travi!B30</f>
        <v>22</v>
      </c>
      <c r="C30" s="2" t="n">
        <f aca="false">Travi!C30</f>
        <v>23</v>
      </c>
      <c r="D30" s="2" t="n">
        <f aca="false">Travi!D30</f>
        <v>3</v>
      </c>
      <c r="E30" s="2" t="str">
        <f aca="false">Travi!E30</f>
        <v>Msin</v>
      </c>
      <c r="F30" s="4" t="n">
        <f aca="false">Travi!F30</f>
        <v>-48.203</v>
      </c>
      <c r="G30" s="4" t="n">
        <f aca="false">Travi!G30</f>
        <v>-30.204</v>
      </c>
      <c r="H30" s="4" t="n">
        <f aca="false">(ABS(Travi!H30)+ABS(Travi!J30))*SIGN(Travi!H30)</f>
        <v>134.53</v>
      </c>
      <c r="I30" s="4" t="n">
        <f aca="false">(ABS(Travi!I30)+ABS(Travi!K30))*SIGN(Travi!I30)</f>
        <v>28.935</v>
      </c>
      <c r="J30" s="11" t="n">
        <f aca="false">(ABS(H30)+0.3*ABS(I30))*SIGN(H30)</f>
        <v>143.2105</v>
      </c>
      <c r="K30" s="4" t="n">
        <f aca="false">(ABS(I30)+0.3*ABS(H30))*SIGN(I30)</f>
        <v>69.294</v>
      </c>
      <c r="L30" s="4" t="n">
        <f aca="false">G30+J30</f>
        <v>113.0065</v>
      </c>
      <c r="M30" s="4" t="n">
        <f aca="false">G30-J30</f>
        <v>-173.4145</v>
      </c>
    </row>
    <row r="31" customFormat="false" ht="12.75" hidden="false" customHeight="false" outlineLevel="0" collapsed="false">
      <c r="A31" s="2" t="n">
        <f aca="false">Travi!A31</f>
        <v>1</v>
      </c>
      <c r="B31" s="2" t="n">
        <f aca="false">Travi!B31</f>
        <v>22</v>
      </c>
      <c r="C31" s="2" t="n">
        <f aca="false">Travi!C31</f>
        <v>23</v>
      </c>
      <c r="D31" s="2" t="n">
        <f aca="false">Travi!D31</f>
        <v>3</v>
      </c>
      <c r="E31" s="2" t="str">
        <f aca="false">Travi!E31</f>
        <v>Mdes</v>
      </c>
      <c r="F31" s="4" t="n">
        <f aca="false">Travi!F31</f>
        <v>-63.808</v>
      </c>
      <c r="G31" s="4" t="n">
        <f aca="false">Travi!G31</f>
        <v>-39.678</v>
      </c>
      <c r="H31" s="4" t="n">
        <f aca="false">(ABS(Travi!H31)+ABS(Travi!J31))*SIGN(Travi!H31)</f>
        <v>-134.675</v>
      </c>
      <c r="I31" s="4" t="n">
        <f aca="false">(ABS(Travi!I31)+ABS(Travi!K31))*SIGN(Travi!I31)</f>
        <v>-28.957</v>
      </c>
      <c r="J31" s="11" t="n">
        <f aca="false">(ABS(H31)+0.3*ABS(I31))*SIGN(H31)</f>
        <v>-143.3621</v>
      </c>
      <c r="K31" s="4" t="n">
        <f aca="false">(ABS(I31)+0.3*ABS(H31))*SIGN(I31)</f>
        <v>-69.3595</v>
      </c>
      <c r="L31" s="4" t="n">
        <f aca="false">G31+J31</f>
        <v>-183.0401</v>
      </c>
      <c r="M31" s="4" t="n">
        <f aca="false">G31-J31</f>
        <v>103.6841</v>
      </c>
    </row>
    <row r="32" customFormat="false" ht="12.75" hidden="false" customHeight="false" outlineLevel="0" collapsed="false">
      <c r="A32" s="2" t="n">
        <f aca="false">Travi!A32</f>
        <v>1</v>
      </c>
      <c r="B32" s="2" t="n">
        <f aca="false">Travi!B32</f>
        <v>22</v>
      </c>
      <c r="C32" s="2" t="n">
        <f aca="false">Travi!C32</f>
        <v>23</v>
      </c>
      <c r="D32" s="2" t="n">
        <f aca="false">Travi!D32</f>
        <v>3</v>
      </c>
      <c r="E32" s="2" t="str">
        <f aca="false">Travi!E32</f>
        <v>Vsin</v>
      </c>
      <c r="F32" s="4" t="n">
        <f aca="false">Travi!F32</f>
        <v>85.631</v>
      </c>
      <c r="G32" s="4" t="n">
        <f aca="false">Travi!G32</f>
        <v>53.481</v>
      </c>
      <c r="H32" s="4" t="n">
        <f aca="false">(ABS(Travi!H32)+ABS(Travi!J32))*SIGN(Travi!H32)</f>
        <v>-70.843</v>
      </c>
      <c r="I32" s="4" t="n">
        <f aca="false">(ABS(Travi!I32)+ABS(Travi!K32))*SIGN(Travi!I32)</f>
        <v>-15.235</v>
      </c>
      <c r="J32" s="11" t="n">
        <f aca="false">(ABS(H32)+0.3*ABS(I32))*SIGN(H32)</f>
        <v>-75.4135</v>
      </c>
      <c r="K32" s="4" t="n">
        <f aca="false">(ABS(I32)+0.3*ABS(H32))*SIGN(I32)</f>
        <v>-36.4879</v>
      </c>
      <c r="L32" s="4" t="n">
        <f aca="false">G32+J32</f>
        <v>-21.9325</v>
      </c>
      <c r="M32" s="4" t="n">
        <f aca="false">G32-J32</f>
        <v>128.8945</v>
      </c>
    </row>
    <row r="33" customFormat="false" ht="12.75" hidden="false" customHeight="false" outlineLevel="0" collapsed="false">
      <c r="A33" s="2" t="n">
        <f aca="false">Travi!A33</f>
        <v>1</v>
      </c>
      <c r="B33" s="2" t="n">
        <f aca="false">Travi!B33</f>
        <v>22</v>
      </c>
      <c r="C33" s="2" t="n">
        <f aca="false">Travi!C33</f>
        <v>23</v>
      </c>
      <c r="D33" s="2" t="n">
        <f aca="false">Travi!D33</f>
        <v>3</v>
      </c>
      <c r="E33" s="2" t="str">
        <f aca="false">Travi!E33</f>
        <v>Vdes</v>
      </c>
      <c r="F33" s="4" t="n">
        <f aca="false">Travi!F33</f>
        <v>-93.843</v>
      </c>
      <c r="G33" s="4" t="n">
        <f aca="false">Travi!G33</f>
        <v>-58.467</v>
      </c>
      <c r="H33" s="4" t="n">
        <f aca="false">(ABS(Travi!H33)+ABS(Travi!J33))*SIGN(Travi!H33)</f>
        <v>-70.843</v>
      </c>
      <c r="I33" s="4" t="n">
        <f aca="false">(ABS(Travi!I33)+ABS(Travi!K33))*SIGN(Travi!I33)</f>
        <v>-15.235</v>
      </c>
      <c r="J33" s="11" t="n">
        <f aca="false">(ABS(H33)+0.3*ABS(I33))*SIGN(H33)</f>
        <v>-75.4135</v>
      </c>
      <c r="K33" s="4" t="n">
        <f aca="false">(ABS(I33)+0.3*ABS(H33))*SIGN(I33)</f>
        <v>-36.4879</v>
      </c>
      <c r="L33" s="4" t="n">
        <f aca="false">G33+J33</f>
        <v>-133.8805</v>
      </c>
      <c r="M33" s="4" t="n">
        <f aca="false">G33-J33</f>
        <v>16.9465</v>
      </c>
    </row>
    <row r="34" customFormat="false" ht="12.75" hidden="false" customHeight="false" outlineLevel="0" collapsed="false">
      <c r="A34" s="2" t="n">
        <f aca="false">Travi!A34</f>
        <v>1</v>
      </c>
      <c r="B34" s="2" t="n">
        <f aca="false">Travi!B34</f>
        <v>22</v>
      </c>
      <c r="C34" s="2" t="n">
        <f aca="false">Travi!C34</f>
        <v>23</v>
      </c>
      <c r="D34" s="2" t="n">
        <f aca="false">Travi!D34</f>
        <v>2</v>
      </c>
      <c r="E34" s="2" t="str">
        <f aca="false">Travi!E34</f>
        <v>Msin</v>
      </c>
      <c r="F34" s="4" t="n">
        <f aca="false">Travi!F34</f>
        <v>-51.663</v>
      </c>
      <c r="G34" s="4" t="n">
        <f aca="false">Travi!G34</f>
        <v>-32.223</v>
      </c>
      <c r="H34" s="4" t="n">
        <f aca="false">(ABS(Travi!H34)+ABS(Travi!J34))*SIGN(Travi!H34)</f>
        <v>167.053</v>
      </c>
      <c r="I34" s="4" t="n">
        <f aca="false">(ABS(Travi!I34)+ABS(Travi!K34))*SIGN(Travi!I34)</f>
        <v>35.008</v>
      </c>
      <c r="J34" s="11" t="n">
        <f aca="false">(ABS(H34)+0.3*ABS(I34))*SIGN(H34)</f>
        <v>177.5554</v>
      </c>
      <c r="K34" s="4" t="n">
        <f aca="false">(ABS(I34)+0.3*ABS(H34))*SIGN(I34)</f>
        <v>85.1239</v>
      </c>
      <c r="L34" s="4" t="n">
        <f aca="false">G34+J34</f>
        <v>145.3324</v>
      </c>
      <c r="M34" s="4" t="n">
        <f aca="false">G34-J34</f>
        <v>-209.7784</v>
      </c>
    </row>
    <row r="35" customFormat="false" ht="12.75" hidden="false" customHeight="false" outlineLevel="0" collapsed="false">
      <c r="A35" s="2" t="n">
        <f aca="false">Travi!A35</f>
        <v>1</v>
      </c>
      <c r="B35" s="2" t="n">
        <f aca="false">Travi!B35</f>
        <v>22</v>
      </c>
      <c r="C35" s="2" t="n">
        <f aca="false">Travi!C35</f>
        <v>23</v>
      </c>
      <c r="D35" s="2" t="n">
        <f aca="false">Travi!D35</f>
        <v>2</v>
      </c>
      <c r="E35" s="2" t="str">
        <f aca="false">Travi!E35</f>
        <v>Mdes</v>
      </c>
      <c r="F35" s="4" t="n">
        <f aca="false">Travi!F35</f>
        <v>-60.249</v>
      </c>
      <c r="G35" s="4" t="n">
        <f aca="false">Travi!G35</f>
        <v>-37.622</v>
      </c>
      <c r="H35" s="4" t="n">
        <f aca="false">(ABS(Travi!H35)+ABS(Travi!J35))*SIGN(Travi!H35)</f>
        <v>-167.316</v>
      </c>
      <c r="I35" s="4" t="n">
        <f aca="false">(ABS(Travi!I35)+ABS(Travi!K35))*SIGN(Travi!I35)</f>
        <v>-35.097</v>
      </c>
      <c r="J35" s="11" t="n">
        <f aca="false">(ABS(H35)+0.3*ABS(I35))*SIGN(H35)</f>
        <v>-177.8451</v>
      </c>
      <c r="K35" s="4" t="n">
        <f aca="false">(ABS(I35)+0.3*ABS(H35))*SIGN(I35)</f>
        <v>-85.2918</v>
      </c>
      <c r="L35" s="4" t="n">
        <f aca="false">G35+J35</f>
        <v>-215.4671</v>
      </c>
      <c r="M35" s="4" t="n">
        <f aca="false">G35-J35</f>
        <v>140.2231</v>
      </c>
    </row>
    <row r="36" customFormat="false" ht="12.75" hidden="false" customHeight="false" outlineLevel="0" collapsed="false">
      <c r="A36" s="2" t="n">
        <f aca="false">Travi!A36</f>
        <v>1</v>
      </c>
      <c r="B36" s="2" t="n">
        <f aca="false">Travi!B36</f>
        <v>22</v>
      </c>
      <c r="C36" s="2" t="n">
        <f aca="false">Travi!C36</f>
        <v>23</v>
      </c>
      <c r="D36" s="2" t="n">
        <f aca="false">Travi!D36</f>
        <v>2</v>
      </c>
      <c r="E36" s="2" t="str">
        <f aca="false">Travi!E36</f>
        <v>Vsin</v>
      </c>
      <c r="F36" s="4" t="n">
        <f aca="false">Travi!F36</f>
        <v>87.478</v>
      </c>
      <c r="G36" s="4" t="n">
        <f aca="false">Travi!G36</f>
        <v>54.553</v>
      </c>
      <c r="H36" s="4" t="n">
        <f aca="false">(ABS(Travi!H36)+ABS(Travi!J36))*SIGN(Travi!H36)</f>
        <v>-87.992</v>
      </c>
      <c r="I36" s="4" t="n">
        <f aca="false">(ABS(Travi!I36)+ABS(Travi!K36))*SIGN(Travi!I36)</f>
        <v>-18.449</v>
      </c>
      <c r="J36" s="11" t="n">
        <f aca="false">(ABS(H36)+0.3*ABS(I36))*SIGN(H36)</f>
        <v>-93.5267</v>
      </c>
      <c r="K36" s="4" t="n">
        <f aca="false">(ABS(I36)+0.3*ABS(H36))*SIGN(I36)</f>
        <v>-44.8466</v>
      </c>
      <c r="L36" s="4" t="n">
        <f aca="false">G36+J36</f>
        <v>-38.9737</v>
      </c>
      <c r="M36" s="4" t="n">
        <f aca="false">G36-J36</f>
        <v>148.0797</v>
      </c>
    </row>
    <row r="37" customFormat="false" ht="12.75" hidden="false" customHeight="false" outlineLevel="0" collapsed="false">
      <c r="A37" s="2" t="n">
        <f aca="false">Travi!A37</f>
        <v>1</v>
      </c>
      <c r="B37" s="2" t="n">
        <f aca="false">Travi!B37</f>
        <v>22</v>
      </c>
      <c r="C37" s="2" t="n">
        <f aca="false">Travi!C37</f>
        <v>23</v>
      </c>
      <c r="D37" s="2" t="n">
        <f aca="false">Travi!D37</f>
        <v>2</v>
      </c>
      <c r="E37" s="2" t="str">
        <f aca="false">Travi!E37</f>
        <v>Vdes</v>
      </c>
      <c r="F37" s="4" t="n">
        <f aca="false">Travi!F37</f>
        <v>-91.996</v>
      </c>
      <c r="G37" s="4" t="n">
        <f aca="false">Travi!G37</f>
        <v>-57.395</v>
      </c>
      <c r="H37" s="4" t="n">
        <f aca="false">(ABS(Travi!H37)+ABS(Travi!J37))*SIGN(Travi!H37)</f>
        <v>-87.992</v>
      </c>
      <c r="I37" s="4" t="n">
        <f aca="false">(ABS(Travi!I37)+ABS(Travi!K37))*SIGN(Travi!I37)</f>
        <v>-18.449</v>
      </c>
      <c r="J37" s="11" t="n">
        <f aca="false">(ABS(H37)+0.3*ABS(I37))*SIGN(H37)</f>
        <v>-93.5267</v>
      </c>
      <c r="K37" s="4" t="n">
        <f aca="false">(ABS(I37)+0.3*ABS(H37))*SIGN(I37)</f>
        <v>-44.8466</v>
      </c>
      <c r="L37" s="4" t="n">
        <f aca="false">G37+J37</f>
        <v>-150.9217</v>
      </c>
      <c r="M37" s="4" t="n">
        <f aca="false">G37-J37</f>
        <v>36.1317</v>
      </c>
    </row>
    <row r="38" customFormat="false" ht="12.75" hidden="false" customHeight="false" outlineLevel="0" collapsed="false">
      <c r="A38" s="2" t="n">
        <f aca="false">Travi!A38</f>
        <v>1</v>
      </c>
      <c r="B38" s="2" t="n">
        <f aca="false">Travi!B38</f>
        <v>22</v>
      </c>
      <c r="C38" s="2" t="n">
        <f aca="false">Travi!C38</f>
        <v>23</v>
      </c>
      <c r="D38" s="2" t="n">
        <f aca="false">Travi!D38</f>
        <v>1</v>
      </c>
      <c r="E38" s="2" t="str">
        <f aca="false">Travi!E38</f>
        <v>Msin</v>
      </c>
      <c r="F38" s="4" t="n">
        <f aca="false">Travi!F38</f>
        <v>-15.053</v>
      </c>
      <c r="G38" s="4" t="n">
        <f aca="false">Travi!G38</f>
        <v>-11.559</v>
      </c>
      <c r="H38" s="4" t="n">
        <f aca="false">(ABS(Travi!H38)+ABS(Travi!J38))*SIGN(Travi!H38)</f>
        <v>174.764</v>
      </c>
      <c r="I38" s="4" t="n">
        <f aca="false">(ABS(Travi!I38)+ABS(Travi!K38))*SIGN(Travi!I38)</f>
        <v>32.219</v>
      </c>
      <c r="J38" s="11" t="n">
        <f aca="false">(ABS(H38)+0.3*ABS(I38))*SIGN(H38)</f>
        <v>184.4297</v>
      </c>
      <c r="K38" s="4" t="n">
        <f aca="false">(ABS(I38)+0.3*ABS(H38))*SIGN(I38)</f>
        <v>84.6482</v>
      </c>
      <c r="L38" s="4" t="n">
        <f aca="false">G38+J38</f>
        <v>172.8707</v>
      </c>
      <c r="M38" s="4" t="n">
        <f aca="false">G38-J38</f>
        <v>-195.9887</v>
      </c>
    </row>
    <row r="39" customFormat="false" ht="12.75" hidden="false" customHeight="false" outlineLevel="0" collapsed="false">
      <c r="A39" s="2" t="n">
        <f aca="false">Travi!A39</f>
        <v>1</v>
      </c>
      <c r="B39" s="2" t="n">
        <f aca="false">Travi!B39</f>
        <v>22</v>
      </c>
      <c r="C39" s="2" t="n">
        <f aca="false">Travi!C39</f>
        <v>23</v>
      </c>
      <c r="D39" s="2" t="n">
        <f aca="false">Travi!D39</f>
        <v>1</v>
      </c>
      <c r="E39" s="2" t="str">
        <f aca="false">Travi!E39</f>
        <v>Mdes</v>
      </c>
      <c r="F39" s="4" t="n">
        <f aca="false">Travi!F39</f>
        <v>-28.605</v>
      </c>
      <c r="G39" s="4" t="n">
        <f aca="false">Travi!G39</f>
        <v>-19.437</v>
      </c>
      <c r="H39" s="4" t="n">
        <f aca="false">(ABS(Travi!H39)+ABS(Travi!J39))*SIGN(Travi!H39)</f>
        <v>-176.8</v>
      </c>
      <c r="I39" s="4" t="n">
        <f aca="false">(ABS(Travi!I39)+ABS(Travi!K39))*SIGN(Travi!I39)</f>
        <v>-32.551</v>
      </c>
      <c r="J39" s="11" t="n">
        <f aca="false">(ABS(H39)+0.3*ABS(I39))*SIGN(H39)</f>
        <v>-186.5653</v>
      </c>
      <c r="K39" s="4" t="n">
        <f aca="false">(ABS(I39)+0.3*ABS(H39))*SIGN(I39)</f>
        <v>-85.591</v>
      </c>
      <c r="L39" s="4" t="n">
        <f aca="false">G39+J39</f>
        <v>-206.0023</v>
      </c>
      <c r="M39" s="4" t="n">
        <f aca="false">G39-J39</f>
        <v>167.1283</v>
      </c>
    </row>
    <row r="40" customFormat="false" ht="12.75" hidden="false" customHeight="false" outlineLevel="0" collapsed="false">
      <c r="A40" s="2" t="n">
        <f aca="false">Travi!A40</f>
        <v>1</v>
      </c>
      <c r="B40" s="2" t="n">
        <f aca="false">Travi!B40</f>
        <v>22</v>
      </c>
      <c r="C40" s="2" t="n">
        <f aca="false">Travi!C40</f>
        <v>23</v>
      </c>
      <c r="D40" s="2" t="n">
        <f aca="false">Travi!D40</f>
        <v>1</v>
      </c>
      <c r="E40" s="2" t="str">
        <f aca="false">Travi!E40</f>
        <v>Vsin</v>
      </c>
      <c r="F40" s="4" t="n">
        <f aca="false">Travi!F40</f>
        <v>29.646</v>
      </c>
      <c r="G40" s="4" t="n">
        <f aca="false">Travi!G40</f>
        <v>21.677</v>
      </c>
      <c r="H40" s="4" t="n">
        <f aca="false">(ABS(Travi!H40)+ABS(Travi!J40))*SIGN(Travi!H40)</f>
        <v>-92.517</v>
      </c>
      <c r="I40" s="4" t="n">
        <f aca="false">(ABS(Travi!I40)+ABS(Travi!K40))*SIGN(Travi!I40)</f>
        <v>-17.044</v>
      </c>
      <c r="J40" s="11" t="n">
        <f aca="false">(ABS(H40)+0.3*ABS(I40))*SIGN(H40)</f>
        <v>-97.6302</v>
      </c>
      <c r="K40" s="4" t="n">
        <f aca="false">(ABS(I40)+0.3*ABS(H40))*SIGN(I40)</f>
        <v>-44.7991</v>
      </c>
      <c r="L40" s="4" t="n">
        <f aca="false">G40+J40</f>
        <v>-75.9532</v>
      </c>
      <c r="M40" s="4" t="n">
        <f aca="false">G40-J40</f>
        <v>119.3072</v>
      </c>
    </row>
    <row r="41" customFormat="false" ht="12.75" hidden="false" customHeight="false" outlineLevel="0" collapsed="false">
      <c r="A41" s="2" t="n">
        <f aca="false">Travi!A41</f>
        <v>1</v>
      </c>
      <c r="B41" s="2" t="n">
        <f aca="false">Travi!B41</f>
        <v>22</v>
      </c>
      <c r="C41" s="2" t="n">
        <f aca="false">Travi!C41</f>
        <v>23</v>
      </c>
      <c r="D41" s="2" t="n">
        <f aca="false">Travi!D41</f>
        <v>1</v>
      </c>
      <c r="E41" s="2" t="str">
        <f aca="false">Travi!E41</f>
        <v>Vdes</v>
      </c>
      <c r="F41" s="4" t="n">
        <f aca="false">Travi!F41</f>
        <v>-36.778</v>
      </c>
      <c r="G41" s="4" t="n">
        <f aca="false">Travi!G41</f>
        <v>-25.823</v>
      </c>
      <c r="H41" s="4" t="n">
        <f aca="false">(ABS(Travi!H41)+ABS(Travi!J41))*SIGN(Travi!H41)</f>
        <v>-92.517</v>
      </c>
      <c r="I41" s="4" t="n">
        <f aca="false">(ABS(Travi!I41)+ABS(Travi!K41))*SIGN(Travi!I41)</f>
        <v>-17.044</v>
      </c>
      <c r="J41" s="11" t="n">
        <f aca="false">(ABS(H41)+0.3*ABS(I41))*SIGN(H41)</f>
        <v>-97.6302</v>
      </c>
      <c r="K41" s="4" t="n">
        <f aca="false">(ABS(I41)+0.3*ABS(H41))*SIGN(I41)</f>
        <v>-44.7991</v>
      </c>
      <c r="L41" s="4" t="n">
        <f aca="false">G41+J41</f>
        <v>-123.4532</v>
      </c>
      <c r="M41" s="4" t="n">
        <f aca="false">G41-J41</f>
        <v>71.8072</v>
      </c>
    </row>
    <row r="42" customFormat="false" ht="12.75" hidden="false" customHeight="false" outlineLevel="0" collapsed="false">
      <c r="A42" s="2" t="n">
        <f aca="false">Travi!A42</f>
        <v>1</v>
      </c>
      <c r="B42" s="2" t="n">
        <f aca="false">Travi!B42</f>
        <v>23</v>
      </c>
      <c r="C42" s="2" t="n">
        <f aca="false">Travi!C42</f>
        <v>24</v>
      </c>
      <c r="D42" s="2" t="n">
        <f aca="false">Travi!D42</f>
        <v>5</v>
      </c>
      <c r="E42" s="2" t="str">
        <f aca="false">Travi!E42</f>
        <v>Msin</v>
      </c>
      <c r="F42" s="4" t="n">
        <f aca="false">Travi!F42</f>
        <v>-18.781</v>
      </c>
      <c r="G42" s="4" t="n">
        <f aca="false">Travi!G42</f>
        <v>-12.755</v>
      </c>
      <c r="H42" s="4" t="n">
        <f aca="false">(ABS(Travi!H42)+ABS(Travi!J42))*SIGN(Travi!H42)</f>
        <v>35.454</v>
      </c>
      <c r="I42" s="4" t="n">
        <f aca="false">(ABS(Travi!I42)+ABS(Travi!K42))*SIGN(Travi!I42)</f>
        <v>8.376</v>
      </c>
      <c r="J42" s="11" t="n">
        <f aca="false">(ABS(H42)+0.3*ABS(I42))*SIGN(H42)</f>
        <v>37.9668</v>
      </c>
      <c r="K42" s="4" t="n">
        <f aca="false">(ABS(I42)+0.3*ABS(H42))*SIGN(I42)</f>
        <v>19.0122</v>
      </c>
      <c r="L42" s="4" t="n">
        <f aca="false">G42+J42</f>
        <v>25.2118</v>
      </c>
      <c r="M42" s="4" t="n">
        <f aca="false">G42-J42</f>
        <v>-50.7218</v>
      </c>
    </row>
    <row r="43" customFormat="false" ht="12.75" hidden="false" customHeight="false" outlineLevel="0" collapsed="false">
      <c r="A43" s="2" t="n">
        <f aca="false">Travi!A43</f>
        <v>1</v>
      </c>
      <c r="B43" s="2" t="n">
        <f aca="false">Travi!B43</f>
        <v>23</v>
      </c>
      <c r="C43" s="2" t="n">
        <f aca="false">Travi!C43</f>
        <v>24</v>
      </c>
      <c r="D43" s="2" t="n">
        <f aca="false">Travi!D43</f>
        <v>5</v>
      </c>
      <c r="E43" s="2" t="str">
        <f aca="false">Travi!E43</f>
        <v>Mdes</v>
      </c>
      <c r="F43" s="4" t="n">
        <f aca="false">Travi!F43</f>
        <v>-26.568</v>
      </c>
      <c r="G43" s="4" t="n">
        <f aca="false">Travi!G43</f>
        <v>-17.206</v>
      </c>
      <c r="H43" s="4" t="n">
        <f aca="false">(ABS(Travi!H43)+ABS(Travi!J43))*SIGN(Travi!H43)</f>
        <v>-20.247</v>
      </c>
      <c r="I43" s="4" t="n">
        <f aca="false">(ABS(Travi!I43)+ABS(Travi!K43))*SIGN(Travi!I43)</f>
        <v>-4.744</v>
      </c>
      <c r="J43" s="11" t="n">
        <f aca="false">(ABS(H43)+0.3*ABS(I43))*SIGN(H43)</f>
        <v>-21.6702</v>
      </c>
      <c r="K43" s="4" t="n">
        <f aca="false">(ABS(I43)+0.3*ABS(H43))*SIGN(I43)</f>
        <v>-10.8181</v>
      </c>
      <c r="L43" s="4" t="n">
        <f aca="false">G43+J43</f>
        <v>-38.8762</v>
      </c>
      <c r="M43" s="4" t="n">
        <f aca="false">G43-J43</f>
        <v>4.4642</v>
      </c>
    </row>
    <row r="44" customFormat="false" ht="12.75" hidden="false" customHeight="false" outlineLevel="0" collapsed="false">
      <c r="A44" s="2" t="n">
        <f aca="false">Travi!A44</f>
        <v>1</v>
      </c>
      <c r="B44" s="2" t="n">
        <f aca="false">Travi!B44</f>
        <v>23</v>
      </c>
      <c r="C44" s="2" t="n">
        <f aca="false">Travi!C44</f>
        <v>24</v>
      </c>
      <c r="D44" s="2" t="n">
        <f aca="false">Travi!D44</f>
        <v>5</v>
      </c>
      <c r="E44" s="2" t="str">
        <f aca="false">Travi!E44</f>
        <v>Vsin</v>
      </c>
      <c r="F44" s="4" t="n">
        <f aca="false">Travi!F44</f>
        <v>36.735</v>
      </c>
      <c r="G44" s="4" t="n">
        <f aca="false">Travi!G44</f>
        <v>24.833</v>
      </c>
      <c r="H44" s="4" t="n">
        <f aca="false">(ABS(Travi!H44)+ABS(Travi!J44))*SIGN(Travi!H44)</f>
        <v>-17.406</v>
      </c>
      <c r="I44" s="4" t="n">
        <f aca="false">(ABS(Travi!I44)+ABS(Travi!K44))*SIGN(Travi!I44)</f>
        <v>-4.1</v>
      </c>
      <c r="J44" s="11" t="n">
        <f aca="false">(ABS(H44)+0.3*ABS(I44))*SIGN(H44)</f>
        <v>-18.636</v>
      </c>
      <c r="K44" s="4" t="n">
        <f aca="false">(ABS(I44)+0.3*ABS(H44))*SIGN(I44)</f>
        <v>-9.3218</v>
      </c>
      <c r="L44" s="4" t="n">
        <f aca="false">G44+J44</f>
        <v>6.197</v>
      </c>
      <c r="M44" s="4" t="n">
        <f aca="false">G44-J44</f>
        <v>43.469</v>
      </c>
    </row>
    <row r="45" customFormat="false" ht="12.75" hidden="false" customHeight="false" outlineLevel="0" collapsed="false">
      <c r="A45" s="2" t="n">
        <f aca="false">Travi!A45</f>
        <v>1</v>
      </c>
      <c r="B45" s="2" t="n">
        <f aca="false">Travi!B45</f>
        <v>23</v>
      </c>
      <c r="C45" s="2" t="n">
        <f aca="false">Travi!C45</f>
        <v>24</v>
      </c>
      <c r="D45" s="2" t="n">
        <f aca="false">Travi!D45</f>
        <v>5</v>
      </c>
      <c r="E45" s="2" t="str">
        <f aca="false">Travi!E45</f>
        <v>Vdes</v>
      </c>
      <c r="F45" s="4" t="n">
        <f aca="false">Travi!F45</f>
        <v>-41.601</v>
      </c>
      <c r="G45" s="4" t="n">
        <f aca="false">Travi!G45</f>
        <v>-27.615</v>
      </c>
      <c r="H45" s="4" t="n">
        <f aca="false">(ABS(Travi!H45)+ABS(Travi!J45))*SIGN(Travi!H45)</f>
        <v>-17.406</v>
      </c>
      <c r="I45" s="4" t="n">
        <f aca="false">(ABS(Travi!I45)+ABS(Travi!K45))*SIGN(Travi!I45)</f>
        <v>-4.1</v>
      </c>
      <c r="J45" s="11" t="n">
        <f aca="false">(ABS(H45)+0.3*ABS(I45))*SIGN(H45)</f>
        <v>-18.636</v>
      </c>
      <c r="K45" s="4" t="n">
        <f aca="false">(ABS(I45)+0.3*ABS(H45))*SIGN(I45)</f>
        <v>-9.3218</v>
      </c>
      <c r="L45" s="4" t="n">
        <f aca="false">G45+J45</f>
        <v>-46.251</v>
      </c>
      <c r="M45" s="4" t="n">
        <f aca="false">G45-J45</f>
        <v>-8.979</v>
      </c>
    </row>
    <row r="46" customFormat="false" ht="12.75" hidden="false" customHeight="false" outlineLevel="0" collapsed="false">
      <c r="A46" s="2" t="n">
        <f aca="false">Travi!A46</f>
        <v>1</v>
      </c>
      <c r="B46" s="2" t="n">
        <f aca="false">Travi!B46</f>
        <v>23</v>
      </c>
      <c r="C46" s="2" t="n">
        <f aca="false">Travi!C46</f>
        <v>24</v>
      </c>
      <c r="D46" s="2" t="n">
        <f aca="false">Travi!D46</f>
        <v>4</v>
      </c>
      <c r="E46" s="2" t="str">
        <f aca="false">Travi!E46</f>
        <v>Msin</v>
      </c>
      <c r="F46" s="4" t="n">
        <f aca="false">Travi!F46</f>
        <v>-31.898</v>
      </c>
      <c r="G46" s="4" t="n">
        <f aca="false">Travi!G46</f>
        <v>-20.203</v>
      </c>
      <c r="H46" s="4" t="n">
        <f aca="false">(ABS(Travi!H46)+ABS(Travi!J46))*SIGN(Travi!H46)</f>
        <v>86.583</v>
      </c>
      <c r="I46" s="4" t="n">
        <f aca="false">(ABS(Travi!I46)+ABS(Travi!K46))*SIGN(Travi!I46)</f>
        <v>19.492</v>
      </c>
      <c r="J46" s="11" t="n">
        <f aca="false">(ABS(H46)+0.3*ABS(I46))*SIGN(H46)</f>
        <v>92.4306</v>
      </c>
      <c r="K46" s="4" t="n">
        <f aca="false">(ABS(I46)+0.3*ABS(H46))*SIGN(I46)</f>
        <v>45.4669</v>
      </c>
      <c r="L46" s="4" t="n">
        <f aca="false">G46+J46</f>
        <v>72.2276</v>
      </c>
      <c r="M46" s="4" t="n">
        <f aca="false">G46-J46</f>
        <v>-112.6336</v>
      </c>
    </row>
    <row r="47" customFormat="false" ht="12.75" hidden="false" customHeight="false" outlineLevel="0" collapsed="false">
      <c r="A47" s="2" t="n">
        <f aca="false">Travi!A47</f>
        <v>1</v>
      </c>
      <c r="B47" s="2" t="n">
        <f aca="false">Travi!B47</f>
        <v>23</v>
      </c>
      <c r="C47" s="2" t="n">
        <f aca="false">Travi!C47</f>
        <v>24</v>
      </c>
      <c r="D47" s="2" t="n">
        <f aca="false">Travi!D47</f>
        <v>4</v>
      </c>
      <c r="E47" s="2" t="str">
        <f aca="false">Travi!E47</f>
        <v>Mdes</v>
      </c>
      <c r="F47" s="4" t="n">
        <f aca="false">Travi!F47</f>
        <v>-42.228</v>
      </c>
      <c r="G47" s="4" t="n">
        <f aca="false">Travi!G47</f>
        <v>-26.974</v>
      </c>
      <c r="H47" s="4" t="n">
        <f aca="false">(ABS(Travi!H47)+ABS(Travi!J47))*SIGN(Travi!H47)</f>
        <v>-50.217</v>
      </c>
      <c r="I47" s="4" t="n">
        <f aca="false">(ABS(Travi!I47)+ABS(Travi!K47))*SIGN(Travi!I47)</f>
        <v>-11.287</v>
      </c>
      <c r="J47" s="11" t="n">
        <f aca="false">(ABS(H47)+0.3*ABS(I47))*SIGN(H47)</f>
        <v>-53.6031</v>
      </c>
      <c r="K47" s="4" t="n">
        <f aca="false">(ABS(I47)+0.3*ABS(H47))*SIGN(I47)</f>
        <v>-26.3521</v>
      </c>
      <c r="L47" s="4" t="n">
        <f aca="false">G47+J47</f>
        <v>-80.5771</v>
      </c>
      <c r="M47" s="4" t="n">
        <f aca="false">G47-J47</f>
        <v>26.6291</v>
      </c>
    </row>
    <row r="48" customFormat="false" ht="12.75" hidden="false" customHeight="false" outlineLevel="0" collapsed="false">
      <c r="A48" s="2" t="n">
        <f aca="false">Travi!A48</f>
        <v>1</v>
      </c>
      <c r="B48" s="2" t="n">
        <f aca="false">Travi!B48</f>
        <v>23</v>
      </c>
      <c r="C48" s="2" t="n">
        <f aca="false">Travi!C48</f>
        <v>24</v>
      </c>
      <c r="D48" s="2" t="n">
        <f aca="false">Travi!D48</f>
        <v>4</v>
      </c>
      <c r="E48" s="2" t="str">
        <f aca="false">Travi!E48</f>
        <v>Vsin</v>
      </c>
      <c r="F48" s="4" t="n">
        <f aca="false">Travi!F48</f>
        <v>59.492</v>
      </c>
      <c r="G48" s="4" t="n">
        <f aca="false">Travi!G48</f>
        <v>38.332</v>
      </c>
      <c r="H48" s="4" t="n">
        <f aca="false">(ABS(Travi!H48)+ABS(Travi!J48))*SIGN(Travi!H48)</f>
        <v>-42.75</v>
      </c>
      <c r="I48" s="4" t="n">
        <f aca="false">(ABS(Travi!I48)+ABS(Travi!K48))*SIGN(Travi!I48)</f>
        <v>-9.619</v>
      </c>
      <c r="J48" s="11" t="n">
        <f aca="false">(ABS(H48)+0.3*ABS(I48))*SIGN(H48)</f>
        <v>-45.6357</v>
      </c>
      <c r="K48" s="4" t="n">
        <f aca="false">(ABS(I48)+0.3*ABS(H48))*SIGN(I48)</f>
        <v>-22.444</v>
      </c>
      <c r="L48" s="4" t="n">
        <f aca="false">G48+J48</f>
        <v>-7.3037</v>
      </c>
      <c r="M48" s="4" t="n">
        <f aca="false">G48-J48</f>
        <v>83.9677</v>
      </c>
    </row>
    <row r="49" customFormat="false" ht="12.75" hidden="false" customHeight="false" outlineLevel="0" collapsed="false">
      <c r="A49" s="2" t="n">
        <f aca="false">Travi!A49</f>
        <v>1</v>
      </c>
      <c r="B49" s="2" t="n">
        <f aca="false">Travi!B49</f>
        <v>23</v>
      </c>
      <c r="C49" s="2" t="n">
        <f aca="false">Travi!C49</f>
        <v>24</v>
      </c>
      <c r="D49" s="2" t="n">
        <f aca="false">Travi!D49</f>
        <v>4</v>
      </c>
      <c r="E49" s="2" t="str">
        <f aca="false">Travi!E49</f>
        <v>Vdes</v>
      </c>
      <c r="F49" s="4" t="n">
        <f aca="false">Travi!F49</f>
        <v>-65.948</v>
      </c>
      <c r="G49" s="4" t="n">
        <f aca="false">Travi!G49</f>
        <v>-42.564</v>
      </c>
      <c r="H49" s="4" t="n">
        <f aca="false">(ABS(Travi!H49)+ABS(Travi!J49))*SIGN(Travi!H49)</f>
        <v>-42.75</v>
      </c>
      <c r="I49" s="4" t="n">
        <f aca="false">(ABS(Travi!I49)+ABS(Travi!K49))*SIGN(Travi!I49)</f>
        <v>-9.619</v>
      </c>
      <c r="J49" s="11" t="n">
        <f aca="false">(ABS(H49)+0.3*ABS(I49))*SIGN(H49)</f>
        <v>-45.6357</v>
      </c>
      <c r="K49" s="4" t="n">
        <f aca="false">(ABS(I49)+0.3*ABS(H49))*SIGN(I49)</f>
        <v>-22.444</v>
      </c>
      <c r="L49" s="4" t="n">
        <f aca="false">G49+J49</f>
        <v>-88.1997</v>
      </c>
      <c r="M49" s="4" t="n">
        <f aca="false">G49-J49</f>
        <v>3.0717</v>
      </c>
    </row>
    <row r="50" customFormat="false" ht="12.75" hidden="false" customHeight="false" outlineLevel="0" collapsed="false">
      <c r="A50" s="2" t="n">
        <f aca="false">Travi!A50</f>
        <v>1</v>
      </c>
      <c r="B50" s="2" t="n">
        <f aca="false">Travi!B50</f>
        <v>23</v>
      </c>
      <c r="C50" s="2" t="n">
        <f aca="false">Travi!C50</f>
        <v>24</v>
      </c>
      <c r="D50" s="2" t="n">
        <f aca="false">Travi!D50</f>
        <v>3</v>
      </c>
      <c r="E50" s="2" t="str">
        <f aca="false">Travi!E50</f>
        <v>Msin</v>
      </c>
      <c r="F50" s="4" t="n">
        <f aca="false">Travi!F50</f>
        <v>-31.552</v>
      </c>
      <c r="G50" s="4" t="n">
        <f aca="false">Travi!G50</f>
        <v>-20.165</v>
      </c>
      <c r="H50" s="4" t="n">
        <f aca="false">(ABS(Travi!H50)+ABS(Travi!J50))*SIGN(Travi!H50)</f>
        <v>121.972</v>
      </c>
      <c r="I50" s="4" t="n">
        <f aca="false">(ABS(Travi!I50)+ABS(Travi!K50))*SIGN(Travi!I50)</f>
        <v>26.217</v>
      </c>
      <c r="J50" s="11" t="n">
        <f aca="false">(ABS(H50)+0.3*ABS(I50))*SIGN(H50)</f>
        <v>129.8371</v>
      </c>
      <c r="K50" s="4" t="n">
        <f aca="false">(ABS(I50)+0.3*ABS(H50))*SIGN(I50)</f>
        <v>62.8086</v>
      </c>
      <c r="L50" s="4" t="n">
        <f aca="false">G50+J50</f>
        <v>109.6721</v>
      </c>
      <c r="M50" s="4" t="n">
        <f aca="false">G50-J50</f>
        <v>-150.0021</v>
      </c>
    </row>
    <row r="51" customFormat="false" ht="12.75" hidden="false" customHeight="false" outlineLevel="0" collapsed="false">
      <c r="A51" s="2" t="n">
        <f aca="false">Travi!A51</f>
        <v>1</v>
      </c>
      <c r="B51" s="2" t="n">
        <f aca="false">Travi!B51</f>
        <v>23</v>
      </c>
      <c r="C51" s="2" t="n">
        <f aca="false">Travi!C51</f>
        <v>24</v>
      </c>
      <c r="D51" s="2" t="n">
        <f aca="false">Travi!D51</f>
        <v>3</v>
      </c>
      <c r="E51" s="2" t="str">
        <f aca="false">Travi!E51</f>
        <v>Mdes</v>
      </c>
      <c r="F51" s="4" t="n">
        <f aca="false">Travi!F51</f>
        <v>-41.6</v>
      </c>
      <c r="G51" s="4" t="n">
        <f aca="false">Travi!G51</f>
        <v>-26.492</v>
      </c>
      <c r="H51" s="4" t="n">
        <f aca="false">(ABS(Travi!H51)+ABS(Travi!J51))*SIGN(Travi!H51)</f>
        <v>-69.651</v>
      </c>
      <c r="I51" s="4" t="n">
        <f aca="false">(ABS(Travi!I51)+ABS(Travi!K51))*SIGN(Travi!I51)</f>
        <v>-14.986</v>
      </c>
      <c r="J51" s="11" t="n">
        <f aca="false">(ABS(H51)+0.3*ABS(I51))*SIGN(H51)</f>
        <v>-74.1468</v>
      </c>
      <c r="K51" s="4" t="n">
        <f aca="false">(ABS(I51)+0.3*ABS(H51))*SIGN(I51)</f>
        <v>-35.8813</v>
      </c>
      <c r="L51" s="4" t="n">
        <f aca="false">G51+J51</f>
        <v>-100.6388</v>
      </c>
      <c r="M51" s="4" t="n">
        <f aca="false">G51-J51</f>
        <v>47.6548</v>
      </c>
    </row>
    <row r="52" customFormat="false" ht="12.75" hidden="false" customHeight="false" outlineLevel="0" collapsed="false">
      <c r="A52" s="2" t="n">
        <f aca="false">Travi!A52</f>
        <v>1</v>
      </c>
      <c r="B52" s="2" t="n">
        <f aca="false">Travi!B52</f>
        <v>23</v>
      </c>
      <c r="C52" s="2" t="n">
        <f aca="false">Travi!C52</f>
        <v>24</v>
      </c>
      <c r="D52" s="2" t="n">
        <f aca="false">Travi!D52</f>
        <v>3</v>
      </c>
      <c r="E52" s="2" t="str">
        <f aca="false">Travi!E52</f>
        <v>Vsin</v>
      </c>
      <c r="F52" s="4" t="n">
        <f aca="false">Travi!F52</f>
        <v>59.58</v>
      </c>
      <c r="G52" s="4" t="n">
        <f aca="false">Travi!G52</f>
        <v>38.471</v>
      </c>
      <c r="H52" s="4" t="n">
        <f aca="false">(ABS(Travi!H52)+ABS(Travi!J52))*SIGN(Travi!H52)</f>
        <v>-59.882</v>
      </c>
      <c r="I52" s="4" t="n">
        <f aca="false">(ABS(Travi!I52)+ABS(Travi!K52))*SIGN(Travi!I52)</f>
        <v>-12.876</v>
      </c>
      <c r="J52" s="11" t="n">
        <f aca="false">(ABS(H52)+0.3*ABS(I52))*SIGN(H52)</f>
        <v>-63.7448</v>
      </c>
      <c r="K52" s="4" t="n">
        <f aca="false">(ABS(I52)+0.3*ABS(H52))*SIGN(I52)</f>
        <v>-30.8406</v>
      </c>
      <c r="L52" s="4" t="n">
        <f aca="false">G52+J52</f>
        <v>-25.2738</v>
      </c>
      <c r="M52" s="4" t="n">
        <f aca="false">G52-J52</f>
        <v>102.2158</v>
      </c>
    </row>
    <row r="53" customFormat="false" ht="12.75" hidden="false" customHeight="false" outlineLevel="0" collapsed="false">
      <c r="A53" s="2" t="n">
        <f aca="false">Travi!A53</f>
        <v>1</v>
      </c>
      <c r="B53" s="2" t="n">
        <f aca="false">Travi!B53</f>
        <v>23</v>
      </c>
      <c r="C53" s="2" t="n">
        <f aca="false">Travi!C53</f>
        <v>24</v>
      </c>
      <c r="D53" s="2" t="n">
        <f aca="false">Travi!D53</f>
        <v>3</v>
      </c>
      <c r="E53" s="2" t="str">
        <f aca="false">Travi!E53</f>
        <v>Vdes</v>
      </c>
      <c r="F53" s="4" t="n">
        <f aca="false">Travi!F53</f>
        <v>-65.86</v>
      </c>
      <c r="G53" s="4" t="n">
        <f aca="false">Travi!G53</f>
        <v>-42.425</v>
      </c>
      <c r="H53" s="4" t="n">
        <f aca="false">(ABS(Travi!H53)+ABS(Travi!J53))*SIGN(Travi!H53)</f>
        <v>-59.882</v>
      </c>
      <c r="I53" s="4" t="n">
        <f aca="false">(ABS(Travi!I53)+ABS(Travi!K53))*SIGN(Travi!I53)</f>
        <v>-12.876</v>
      </c>
      <c r="J53" s="11" t="n">
        <f aca="false">(ABS(H53)+0.3*ABS(I53))*SIGN(H53)</f>
        <v>-63.7448</v>
      </c>
      <c r="K53" s="4" t="n">
        <f aca="false">(ABS(I53)+0.3*ABS(H53))*SIGN(I53)</f>
        <v>-30.8406</v>
      </c>
      <c r="L53" s="4" t="n">
        <f aca="false">G53+J53</f>
        <v>-106.1698</v>
      </c>
      <c r="M53" s="4" t="n">
        <f aca="false">G53-J53</f>
        <v>21.3198</v>
      </c>
    </row>
    <row r="54" customFormat="false" ht="12.75" hidden="false" customHeight="false" outlineLevel="0" collapsed="false">
      <c r="A54" s="2" t="n">
        <f aca="false">Travi!A54</f>
        <v>1</v>
      </c>
      <c r="B54" s="2" t="n">
        <f aca="false">Travi!B54</f>
        <v>23</v>
      </c>
      <c r="C54" s="2" t="n">
        <f aca="false">Travi!C54</f>
        <v>24</v>
      </c>
      <c r="D54" s="2" t="n">
        <f aca="false">Travi!D54</f>
        <v>2</v>
      </c>
      <c r="E54" s="2" t="str">
        <f aca="false">Travi!E54</f>
        <v>Msin</v>
      </c>
      <c r="F54" s="4" t="n">
        <f aca="false">Travi!F54</f>
        <v>-33.052</v>
      </c>
      <c r="G54" s="4" t="n">
        <f aca="false">Travi!G54</f>
        <v>-21.091</v>
      </c>
      <c r="H54" s="4" t="n">
        <f aca="false">(ABS(Travi!H54)+ABS(Travi!J54))*SIGN(Travi!H54)</f>
        <v>147.633</v>
      </c>
      <c r="I54" s="4" t="n">
        <f aca="false">(ABS(Travi!I54)+ABS(Travi!K54))*SIGN(Travi!I54)</f>
        <v>30.907</v>
      </c>
      <c r="J54" s="11" t="n">
        <f aca="false">(ABS(H54)+0.3*ABS(I54))*SIGN(H54)</f>
        <v>156.9051</v>
      </c>
      <c r="K54" s="4" t="n">
        <f aca="false">(ABS(I54)+0.3*ABS(H54))*SIGN(I54)</f>
        <v>75.1969</v>
      </c>
      <c r="L54" s="4" t="n">
        <f aca="false">G54+J54</f>
        <v>135.8141</v>
      </c>
      <c r="M54" s="4" t="n">
        <f aca="false">G54-J54</f>
        <v>-177.9961</v>
      </c>
    </row>
    <row r="55" customFormat="false" ht="12.75" hidden="false" customHeight="false" outlineLevel="0" collapsed="false">
      <c r="A55" s="2" t="n">
        <f aca="false">Travi!A55</f>
        <v>1</v>
      </c>
      <c r="B55" s="2" t="n">
        <f aca="false">Travi!B55</f>
        <v>23</v>
      </c>
      <c r="C55" s="2" t="n">
        <f aca="false">Travi!C55</f>
        <v>24</v>
      </c>
      <c r="D55" s="2" t="n">
        <f aca="false">Travi!D55</f>
        <v>2</v>
      </c>
      <c r="E55" s="2" t="str">
        <f aca="false">Travi!E55</f>
        <v>Mdes</v>
      </c>
      <c r="F55" s="4" t="n">
        <f aca="false">Travi!F55</f>
        <v>-40.249</v>
      </c>
      <c r="G55" s="4" t="n">
        <f aca="false">Travi!G55</f>
        <v>-25.642</v>
      </c>
      <c r="H55" s="4" t="n">
        <f aca="false">(ABS(Travi!H55)+ABS(Travi!J55))*SIGN(Travi!H55)</f>
        <v>-84.468</v>
      </c>
      <c r="I55" s="4" t="n">
        <f aca="false">(ABS(Travi!I55)+ABS(Travi!K55))*SIGN(Travi!I55)</f>
        <v>-17.541</v>
      </c>
      <c r="J55" s="11" t="n">
        <f aca="false">(ABS(H55)+0.3*ABS(I55))*SIGN(H55)</f>
        <v>-89.7303</v>
      </c>
      <c r="K55" s="4" t="n">
        <f aca="false">(ABS(I55)+0.3*ABS(H55))*SIGN(I55)</f>
        <v>-42.8814</v>
      </c>
      <c r="L55" s="4" t="n">
        <f aca="false">G55+J55</f>
        <v>-115.3723</v>
      </c>
      <c r="M55" s="4" t="n">
        <f aca="false">G55-J55</f>
        <v>64.0883</v>
      </c>
    </row>
    <row r="56" customFormat="false" ht="12.75" hidden="false" customHeight="false" outlineLevel="0" collapsed="false">
      <c r="A56" s="2" t="n">
        <f aca="false">Travi!A56</f>
        <v>1</v>
      </c>
      <c r="B56" s="2" t="n">
        <f aca="false">Travi!B56</f>
        <v>23</v>
      </c>
      <c r="C56" s="2" t="n">
        <f aca="false">Travi!C56</f>
        <v>24</v>
      </c>
      <c r="D56" s="2" t="n">
        <f aca="false">Travi!D56</f>
        <v>2</v>
      </c>
      <c r="E56" s="2" t="str">
        <f aca="false">Travi!E56</f>
        <v>Vsin</v>
      </c>
      <c r="F56" s="4" t="n">
        <f aca="false">Travi!F56</f>
        <v>60.471</v>
      </c>
      <c r="G56" s="4" t="n">
        <f aca="false">Travi!G56</f>
        <v>39.026</v>
      </c>
      <c r="H56" s="4" t="n">
        <f aca="false">(ABS(Travi!H56)+ABS(Travi!J56))*SIGN(Travi!H56)</f>
        <v>-72.532</v>
      </c>
      <c r="I56" s="4" t="n">
        <f aca="false">(ABS(Travi!I56)+ABS(Travi!K56))*SIGN(Travi!I56)</f>
        <v>-15.141</v>
      </c>
      <c r="J56" s="11" t="n">
        <f aca="false">(ABS(H56)+0.3*ABS(I56))*SIGN(H56)</f>
        <v>-77.0743</v>
      </c>
      <c r="K56" s="4" t="n">
        <f aca="false">(ABS(I56)+0.3*ABS(H56))*SIGN(I56)</f>
        <v>-36.9006</v>
      </c>
      <c r="L56" s="4" t="n">
        <f aca="false">G56+J56</f>
        <v>-38.0483</v>
      </c>
      <c r="M56" s="4" t="n">
        <f aca="false">G56-J56</f>
        <v>116.1003</v>
      </c>
    </row>
    <row r="57" customFormat="false" ht="12.75" hidden="false" customHeight="false" outlineLevel="0" collapsed="false">
      <c r="A57" s="2" t="n">
        <f aca="false">Travi!A57</f>
        <v>1</v>
      </c>
      <c r="B57" s="2" t="n">
        <f aca="false">Travi!B57</f>
        <v>23</v>
      </c>
      <c r="C57" s="2" t="n">
        <f aca="false">Travi!C57</f>
        <v>24</v>
      </c>
      <c r="D57" s="2" t="n">
        <f aca="false">Travi!D57</f>
        <v>2</v>
      </c>
      <c r="E57" s="2" t="str">
        <f aca="false">Travi!E57</f>
        <v>Vdes</v>
      </c>
      <c r="F57" s="4" t="n">
        <f aca="false">Travi!F57</f>
        <v>-64.969</v>
      </c>
      <c r="G57" s="4" t="n">
        <f aca="false">Travi!G57</f>
        <v>-41.87</v>
      </c>
      <c r="H57" s="4" t="n">
        <f aca="false">(ABS(Travi!H57)+ABS(Travi!J57))*SIGN(Travi!H57)</f>
        <v>-72.532</v>
      </c>
      <c r="I57" s="4" t="n">
        <f aca="false">(ABS(Travi!I57)+ABS(Travi!K57))*SIGN(Travi!I57)</f>
        <v>-15.141</v>
      </c>
      <c r="J57" s="11" t="n">
        <f aca="false">(ABS(H57)+0.3*ABS(I57))*SIGN(H57)</f>
        <v>-77.0743</v>
      </c>
      <c r="K57" s="4" t="n">
        <f aca="false">(ABS(I57)+0.3*ABS(H57))*SIGN(I57)</f>
        <v>-36.9006</v>
      </c>
      <c r="L57" s="4" t="n">
        <f aca="false">G57+J57</f>
        <v>-118.9443</v>
      </c>
      <c r="M57" s="4" t="n">
        <f aca="false">G57-J57</f>
        <v>35.2043</v>
      </c>
    </row>
    <row r="58" customFormat="false" ht="12.75" hidden="false" customHeight="false" outlineLevel="0" collapsed="false">
      <c r="A58" s="2" t="n">
        <f aca="false">Travi!A58</f>
        <v>1</v>
      </c>
      <c r="B58" s="2" t="n">
        <f aca="false">Travi!B58</f>
        <v>23</v>
      </c>
      <c r="C58" s="2" t="n">
        <f aca="false">Travi!C58</f>
        <v>24</v>
      </c>
      <c r="D58" s="2" t="n">
        <f aca="false">Travi!D58</f>
        <v>1</v>
      </c>
      <c r="E58" s="2" t="str">
        <f aca="false">Travi!E58</f>
        <v>Msin</v>
      </c>
      <c r="F58" s="4" t="n">
        <f aca="false">Travi!F58</f>
        <v>-29.458</v>
      </c>
      <c r="G58" s="4" t="n">
        <f aca="false">Travi!G58</f>
        <v>-19.189</v>
      </c>
      <c r="H58" s="4" t="n">
        <f aca="false">(ABS(Travi!H58)+ABS(Travi!J58))*SIGN(Travi!H58)</f>
        <v>149.105</v>
      </c>
      <c r="I58" s="4" t="n">
        <f aca="false">(ABS(Travi!I58)+ABS(Travi!K58))*SIGN(Travi!I58)</f>
        <v>27.633</v>
      </c>
      <c r="J58" s="11" t="n">
        <f aca="false">(ABS(H58)+0.3*ABS(I58))*SIGN(H58)</f>
        <v>157.3949</v>
      </c>
      <c r="K58" s="4" t="n">
        <f aca="false">(ABS(I58)+0.3*ABS(H58))*SIGN(I58)</f>
        <v>72.3645</v>
      </c>
      <c r="L58" s="4" t="n">
        <f aca="false">G58+J58</f>
        <v>138.2059</v>
      </c>
      <c r="M58" s="4" t="n">
        <f aca="false">G58-J58</f>
        <v>-176.5839</v>
      </c>
    </row>
    <row r="59" customFormat="false" ht="12.75" hidden="false" customHeight="false" outlineLevel="0" collapsed="false">
      <c r="A59" s="2" t="n">
        <f aca="false">Travi!A59</f>
        <v>1</v>
      </c>
      <c r="B59" s="2" t="n">
        <f aca="false">Travi!B59</f>
        <v>23</v>
      </c>
      <c r="C59" s="2" t="n">
        <f aca="false">Travi!C59</f>
        <v>24</v>
      </c>
      <c r="D59" s="2" t="n">
        <f aca="false">Travi!D59</f>
        <v>1</v>
      </c>
      <c r="E59" s="2" t="str">
        <f aca="false">Travi!E59</f>
        <v>Mdes</v>
      </c>
      <c r="F59" s="4" t="n">
        <f aca="false">Travi!F59</f>
        <v>-34.675</v>
      </c>
      <c r="G59" s="4" t="n">
        <f aca="false">Travi!G59</f>
        <v>-22.324</v>
      </c>
      <c r="H59" s="4" t="n">
        <f aca="false">(ABS(Travi!H59)+ABS(Travi!J59))*SIGN(Travi!H59)</f>
        <v>-78.343</v>
      </c>
      <c r="I59" s="4" t="n">
        <f aca="false">(ABS(Travi!I59)+ABS(Travi!K59))*SIGN(Travi!I59)</f>
        <v>-14.674</v>
      </c>
      <c r="J59" s="11" t="n">
        <f aca="false">(ABS(H59)+0.3*ABS(I59))*SIGN(H59)</f>
        <v>-82.7452</v>
      </c>
      <c r="K59" s="4" t="n">
        <f aca="false">(ABS(I59)+0.3*ABS(H59))*SIGN(I59)</f>
        <v>-38.1769</v>
      </c>
      <c r="L59" s="4" t="n">
        <f aca="false">G59+J59</f>
        <v>-105.0692</v>
      </c>
      <c r="M59" s="4" t="n">
        <f aca="false">G59-J59</f>
        <v>60.4212</v>
      </c>
    </row>
    <row r="60" customFormat="false" ht="12.75" hidden="false" customHeight="false" outlineLevel="0" collapsed="false">
      <c r="A60" s="2" t="n">
        <f aca="false">Travi!A60</f>
        <v>1</v>
      </c>
      <c r="B60" s="2" t="n">
        <f aca="false">Travi!B60</f>
        <v>23</v>
      </c>
      <c r="C60" s="2" t="n">
        <f aca="false">Travi!C60</f>
        <v>24</v>
      </c>
      <c r="D60" s="2" t="n">
        <f aca="false">Travi!D60</f>
        <v>1</v>
      </c>
      <c r="E60" s="2" t="str">
        <f aca="false">Travi!E60</f>
        <v>Vsin</v>
      </c>
      <c r="F60" s="4" t="n">
        <f aca="false">Travi!F60</f>
        <v>61.09</v>
      </c>
      <c r="G60" s="4" t="n">
        <f aca="false">Travi!G60</f>
        <v>39.468</v>
      </c>
      <c r="H60" s="4" t="n">
        <f aca="false">(ABS(Travi!H60)+ABS(Travi!J60))*SIGN(Travi!H60)</f>
        <v>-71.078</v>
      </c>
      <c r="I60" s="4" t="n">
        <f aca="false">(ABS(Travi!I60)+ABS(Travi!K60))*SIGN(Travi!I60)</f>
        <v>-13.221</v>
      </c>
      <c r="J60" s="11" t="n">
        <f aca="false">(ABS(H60)+0.3*ABS(I60))*SIGN(H60)</f>
        <v>-75.0443</v>
      </c>
      <c r="K60" s="4" t="n">
        <f aca="false">(ABS(I60)+0.3*ABS(H60))*SIGN(I60)</f>
        <v>-34.5444</v>
      </c>
      <c r="L60" s="4" t="n">
        <f aca="false">G60+J60</f>
        <v>-35.5763</v>
      </c>
      <c r="M60" s="4" t="n">
        <f aca="false">G60-J60</f>
        <v>114.5123</v>
      </c>
    </row>
    <row r="61" customFormat="false" ht="12.75" hidden="false" customHeight="false" outlineLevel="0" collapsed="false">
      <c r="A61" s="2" t="n">
        <f aca="false">Travi!A61</f>
        <v>1</v>
      </c>
      <c r="B61" s="2" t="n">
        <f aca="false">Travi!B61</f>
        <v>23</v>
      </c>
      <c r="C61" s="2" t="n">
        <f aca="false">Travi!C61</f>
        <v>24</v>
      </c>
      <c r="D61" s="2" t="n">
        <f aca="false">Travi!D61</f>
        <v>1</v>
      </c>
      <c r="E61" s="2" t="str">
        <f aca="false">Travi!E61</f>
        <v>Vdes</v>
      </c>
      <c r="F61" s="4" t="n">
        <f aca="false">Travi!F61</f>
        <v>-64.35</v>
      </c>
      <c r="G61" s="4" t="n">
        <f aca="false">Travi!G61</f>
        <v>-41.428</v>
      </c>
      <c r="H61" s="4" t="n">
        <f aca="false">(ABS(Travi!H61)+ABS(Travi!J61))*SIGN(Travi!H61)</f>
        <v>-71.078</v>
      </c>
      <c r="I61" s="4" t="n">
        <f aca="false">(ABS(Travi!I61)+ABS(Travi!K61))*SIGN(Travi!I61)</f>
        <v>-13.221</v>
      </c>
      <c r="J61" s="11" t="n">
        <f aca="false">(ABS(H61)+0.3*ABS(I61))*SIGN(H61)</f>
        <v>-75.0443</v>
      </c>
      <c r="K61" s="4" t="n">
        <f aca="false">(ABS(I61)+0.3*ABS(H61))*SIGN(I61)</f>
        <v>-34.5444</v>
      </c>
      <c r="L61" s="4" t="n">
        <f aca="false">G61+J61</f>
        <v>-116.4723</v>
      </c>
      <c r="M61" s="4" t="n">
        <f aca="false">G61-J61</f>
        <v>33.6163</v>
      </c>
    </row>
    <row r="62" customFormat="false" ht="12.75" hidden="false" customHeight="false" outlineLevel="0" collapsed="false">
      <c r="A62" s="2" t="n">
        <f aca="false">Travi!A62</f>
        <v>1</v>
      </c>
      <c r="B62" s="2" t="n">
        <f aca="false">Travi!B62</f>
        <v>24</v>
      </c>
      <c r="C62" s="2" t="n">
        <f aca="false">Travi!C62</f>
        <v>25</v>
      </c>
      <c r="D62" s="2" t="n">
        <f aca="false">Travi!D62</f>
        <v>5</v>
      </c>
      <c r="E62" s="2" t="str">
        <f aca="false">Travi!E62</f>
        <v>Msin</v>
      </c>
      <c r="F62" s="4" t="n">
        <f aca="false">Travi!F62</f>
        <v>-29.676</v>
      </c>
      <c r="G62" s="4" t="n">
        <f aca="false">Travi!G62</f>
        <v>-18.683</v>
      </c>
      <c r="H62" s="4" t="n">
        <f aca="false">(ABS(Travi!H62)+ABS(Travi!J62))*SIGN(Travi!H62)</f>
        <v>18.739</v>
      </c>
      <c r="I62" s="4" t="n">
        <f aca="false">(ABS(Travi!I62)+ABS(Travi!K62))*SIGN(Travi!I62)</f>
        <v>4.422</v>
      </c>
      <c r="J62" s="11" t="n">
        <f aca="false">(ABS(H62)+0.3*ABS(I62))*SIGN(H62)</f>
        <v>20.0656</v>
      </c>
      <c r="K62" s="4" t="n">
        <f aca="false">(ABS(I62)+0.3*ABS(H62))*SIGN(I62)</f>
        <v>10.0437</v>
      </c>
      <c r="L62" s="4" t="n">
        <f aca="false">G62+J62</f>
        <v>1.3826</v>
      </c>
      <c r="M62" s="4" t="n">
        <f aca="false">G62-J62</f>
        <v>-38.7486</v>
      </c>
    </row>
    <row r="63" customFormat="false" ht="12.75" hidden="false" customHeight="false" outlineLevel="0" collapsed="false">
      <c r="A63" s="2" t="n">
        <f aca="false">Travi!A63</f>
        <v>1</v>
      </c>
      <c r="B63" s="2" t="n">
        <f aca="false">Travi!B63</f>
        <v>24</v>
      </c>
      <c r="C63" s="2" t="n">
        <f aca="false">Travi!C63</f>
        <v>25</v>
      </c>
      <c r="D63" s="2" t="n">
        <f aca="false">Travi!D63</f>
        <v>5</v>
      </c>
      <c r="E63" s="2" t="str">
        <f aca="false">Travi!E63</f>
        <v>Mdes</v>
      </c>
      <c r="F63" s="4" t="n">
        <f aca="false">Travi!F63</f>
        <v>-25.573</v>
      </c>
      <c r="G63" s="4" t="n">
        <f aca="false">Travi!G63</f>
        <v>-16.151</v>
      </c>
      <c r="H63" s="4" t="n">
        <f aca="false">(ABS(Travi!H63)+ABS(Travi!J63))*SIGN(Travi!H63)</f>
        <v>-34.077</v>
      </c>
      <c r="I63" s="4" t="n">
        <f aca="false">(ABS(Travi!I63)+ABS(Travi!K63))*SIGN(Travi!I63)</f>
        <v>-8.089</v>
      </c>
      <c r="J63" s="11" t="n">
        <f aca="false">(ABS(H63)+0.3*ABS(I63))*SIGN(H63)</f>
        <v>-36.5037</v>
      </c>
      <c r="K63" s="4" t="n">
        <f aca="false">(ABS(I63)+0.3*ABS(H63))*SIGN(I63)</f>
        <v>-18.3121</v>
      </c>
      <c r="L63" s="4" t="n">
        <f aca="false">G63+J63</f>
        <v>-52.6547</v>
      </c>
      <c r="M63" s="4" t="n">
        <f aca="false">G63-J63</f>
        <v>20.3527</v>
      </c>
    </row>
    <row r="64" customFormat="false" ht="12.75" hidden="false" customHeight="false" outlineLevel="0" collapsed="false">
      <c r="A64" s="2" t="n">
        <f aca="false">Travi!A64</f>
        <v>1</v>
      </c>
      <c r="B64" s="2" t="n">
        <f aca="false">Travi!B64</f>
        <v>24</v>
      </c>
      <c r="C64" s="2" t="n">
        <f aca="false">Travi!C64</f>
        <v>25</v>
      </c>
      <c r="D64" s="2" t="n">
        <f aca="false">Travi!D64</f>
        <v>5</v>
      </c>
      <c r="E64" s="2" t="str">
        <f aca="false">Travi!E64</f>
        <v>Vsin</v>
      </c>
      <c r="F64" s="4" t="n">
        <f aca="false">Travi!F64</f>
        <v>52.674</v>
      </c>
      <c r="G64" s="4" t="n">
        <f aca="false">Travi!G64</f>
        <v>32.887</v>
      </c>
      <c r="H64" s="4" t="n">
        <f aca="false">(ABS(Travi!H64)+ABS(Travi!J64))*SIGN(Travi!H64)</f>
        <v>-16.505</v>
      </c>
      <c r="I64" s="4" t="n">
        <f aca="false">(ABS(Travi!I64)+ABS(Travi!K64))*SIGN(Travi!I64)</f>
        <v>-3.91</v>
      </c>
      <c r="J64" s="11" t="n">
        <f aca="false">(ABS(H64)+0.3*ABS(I64))*SIGN(H64)</f>
        <v>-17.678</v>
      </c>
      <c r="K64" s="4" t="n">
        <f aca="false">(ABS(I64)+0.3*ABS(H64))*SIGN(I64)</f>
        <v>-8.8615</v>
      </c>
      <c r="L64" s="4" t="n">
        <f aca="false">G64+J64</f>
        <v>15.209</v>
      </c>
      <c r="M64" s="4" t="n">
        <f aca="false">G64-J64</f>
        <v>50.565</v>
      </c>
    </row>
    <row r="65" customFormat="false" ht="12.75" hidden="false" customHeight="false" outlineLevel="0" collapsed="false">
      <c r="A65" s="2" t="n">
        <f aca="false">Travi!A65</f>
        <v>1</v>
      </c>
      <c r="B65" s="2" t="n">
        <f aca="false">Travi!B65</f>
        <v>24</v>
      </c>
      <c r="C65" s="2" t="n">
        <f aca="false">Travi!C65</f>
        <v>25</v>
      </c>
      <c r="D65" s="2" t="n">
        <f aca="false">Travi!D65</f>
        <v>5</v>
      </c>
      <c r="E65" s="2" t="str">
        <f aca="false">Travi!E65</f>
        <v>Vdes</v>
      </c>
      <c r="F65" s="4" t="n">
        <f aca="false">Travi!F65</f>
        <v>-50.11</v>
      </c>
      <c r="G65" s="4" t="n">
        <f aca="false">Travi!G65</f>
        <v>-31.305</v>
      </c>
      <c r="H65" s="4" t="n">
        <f aca="false">(ABS(Travi!H65)+ABS(Travi!J65))*SIGN(Travi!H65)</f>
        <v>-16.505</v>
      </c>
      <c r="I65" s="4" t="n">
        <f aca="false">(ABS(Travi!I65)+ABS(Travi!K65))*SIGN(Travi!I65)</f>
        <v>-3.91</v>
      </c>
      <c r="J65" s="11" t="n">
        <f aca="false">(ABS(H65)+0.3*ABS(I65))*SIGN(H65)</f>
        <v>-17.678</v>
      </c>
      <c r="K65" s="4" t="n">
        <f aca="false">(ABS(I65)+0.3*ABS(H65))*SIGN(I65)</f>
        <v>-8.8615</v>
      </c>
      <c r="L65" s="4" t="n">
        <f aca="false">G65+J65</f>
        <v>-48.983</v>
      </c>
      <c r="M65" s="4" t="n">
        <f aca="false">G65-J65</f>
        <v>-13.627</v>
      </c>
    </row>
    <row r="66" customFormat="false" ht="12.75" hidden="false" customHeight="false" outlineLevel="0" collapsed="false">
      <c r="A66" s="2" t="n">
        <f aca="false">Travi!A66</f>
        <v>1</v>
      </c>
      <c r="B66" s="2" t="n">
        <f aca="false">Travi!B66</f>
        <v>24</v>
      </c>
      <c r="C66" s="2" t="n">
        <f aca="false">Travi!C66</f>
        <v>25</v>
      </c>
      <c r="D66" s="2" t="n">
        <f aca="false">Travi!D66</f>
        <v>4</v>
      </c>
      <c r="E66" s="2" t="str">
        <f aca="false">Travi!E66</f>
        <v>Msin</v>
      </c>
      <c r="F66" s="4" t="n">
        <f aca="false">Travi!F66</f>
        <v>-48.291</v>
      </c>
      <c r="G66" s="4" t="n">
        <f aca="false">Travi!G66</f>
        <v>-30.027</v>
      </c>
      <c r="H66" s="4" t="n">
        <f aca="false">(ABS(Travi!H66)+ABS(Travi!J66))*SIGN(Travi!H66)</f>
        <v>47.791</v>
      </c>
      <c r="I66" s="4" t="n">
        <f aca="false">(ABS(Travi!I66)+ABS(Travi!K66))*SIGN(Travi!I66)</f>
        <v>10.767</v>
      </c>
      <c r="J66" s="11" t="n">
        <f aca="false">(ABS(H66)+0.3*ABS(I66))*SIGN(H66)</f>
        <v>51.0211</v>
      </c>
      <c r="K66" s="4" t="n">
        <f aca="false">(ABS(I66)+0.3*ABS(H66))*SIGN(I66)</f>
        <v>25.1043</v>
      </c>
      <c r="L66" s="4" t="n">
        <f aca="false">G66+J66</f>
        <v>20.9941</v>
      </c>
      <c r="M66" s="4" t="n">
        <f aca="false">G66-J66</f>
        <v>-81.0481</v>
      </c>
    </row>
    <row r="67" customFormat="false" ht="12.75" hidden="false" customHeight="false" outlineLevel="0" collapsed="false">
      <c r="A67" s="2" t="n">
        <f aca="false">Travi!A67</f>
        <v>1</v>
      </c>
      <c r="B67" s="2" t="n">
        <f aca="false">Travi!B67</f>
        <v>24</v>
      </c>
      <c r="C67" s="2" t="n">
        <f aca="false">Travi!C67</f>
        <v>25</v>
      </c>
      <c r="D67" s="2" t="n">
        <f aca="false">Travi!D67</f>
        <v>4</v>
      </c>
      <c r="E67" s="2" t="str">
        <f aca="false">Travi!E67</f>
        <v>Mdes</v>
      </c>
      <c r="F67" s="4" t="n">
        <f aca="false">Travi!F67</f>
        <v>-39.245</v>
      </c>
      <c r="G67" s="4" t="n">
        <f aca="false">Travi!G67</f>
        <v>-24.741</v>
      </c>
      <c r="H67" s="4" t="n">
        <f aca="false">(ABS(Travi!H67)+ABS(Travi!J67))*SIGN(Travi!H67)</f>
        <v>-84.607</v>
      </c>
      <c r="I67" s="4" t="n">
        <f aca="false">(ABS(Travi!I67)+ABS(Travi!K67))*SIGN(Travi!I67)</f>
        <v>-19.077</v>
      </c>
      <c r="J67" s="11" t="n">
        <f aca="false">(ABS(H67)+0.3*ABS(I67))*SIGN(H67)</f>
        <v>-90.3301</v>
      </c>
      <c r="K67" s="4" t="n">
        <f aca="false">(ABS(I67)+0.3*ABS(H67))*SIGN(I67)</f>
        <v>-44.4591</v>
      </c>
      <c r="L67" s="4" t="n">
        <f aca="false">G67+J67</f>
        <v>-115.0711</v>
      </c>
      <c r="M67" s="4" t="n">
        <f aca="false">G67-J67</f>
        <v>65.5891</v>
      </c>
    </row>
    <row r="68" customFormat="false" ht="12.75" hidden="false" customHeight="false" outlineLevel="0" collapsed="false">
      <c r="A68" s="2" t="n">
        <f aca="false">Travi!A68</f>
        <v>1</v>
      </c>
      <c r="B68" s="2" t="n">
        <f aca="false">Travi!B68</f>
        <v>24</v>
      </c>
      <c r="C68" s="2" t="n">
        <f aca="false">Travi!C68</f>
        <v>25</v>
      </c>
      <c r="D68" s="2" t="n">
        <f aca="false">Travi!D68</f>
        <v>4</v>
      </c>
      <c r="E68" s="2" t="str">
        <f aca="false">Travi!E68</f>
        <v>Vsin</v>
      </c>
      <c r="F68" s="4" t="n">
        <f aca="false">Travi!F68</f>
        <v>85.163</v>
      </c>
      <c r="G68" s="4" t="n">
        <f aca="false">Travi!G68</f>
        <v>52.836</v>
      </c>
      <c r="H68" s="4" t="n">
        <f aca="false">(ABS(Travi!H68)+ABS(Travi!J68))*SIGN(Travi!H68)</f>
        <v>-41.375</v>
      </c>
      <c r="I68" s="4" t="n">
        <f aca="false">(ABS(Travi!I68)+ABS(Travi!K68))*SIGN(Travi!I68)</f>
        <v>-9.327</v>
      </c>
      <c r="J68" s="11" t="n">
        <f aca="false">(ABS(H68)+0.3*ABS(I68))*SIGN(H68)</f>
        <v>-44.1731</v>
      </c>
      <c r="K68" s="4" t="n">
        <f aca="false">(ABS(I68)+0.3*ABS(H68))*SIGN(I68)</f>
        <v>-21.7395</v>
      </c>
      <c r="L68" s="4" t="n">
        <f aca="false">G68+J68</f>
        <v>8.6629</v>
      </c>
      <c r="M68" s="4" t="n">
        <f aca="false">G68-J68</f>
        <v>97.0091</v>
      </c>
    </row>
    <row r="69" customFormat="false" ht="12.75" hidden="false" customHeight="false" outlineLevel="0" collapsed="false">
      <c r="A69" s="2" t="n">
        <f aca="false">Travi!A69</f>
        <v>1</v>
      </c>
      <c r="B69" s="2" t="n">
        <f aca="false">Travi!B69</f>
        <v>24</v>
      </c>
      <c r="C69" s="2" t="n">
        <f aca="false">Travi!C69</f>
        <v>25</v>
      </c>
      <c r="D69" s="2" t="n">
        <f aca="false">Travi!D69</f>
        <v>4</v>
      </c>
      <c r="E69" s="2" t="str">
        <f aca="false">Travi!E69</f>
        <v>Vdes</v>
      </c>
      <c r="F69" s="4" t="n">
        <f aca="false">Travi!F69</f>
        <v>-79.509</v>
      </c>
      <c r="G69" s="4" t="n">
        <f aca="false">Travi!G69</f>
        <v>-49.532</v>
      </c>
      <c r="H69" s="4" t="n">
        <f aca="false">(ABS(Travi!H69)+ABS(Travi!J69))*SIGN(Travi!H69)</f>
        <v>-41.375</v>
      </c>
      <c r="I69" s="4" t="n">
        <f aca="false">(ABS(Travi!I69)+ABS(Travi!K69))*SIGN(Travi!I69)</f>
        <v>-9.327</v>
      </c>
      <c r="J69" s="11" t="n">
        <f aca="false">(ABS(H69)+0.3*ABS(I69))*SIGN(H69)</f>
        <v>-44.1731</v>
      </c>
      <c r="K69" s="4" t="n">
        <f aca="false">(ABS(I69)+0.3*ABS(H69))*SIGN(I69)</f>
        <v>-21.7395</v>
      </c>
      <c r="L69" s="4" t="n">
        <f aca="false">G69+J69</f>
        <v>-93.7051</v>
      </c>
      <c r="M69" s="4" t="n">
        <f aca="false">G69-J69</f>
        <v>-5.3589</v>
      </c>
    </row>
    <row r="70" customFormat="false" ht="12.75" hidden="false" customHeight="false" outlineLevel="0" collapsed="false">
      <c r="A70" s="2" t="n">
        <f aca="false">Travi!A70</f>
        <v>1</v>
      </c>
      <c r="B70" s="2" t="n">
        <f aca="false">Travi!B70</f>
        <v>24</v>
      </c>
      <c r="C70" s="2" t="n">
        <f aca="false">Travi!C70</f>
        <v>25</v>
      </c>
      <c r="D70" s="2" t="n">
        <f aca="false">Travi!D70</f>
        <v>3</v>
      </c>
      <c r="E70" s="2" t="str">
        <f aca="false">Travi!E70</f>
        <v>Msin</v>
      </c>
      <c r="F70" s="4" t="n">
        <f aca="false">Travi!F70</f>
        <v>-46.942</v>
      </c>
      <c r="G70" s="4" t="n">
        <f aca="false">Travi!G70</f>
        <v>-29.228</v>
      </c>
      <c r="H70" s="4" t="n">
        <f aca="false">(ABS(Travi!H70)+ABS(Travi!J70))*SIGN(Travi!H70)</f>
        <v>67.558</v>
      </c>
      <c r="I70" s="4" t="n">
        <f aca="false">(ABS(Travi!I70)+ABS(Travi!K70))*SIGN(Travi!I70)</f>
        <v>14.541</v>
      </c>
      <c r="J70" s="11" t="n">
        <f aca="false">(ABS(H70)+0.3*ABS(I70))*SIGN(H70)</f>
        <v>71.9203</v>
      </c>
      <c r="K70" s="4" t="n">
        <f aca="false">(ABS(I70)+0.3*ABS(H70))*SIGN(I70)</f>
        <v>34.8084</v>
      </c>
      <c r="L70" s="4" t="n">
        <f aca="false">G70+J70</f>
        <v>42.6923</v>
      </c>
      <c r="M70" s="4" t="n">
        <f aca="false">G70-J70</f>
        <v>-101.1483</v>
      </c>
    </row>
    <row r="71" customFormat="false" ht="12.75" hidden="false" customHeight="false" outlineLevel="0" collapsed="false">
      <c r="A71" s="2" t="n">
        <f aca="false">Travi!A71</f>
        <v>1</v>
      </c>
      <c r="B71" s="2" t="n">
        <f aca="false">Travi!B71</f>
        <v>24</v>
      </c>
      <c r="C71" s="2" t="n">
        <f aca="false">Travi!C71</f>
        <v>25</v>
      </c>
      <c r="D71" s="2" t="n">
        <f aca="false">Travi!D71</f>
        <v>3</v>
      </c>
      <c r="E71" s="2" t="str">
        <f aca="false">Travi!E71</f>
        <v>Mdes</v>
      </c>
      <c r="F71" s="4" t="n">
        <f aca="false">Travi!F71</f>
        <v>-41.125</v>
      </c>
      <c r="G71" s="4" t="n">
        <f aca="false">Travi!G71</f>
        <v>-25.831</v>
      </c>
      <c r="H71" s="4" t="n">
        <f aca="false">(ABS(Travi!H71)+ABS(Travi!J71))*SIGN(Travi!H71)</f>
        <v>-120.634</v>
      </c>
      <c r="I71" s="4" t="n">
        <f aca="false">(ABS(Travi!I71)+ABS(Travi!K71))*SIGN(Travi!I71)</f>
        <v>-25.935</v>
      </c>
      <c r="J71" s="11" t="n">
        <f aca="false">(ABS(H71)+0.3*ABS(I71))*SIGN(H71)</f>
        <v>-128.4145</v>
      </c>
      <c r="K71" s="4" t="n">
        <f aca="false">(ABS(I71)+0.3*ABS(H71))*SIGN(I71)</f>
        <v>-62.1252</v>
      </c>
      <c r="L71" s="4" t="n">
        <f aca="false">G71+J71</f>
        <v>-154.2455</v>
      </c>
      <c r="M71" s="4" t="n">
        <f aca="false">G71-J71</f>
        <v>102.5835</v>
      </c>
    </row>
    <row r="72" customFormat="false" ht="12.75" hidden="false" customHeight="false" outlineLevel="0" collapsed="false">
      <c r="A72" s="2" t="n">
        <f aca="false">Travi!A72</f>
        <v>1</v>
      </c>
      <c r="B72" s="2" t="n">
        <f aca="false">Travi!B72</f>
        <v>24</v>
      </c>
      <c r="C72" s="2" t="n">
        <f aca="false">Travi!C72</f>
        <v>25</v>
      </c>
      <c r="D72" s="2" t="n">
        <f aca="false">Travi!D72</f>
        <v>3</v>
      </c>
      <c r="E72" s="2" t="str">
        <f aca="false">Travi!E72</f>
        <v>Vsin</v>
      </c>
      <c r="F72" s="4" t="n">
        <f aca="false">Travi!F72</f>
        <v>84.154</v>
      </c>
      <c r="G72" s="4" t="n">
        <f aca="false">Travi!G72</f>
        <v>52.246</v>
      </c>
      <c r="H72" s="4" t="n">
        <f aca="false">(ABS(Travi!H72)+ABS(Travi!J72))*SIGN(Travi!H72)</f>
        <v>-58.811</v>
      </c>
      <c r="I72" s="4" t="n">
        <f aca="false">(ABS(Travi!I72)+ABS(Travi!K72))*SIGN(Travi!I72)</f>
        <v>-12.649</v>
      </c>
      <c r="J72" s="11" t="n">
        <f aca="false">(ABS(H72)+0.3*ABS(I72))*SIGN(H72)</f>
        <v>-62.6057</v>
      </c>
      <c r="K72" s="4" t="n">
        <f aca="false">(ABS(I72)+0.3*ABS(H72))*SIGN(I72)</f>
        <v>-30.2923</v>
      </c>
      <c r="L72" s="4" t="n">
        <f aca="false">G72+J72</f>
        <v>-10.3597</v>
      </c>
      <c r="M72" s="4" t="n">
        <f aca="false">G72-J72</f>
        <v>114.8517</v>
      </c>
    </row>
    <row r="73" customFormat="false" ht="12.75" hidden="false" customHeight="false" outlineLevel="0" collapsed="false">
      <c r="A73" s="2" t="n">
        <f aca="false">Travi!A73</f>
        <v>1</v>
      </c>
      <c r="B73" s="2" t="n">
        <f aca="false">Travi!B73</f>
        <v>24</v>
      </c>
      <c r="C73" s="2" t="n">
        <f aca="false">Travi!C73</f>
        <v>25</v>
      </c>
      <c r="D73" s="2" t="n">
        <f aca="false">Travi!D73</f>
        <v>3</v>
      </c>
      <c r="E73" s="2" t="str">
        <f aca="false">Travi!E73</f>
        <v>Vdes</v>
      </c>
      <c r="F73" s="4" t="n">
        <f aca="false">Travi!F73</f>
        <v>-80.518</v>
      </c>
      <c r="G73" s="4" t="n">
        <f aca="false">Travi!G73</f>
        <v>-50.122</v>
      </c>
      <c r="H73" s="4" t="n">
        <f aca="false">(ABS(Travi!H73)+ABS(Travi!J73))*SIGN(Travi!H73)</f>
        <v>-58.811</v>
      </c>
      <c r="I73" s="4" t="n">
        <f aca="false">(ABS(Travi!I73)+ABS(Travi!K73))*SIGN(Travi!I73)</f>
        <v>-12.649</v>
      </c>
      <c r="J73" s="11" t="n">
        <f aca="false">(ABS(H73)+0.3*ABS(I73))*SIGN(H73)</f>
        <v>-62.6057</v>
      </c>
      <c r="K73" s="4" t="n">
        <f aca="false">(ABS(I73)+0.3*ABS(H73))*SIGN(I73)</f>
        <v>-30.2923</v>
      </c>
      <c r="L73" s="4" t="n">
        <f aca="false">G73+J73</f>
        <v>-112.7277</v>
      </c>
      <c r="M73" s="4" t="n">
        <f aca="false">G73-J73</f>
        <v>12.4837</v>
      </c>
    </row>
    <row r="74" customFormat="false" ht="12.75" hidden="false" customHeight="false" outlineLevel="0" collapsed="false">
      <c r="A74" s="2" t="n">
        <f aca="false">Travi!A74</f>
        <v>1</v>
      </c>
      <c r="B74" s="2" t="n">
        <f aca="false">Travi!B74</f>
        <v>24</v>
      </c>
      <c r="C74" s="2" t="n">
        <f aca="false">Travi!C74</f>
        <v>25</v>
      </c>
      <c r="D74" s="2" t="n">
        <f aca="false">Travi!D74</f>
        <v>2</v>
      </c>
      <c r="E74" s="2" t="str">
        <f aca="false">Travi!E74</f>
        <v>Msin</v>
      </c>
      <c r="F74" s="4" t="n">
        <f aca="false">Travi!F74</f>
        <v>-43.735</v>
      </c>
      <c r="G74" s="4" t="n">
        <f aca="false">Travi!G74</f>
        <v>-27.34</v>
      </c>
      <c r="H74" s="4" t="n">
        <f aca="false">(ABS(Travi!H74)+ABS(Travi!J74))*SIGN(Travi!H74)</f>
        <v>82.972</v>
      </c>
      <c r="I74" s="4" t="n">
        <f aca="false">(ABS(Travi!I74)+ABS(Travi!K74))*SIGN(Travi!I74)</f>
        <v>17.23</v>
      </c>
      <c r="J74" s="11" t="n">
        <f aca="false">(ABS(H74)+0.3*ABS(I74))*SIGN(H74)</f>
        <v>88.141</v>
      </c>
      <c r="K74" s="4" t="n">
        <f aca="false">(ABS(I74)+0.3*ABS(H74))*SIGN(I74)</f>
        <v>42.1216</v>
      </c>
      <c r="L74" s="4" t="n">
        <f aca="false">G74+J74</f>
        <v>60.801</v>
      </c>
      <c r="M74" s="4" t="n">
        <f aca="false">G74-J74</f>
        <v>-115.481</v>
      </c>
    </row>
    <row r="75" customFormat="false" ht="12.75" hidden="false" customHeight="false" outlineLevel="0" collapsed="false">
      <c r="A75" s="2" t="n">
        <f aca="false">Travi!A75</f>
        <v>1</v>
      </c>
      <c r="B75" s="2" t="n">
        <f aca="false">Travi!B75</f>
        <v>24</v>
      </c>
      <c r="C75" s="2" t="n">
        <f aca="false">Travi!C75</f>
        <v>25</v>
      </c>
      <c r="D75" s="2" t="n">
        <f aca="false">Travi!D75</f>
        <v>2</v>
      </c>
      <c r="E75" s="2" t="str">
        <f aca="false">Travi!E75</f>
        <v>Mdes</v>
      </c>
      <c r="F75" s="4" t="n">
        <f aca="false">Travi!F75</f>
        <v>-44.327</v>
      </c>
      <c r="G75" s="4" t="n">
        <f aca="false">Travi!G75</f>
        <v>-27.69</v>
      </c>
      <c r="H75" s="4" t="n">
        <f aca="false">(ABS(Travi!H75)+ABS(Travi!J75))*SIGN(Travi!H75)</f>
        <v>-147.162</v>
      </c>
      <c r="I75" s="4" t="n">
        <f aca="false">(ABS(Travi!I75)+ABS(Travi!K75))*SIGN(Travi!I75)</f>
        <v>-30.813</v>
      </c>
      <c r="J75" s="11" t="n">
        <f aca="false">(ABS(H75)+0.3*ABS(I75))*SIGN(H75)</f>
        <v>-156.4059</v>
      </c>
      <c r="K75" s="4" t="n">
        <f aca="false">(ABS(I75)+0.3*ABS(H75))*SIGN(I75)</f>
        <v>-74.9616</v>
      </c>
      <c r="L75" s="4" t="n">
        <f aca="false">G75+J75</f>
        <v>-184.0959</v>
      </c>
      <c r="M75" s="4" t="n">
        <f aca="false">G75-J75</f>
        <v>128.7159</v>
      </c>
    </row>
    <row r="76" customFormat="false" ht="12.75" hidden="false" customHeight="false" outlineLevel="0" collapsed="false">
      <c r="A76" s="2" t="n">
        <f aca="false">Travi!A76</f>
        <v>1</v>
      </c>
      <c r="B76" s="2" t="n">
        <f aca="false">Travi!B76</f>
        <v>24</v>
      </c>
      <c r="C76" s="2" t="n">
        <f aca="false">Travi!C76</f>
        <v>25</v>
      </c>
      <c r="D76" s="2" t="n">
        <f aca="false">Travi!D76</f>
        <v>2</v>
      </c>
      <c r="E76" s="2" t="str">
        <f aca="false">Travi!E76</f>
        <v>Vsin</v>
      </c>
      <c r="F76" s="4" t="n">
        <f aca="false">Travi!F76</f>
        <v>82.151</v>
      </c>
      <c r="G76" s="4" t="n">
        <f aca="false">Travi!G76</f>
        <v>51.075</v>
      </c>
      <c r="H76" s="4" t="n">
        <f aca="false">(ABS(Travi!H76)+ABS(Travi!J76))*SIGN(Travi!H76)</f>
        <v>-71.917</v>
      </c>
      <c r="I76" s="4" t="n">
        <f aca="false">(ABS(Travi!I76)+ABS(Travi!K76))*SIGN(Travi!I76)</f>
        <v>-15.014</v>
      </c>
      <c r="J76" s="11" t="n">
        <f aca="false">(ABS(H76)+0.3*ABS(I76))*SIGN(H76)</f>
        <v>-76.4212</v>
      </c>
      <c r="K76" s="4" t="n">
        <f aca="false">(ABS(I76)+0.3*ABS(H76))*SIGN(I76)</f>
        <v>-36.5891</v>
      </c>
      <c r="L76" s="4" t="n">
        <f aca="false">G76+J76</f>
        <v>-25.3462</v>
      </c>
      <c r="M76" s="4" t="n">
        <f aca="false">G76-J76</f>
        <v>127.4962</v>
      </c>
    </row>
    <row r="77" customFormat="false" ht="12.75" hidden="false" customHeight="false" outlineLevel="0" collapsed="false">
      <c r="A77" s="2" t="n">
        <f aca="false">Travi!A77</f>
        <v>1</v>
      </c>
      <c r="B77" s="2" t="n">
        <f aca="false">Travi!B77</f>
        <v>24</v>
      </c>
      <c r="C77" s="2" t="n">
        <f aca="false">Travi!C77</f>
        <v>25</v>
      </c>
      <c r="D77" s="2" t="n">
        <f aca="false">Travi!D77</f>
        <v>2</v>
      </c>
      <c r="E77" s="2" t="str">
        <f aca="false">Travi!E77</f>
        <v>Vdes</v>
      </c>
      <c r="F77" s="4" t="n">
        <f aca="false">Travi!F77</f>
        <v>-82.521</v>
      </c>
      <c r="G77" s="4" t="n">
        <f aca="false">Travi!G77</f>
        <v>-51.293</v>
      </c>
      <c r="H77" s="4" t="n">
        <f aca="false">(ABS(Travi!H77)+ABS(Travi!J77))*SIGN(Travi!H77)</f>
        <v>-71.917</v>
      </c>
      <c r="I77" s="4" t="n">
        <f aca="false">(ABS(Travi!I77)+ABS(Travi!K77))*SIGN(Travi!I77)</f>
        <v>-15.014</v>
      </c>
      <c r="J77" s="11" t="n">
        <f aca="false">(ABS(H77)+0.3*ABS(I77))*SIGN(H77)</f>
        <v>-76.4212</v>
      </c>
      <c r="K77" s="4" t="n">
        <f aca="false">(ABS(I77)+0.3*ABS(H77))*SIGN(I77)</f>
        <v>-36.5891</v>
      </c>
      <c r="L77" s="4" t="n">
        <f aca="false">G77+J77</f>
        <v>-127.7142</v>
      </c>
      <c r="M77" s="4" t="n">
        <f aca="false">G77-J77</f>
        <v>25.1282</v>
      </c>
    </row>
    <row r="78" customFormat="false" ht="12.75" hidden="false" customHeight="false" outlineLevel="0" collapsed="false">
      <c r="A78" s="2" t="n">
        <f aca="false">Travi!A78</f>
        <v>1</v>
      </c>
      <c r="B78" s="2" t="n">
        <f aca="false">Travi!B78</f>
        <v>24</v>
      </c>
      <c r="C78" s="2" t="n">
        <f aca="false">Travi!C78</f>
        <v>25</v>
      </c>
      <c r="D78" s="2" t="n">
        <f aca="false">Travi!D78</f>
        <v>1</v>
      </c>
      <c r="E78" s="2" t="str">
        <f aca="false">Travi!E78</f>
        <v>Msin</v>
      </c>
      <c r="F78" s="4" t="n">
        <f aca="false">Travi!F78</f>
        <v>-33.649</v>
      </c>
      <c r="G78" s="4" t="n">
        <f aca="false">Travi!G78</f>
        <v>-21.527</v>
      </c>
      <c r="H78" s="4" t="n">
        <f aca="false">(ABS(Travi!H78)+ABS(Travi!J78))*SIGN(Travi!H78)</f>
        <v>77.91</v>
      </c>
      <c r="I78" s="4" t="n">
        <f aca="false">(ABS(Travi!I78)+ABS(Travi!K78))*SIGN(Travi!I78)</f>
        <v>14.558</v>
      </c>
      <c r="J78" s="11" t="n">
        <f aca="false">(ABS(H78)+0.3*ABS(I78))*SIGN(H78)</f>
        <v>82.2774</v>
      </c>
      <c r="K78" s="4" t="n">
        <f aca="false">(ABS(I78)+0.3*ABS(H78))*SIGN(I78)</f>
        <v>37.931</v>
      </c>
      <c r="L78" s="4" t="n">
        <f aca="false">G78+J78</f>
        <v>60.7504</v>
      </c>
      <c r="M78" s="4" t="n">
        <f aca="false">G78-J78</f>
        <v>-103.8044</v>
      </c>
    </row>
    <row r="79" customFormat="false" ht="12.75" hidden="false" customHeight="false" outlineLevel="0" collapsed="false">
      <c r="A79" s="2" t="n">
        <f aca="false">Travi!A79</f>
        <v>1</v>
      </c>
      <c r="B79" s="2" t="n">
        <f aca="false">Travi!B79</f>
        <v>24</v>
      </c>
      <c r="C79" s="2" t="n">
        <f aca="false">Travi!C79</f>
        <v>25</v>
      </c>
      <c r="D79" s="2" t="n">
        <f aca="false">Travi!D79</f>
        <v>1</v>
      </c>
      <c r="E79" s="2" t="str">
        <f aca="false">Travi!E79</f>
        <v>Mdes</v>
      </c>
      <c r="F79" s="4" t="n">
        <f aca="false">Travi!F79</f>
        <v>-29.051</v>
      </c>
      <c r="G79" s="4" t="n">
        <f aca="false">Travi!G79</f>
        <v>-19.135</v>
      </c>
      <c r="H79" s="4" t="n">
        <f aca="false">(ABS(Travi!H79)+ABS(Travi!J79))*SIGN(Travi!H79)</f>
        <v>-149.916</v>
      </c>
      <c r="I79" s="4" t="n">
        <f aca="false">(ABS(Travi!I79)+ABS(Travi!K79))*SIGN(Travi!I79)</f>
        <v>-27.742</v>
      </c>
      <c r="J79" s="11" t="n">
        <f aca="false">(ABS(H79)+0.3*ABS(I79))*SIGN(H79)</f>
        <v>-158.2386</v>
      </c>
      <c r="K79" s="4" t="n">
        <f aca="false">(ABS(I79)+0.3*ABS(H79))*SIGN(I79)</f>
        <v>-72.7168</v>
      </c>
      <c r="L79" s="4" t="n">
        <f aca="false">G79+J79</f>
        <v>-177.3736</v>
      </c>
      <c r="M79" s="4" t="n">
        <f aca="false">G79-J79</f>
        <v>139.1036</v>
      </c>
    </row>
    <row r="80" customFormat="false" ht="12.75" hidden="false" customHeight="false" outlineLevel="0" collapsed="false">
      <c r="A80" s="2" t="n">
        <f aca="false">Travi!A80</f>
        <v>1</v>
      </c>
      <c r="B80" s="2" t="n">
        <f aca="false">Travi!B80</f>
        <v>24</v>
      </c>
      <c r="C80" s="2" t="n">
        <f aca="false">Travi!C80</f>
        <v>25</v>
      </c>
      <c r="D80" s="2" t="n">
        <f aca="false">Travi!D80</f>
        <v>1</v>
      </c>
      <c r="E80" s="2" t="str">
        <f aca="false">Travi!E80</f>
        <v>Vsin</v>
      </c>
      <c r="F80" s="4" t="n">
        <f aca="false">Travi!F80</f>
        <v>56.605</v>
      </c>
      <c r="G80" s="4" t="n">
        <f aca="false">Travi!G80</f>
        <v>36.524</v>
      </c>
      <c r="H80" s="4" t="n">
        <f aca="false">(ABS(Travi!H80)+ABS(Travi!J80))*SIGN(Travi!H80)</f>
        <v>-71.195</v>
      </c>
      <c r="I80" s="4" t="n">
        <f aca="false">(ABS(Travi!I80)+ABS(Travi!K80))*SIGN(Travi!I80)</f>
        <v>-13.218</v>
      </c>
      <c r="J80" s="11" t="n">
        <f aca="false">(ABS(H80)+0.3*ABS(I80))*SIGN(H80)</f>
        <v>-75.1604</v>
      </c>
      <c r="K80" s="4" t="n">
        <f aca="false">(ABS(I80)+0.3*ABS(H80))*SIGN(I80)</f>
        <v>-34.5765</v>
      </c>
      <c r="L80" s="4" t="n">
        <f aca="false">G80+J80</f>
        <v>-38.6364</v>
      </c>
      <c r="M80" s="4" t="n">
        <f aca="false">G80-J80</f>
        <v>111.6844</v>
      </c>
    </row>
    <row r="81" customFormat="false" ht="12.75" hidden="false" customHeight="false" outlineLevel="0" collapsed="false">
      <c r="A81" s="2" t="n">
        <f aca="false">Travi!A81</f>
        <v>1</v>
      </c>
      <c r="B81" s="2" t="n">
        <f aca="false">Travi!B81</f>
        <v>24</v>
      </c>
      <c r="C81" s="2" t="n">
        <f aca="false">Travi!C81</f>
        <v>25</v>
      </c>
      <c r="D81" s="2" t="n">
        <f aca="false">Travi!D81</f>
        <v>1</v>
      </c>
      <c r="E81" s="2" t="str">
        <f aca="false">Travi!E81</f>
        <v>Vdes</v>
      </c>
      <c r="F81" s="4" t="n">
        <f aca="false">Travi!F81</f>
        <v>-53.731</v>
      </c>
      <c r="G81" s="4" t="n">
        <f aca="false">Travi!G81</f>
        <v>-35.028</v>
      </c>
      <c r="H81" s="4" t="n">
        <f aca="false">(ABS(Travi!H81)+ABS(Travi!J81))*SIGN(Travi!H81)</f>
        <v>-71.195</v>
      </c>
      <c r="I81" s="4" t="n">
        <f aca="false">(ABS(Travi!I81)+ABS(Travi!K81))*SIGN(Travi!I81)</f>
        <v>-13.218</v>
      </c>
      <c r="J81" s="11" t="n">
        <f aca="false">(ABS(H81)+0.3*ABS(I81))*SIGN(H81)</f>
        <v>-75.1604</v>
      </c>
      <c r="K81" s="4" t="n">
        <f aca="false">(ABS(I81)+0.3*ABS(H81))*SIGN(I81)</f>
        <v>-34.5765</v>
      </c>
      <c r="L81" s="4" t="n">
        <f aca="false">G81+J81</f>
        <v>-110.1884</v>
      </c>
      <c r="M81" s="4" t="n">
        <f aca="false">G81-J81</f>
        <v>40.1324</v>
      </c>
    </row>
    <row r="82" customFormat="false" ht="12.75" hidden="false" customHeight="false" outlineLevel="0" collapsed="false">
      <c r="A82" s="2" t="n">
        <f aca="false">Travi!A82</f>
        <v>1</v>
      </c>
      <c r="B82" s="2" t="n">
        <f aca="false">Travi!B82</f>
        <v>25</v>
      </c>
      <c r="C82" s="2" t="n">
        <f aca="false">Travi!C82</f>
        <v>26</v>
      </c>
      <c r="D82" s="2" t="n">
        <f aca="false">Travi!D82</f>
        <v>5</v>
      </c>
      <c r="E82" s="2" t="str">
        <f aca="false">Travi!E82</f>
        <v>Msin</v>
      </c>
      <c r="F82" s="4" t="n">
        <f aca="false">Travi!F82</f>
        <v>-44.405</v>
      </c>
      <c r="G82" s="4" t="n">
        <f aca="false">Travi!G82</f>
        <v>-27.755</v>
      </c>
      <c r="H82" s="4" t="n">
        <f aca="false">(ABS(Travi!H82)+ABS(Travi!J82))*SIGN(Travi!H82)</f>
        <v>35.541</v>
      </c>
      <c r="I82" s="4" t="n">
        <f aca="false">(ABS(Travi!I82)+ABS(Travi!K82))*SIGN(Travi!I82)</f>
        <v>8.498</v>
      </c>
      <c r="J82" s="11" t="n">
        <f aca="false">(ABS(H82)+0.3*ABS(I82))*SIGN(H82)</f>
        <v>38.0904</v>
      </c>
      <c r="K82" s="4" t="n">
        <f aca="false">(ABS(I82)+0.3*ABS(H82))*SIGN(I82)</f>
        <v>19.1603</v>
      </c>
      <c r="L82" s="4" t="n">
        <f aca="false">G82+J82</f>
        <v>10.3354</v>
      </c>
      <c r="M82" s="4" t="n">
        <f aca="false">G82-J82</f>
        <v>-65.8454</v>
      </c>
    </row>
    <row r="83" customFormat="false" ht="12.75" hidden="false" customHeight="false" outlineLevel="0" collapsed="false">
      <c r="A83" s="2" t="n">
        <f aca="false">Travi!A83</f>
        <v>1</v>
      </c>
      <c r="B83" s="2" t="n">
        <f aca="false">Travi!B83</f>
        <v>25</v>
      </c>
      <c r="C83" s="2" t="n">
        <f aca="false">Travi!C83</f>
        <v>26</v>
      </c>
      <c r="D83" s="2" t="n">
        <f aca="false">Travi!D83</f>
        <v>5</v>
      </c>
      <c r="E83" s="2" t="str">
        <f aca="false">Travi!E83</f>
        <v>Mdes</v>
      </c>
      <c r="F83" s="4" t="n">
        <f aca="false">Travi!F83</f>
        <v>-45.973</v>
      </c>
      <c r="G83" s="4" t="n">
        <f aca="false">Travi!G83</f>
        <v>-28.705</v>
      </c>
      <c r="H83" s="4" t="n">
        <f aca="false">(ABS(Travi!H83)+ABS(Travi!J83))*SIGN(Travi!H83)</f>
        <v>-36.149</v>
      </c>
      <c r="I83" s="4" t="n">
        <f aca="false">(ABS(Travi!I83)+ABS(Travi!K83))*SIGN(Travi!I83)</f>
        <v>-8.627</v>
      </c>
      <c r="J83" s="11" t="n">
        <f aca="false">(ABS(H83)+0.3*ABS(I83))*SIGN(H83)</f>
        <v>-38.7371</v>
      </c>
      <c r="K83" s="4" t="n">
        <f aca="false">(ABS(I83)+0.3*ABS(H83))*SIGN(I83)</f>
        <v>-19.4717</v>
      </c>
      <c r="L83" s="4" t="n">
        <f aca="false">G83+J83</f>
        <v>-67.4421</v>
      </c>
      <c r="M83" s="4" t="n">
        <f aca="false">G83-J83</f>
        <v>10.0321</v>
      </c>
    </row>
    <row r="84" customFormat="false" ht="12.75" hidden="false" customHeight="false" outlineLevel="0" collapsed="false">
      <c r="A84" s="2" t="n">
        <f aca="false">Travi!A84</f>
        <v>1</v>
      </c>
      <c r="B84" s="2" t="n">
        <f aca="false">Travi!B84</f>
        <v>25</v>
      </c>
      <c r="C84" s="2" t="n">
        <f aca="false">Travi!C84</f>
        <v>26</v>
      </c>
      <c r="D84" s="2" t="n">
        <f aca="false">Travi!D84</f>
        <v>5</v>
      </c>
      <c r="E84" s="2" t="str">
        <f aca="false">Travi!E84</f>
        <v>Vsin</v>
      </c>
      <c r="F84" s="4" t="n">
        <f aca="false">Travi!F84</f>
        <v>67.079</v>
      </c>
      <c r="G84" s="4" t="n">
        <f aca="false">Travi!G84</f>
        <v>41.9</v>
      </c>
      <c r="H84" s="4" t="n">
        <f aca="false">(ABS(Travi!H84)+ABS(Travi!J84))*SIGN(Travi!H84)</f>
        <v>-17.068</v>
      </c>
      <c r="I84" s="4" t="n">
        <f aca="false">(ABS(Travi!I84)+ABS(Travi!K84))*SIGN(Travi!I84)</f>
        <v>-4.077</v>
      </c>
      <c r="J84" s="11" t="n">
        <f aca="false">(ABS(H84)+0.3*ABS(I84))*SIGN(H84)</f>
        <v>-18.2911</v>
      </c>
      <c r="K84" s="4" t="n">
        <f aca="false">(ABS(I84)+0.3*ABS(H84))*SIGN(I84)</f>
        <v>-9.1974</v>
      </c>
      <c r="L84" s="4" t="n">
        <f aca="false">G84+J84</f>
        <v>23.6089</v>
      </c>
      <c r="M84" s="4" t="n">
        <f aca="false">G84-J84</f>
        <v>60.1911</v>
      </c>
    </row>
    <row r="85" customFormat="false" ht="12.75" hidden="false" customHeight="false" outlineLevel="0" collapsed="false">
      <c r="A85" s="2" t="n">
        <f aca="false">Travi!A85</f>
        <v>1</v>
      </c>
      <c r="B85" s="2" t="n">
        <f aca="false">Travi!B85</f>
        <v>25</v>
      </c>
      <c r="C85" s="2" t="n">
        <f aca="false">Travi!C85</f>
        <v>26</v>
      </c>
      <c r="D85" s="2" t="n">
        <f aca="false">Travi!D85</f>
        <v>5</v>
      </c>
      <c r="E85" s="2" t="str">
        <f aca="false">Travi!E85</f>
        <v>Vdes</v>
      </c>
      <c r="F85" s="4" t="n">
        <f aca="false">Travi!F85</f>
        <v>-67.825</v>
      </c>
      <c r="G85" s="4" t="n">
        <f aca="false">Travi!G85</f>
        <v>-42.352</v>
      </c>
      <c r="H85" s="4" t="n">
        <f aca="false">(ABS(Travi!H85)+ABS(Travi!J85))*SIGN(Travi!H85)</f>
        <v>-17.068</v>
      </c>
      <c r="I85" s="4" t="n">
        <f aca="false">(ABS(Travi!I85)+ABS(Travi!K85))*SIGN(Travi!I85)</f>
        <v>-4.077</v>
      </c>
      <c r="J85" s="11" t="n">
        <f aca="false">(ABS(H85)+0.3*ABS(I85))*SIGN(H85)</f>
        <v>-18.2911</v>
      </c>
      <c r="K85" s="4" t="n">
        <f aca="false">(ABS(I85)+0.3*ABS(H85))*SIGN(I85)</f>
        <v>-9.1974</v>
      </c>
      <c r="L85" s="4" t="n">
        <f aca="false">G85+J85</f>
        <v>-60.6431</v>
      </c>
      <c r="M85" s="4" t="n">
        <f aca="false">G85-J85</f>
        <v>-24.0609</v>
      </c>
    </row>
    <row r="86" customFormat="false" ht="12.75" hidden="false" customHeight="false" outlineLevel="0" collapsed="false">
      <c r="A86" s="2" t="n">
        <f aca="false">Travi!A86</f>
        <v>1</v>
      </c>
      <c r="B86" s="2" t="n">
        <f aca="false">Travi!B86</f>
        <v>25</v>
      </c>
      <c r="C86" s="2" t="n">
        <f aca="false">Travi!C86</f>
        <v>26</v>
      </c>
      <c r="D86" s="2" t="n">
        <f aca="false">Travi!D86</f>
        <v>4</v>
      </c>
      <c r="E86" s="2" t="str">
        <f aca="false">Travi!E86</f>
        <v>Msin</v>
      </c>
      <c r="F86" s="4" t="n">
        <f aca="false">Travi!F86</f>
        <v>-71.988</v>
      </c>
      <c r="G86" s="4" t="n">
        <f aca="false">Travi!G86</f>
        <v>-44.832</v>
      </c>
      <c r="H86" s="4" t="n">
        <f aca="false">(ABS(Travi!H86)+ABS(Travi!J86))*SIGN(Travi!H86)</f>
        <v>88.777</v>
      </c>
      <c r="I86" s="4" t="n">
        <f aca="false">(ABS(Travi!I86)+ABS(Travi!K86))*SIGN(Travi!I86)</f>
        <v>20.06</v>
      </c>
      <c r="J86" s="11" t="n">
        <f aca="false">(ABS(H86)+0.3*ABS(I86))*SIGN(H86)</f>
        <v>94.795</v>
      </c>
      <c r="K86" s="4" t="n">
        <f aca="false">(ABS(I86)+0.3*ABS(H86))*SIGN(I86)</f>
        <v>46.6931</v>
      </c>
      <c r="L86" s="4" t="n">
        <f aca="false">G86+J86</f>
        <v>49.963</v>
      </c>
      <c r="M86" s="4" t="n">
        <f aca="false">G86-J86</f>
        <v>-139.627</v>
      </c>
    </row>
    <row r="87" customFormat="false" ht="12.75" hidden="false" customHeight="false" outlineLevel="0" collapsed="false">
      <c r="A87" s="2" t="n">
        <f aca="false">Travi!A87</f>
        <v>1</v>
      </c>
      <c r="B87" s="2" t="n">
        <f aca="false">Travi!B87</f>
        <v>25</v>
      </c>
      <c r="C87" s="2" t="n">
        <f aca="false">Travi!C87</f>
        <v>26</v>
      </c>
      <c r="D87" s="2" t="n">
        <f aca="false">Travi!D87</f>
        <v>4</v>
      </c>
      <c r="E87" s="2" t="str">
        <f aca="false">Travi!E87</f>
        <v>Mdes</v>
      </c>
      <c r="F87" s="4" t="n">
        <f aca="false">Travi!F87</f>
        <v>-73.676</v>
      </c>
      <c r="G87" s="4" t="n">
        <f aca="false">Travi!G87</f>
        <v>-45.747</v>
      </c>
      <c r="H87" s="4" t="n">
        <f aca="false">(ABS(Travi!H87)+ABS(Travi!J87))*SIGN(Travi!H87)</f>
        <v>-89.581</v>
      </c>
      <c r="I87" s="4" t="n">
        <f aca="false">(ABS(Travi!I87)+ABS(Travi!K87))*SIGN(Travi!I87)</f>
        <v>-20.229</v>
      </c>
      <c r="J87" s="11" t="n">
        <f aca="false">(ABS(H87)+0.3*ABS(I87))*SIGN(H87)</f>
        <v>-95.6497</v>
      </c>
      <c r="K87" s="4" t="n">
        <f aca="false">(ABS(I87)+0.3*ABS(H87))*SIGN(I87)</f>
        <v>-47.1033</v>
      </c>
      <c r="L87" s="4" t="n">
        <f aca="false">G87+J87</f>
        <v>-141.3967</v>
      </c>
      <c r="M87" s="4" t="n">
        <f aca="false">G87-J87</f>
        <v>49.9027</v>
      </c>
    </row>
    <row r="88" customFormat="false" ht="12.75" hidden="false" customHeight="false" outlineLevel="0" collapsed="false">
      <c r="A88" s="2" t="n">
        <f aca="false">Travi!A88</f>
        <v>1</v>
      </c>
      <c r="B88" s="2" t="n">
        <f aca="false">Travi!B88</f>
        <v>25</v>
      </c>
      <c r="C88" s="2" t="n">
        <f aca="false">Travi!C88</f>
        <v>26</v>
      </c>
      <c r="D88" s="2" t="n">
        <f aca="false">Travi!D88</f>
        <v>4</v>
      </c>
      <c r="E88" s="2" t="str">
        <f aca="false">Travi!E88</f>
        <v>Vsin</v>
      </c>
      <c r="F88" s="4" t="n">
        <f aca="false">Travi!F88</f>
        <v>107.664</v>
      </c>
      <c r="G88" s="4" t="n">
        <f aca="false">Travi!G88</f>
        <v>66.961</v>
      </c>
      <c r="H88" s="4" t="n">
        <f aca="false">(ABS(Travi!H88)+ABS(Travi!J88))*SIGN(Travi!H88)</f>
        <v>-42.466</v>
      </c>
      <c r="I88" s="4" t="n">
        <f aca="false">(ABS(Travi!I88)+ABS(Travi!K88))*SIGN(Travi!I88)</f>
        <v>-9.593</v>
      </c>
      <c r="J88" s="11" t="n">
        <f aca="false">(ABS(H88)+0.3*ABS(I88))*SIGN(H88)</f>
        <v>-45.3439</v>
      </c>
      <c r="K88" s="4" t="n">
        <f aca="false">(ABS(I88)+0.3*ABS(H88))*SIGN(I88)</f>
        <v>-22.3328</v>
      </c>
      <c r="L88" s="4" t="n">
        <f aca="false">G88+J88</f>
        <v>21.6171</v>
      </c>
      <c r="M88" s="4" t="n">
        <f aca="false">G88-J88</f>
        <v>112.3049</v>
      </c>
    </row>
    <row r="89" customFormat="false" ht="12.75" hidden="false" customHeight="false" outlineLevel="0" collapsed="false">
      <c r="A89" s="2" t="n">
        <f aca="false">Travi!A89</f>
        <v>1</v>
      </c>
      <c r="B89" s="2" t="n">
        <f aca="false">Travi!B89</f>
        <v>25</v>
      </c>
      <c r="C89" s="2" t="n">
        <f aca="false">Travi!C89</f>
        <v>26</v>
      </c>
      <c r="D89" s="2" t="n">
        <f aca="false">Travi!D89</f>
        <v>4</v>
      </c>
      <c r="E89" s="2" t="str">
        <f aca="false">Travi!E89</f>
        <v>Vdes</v>
      </c>
      <c r="F89" s="4" t="n">
        <f aca="false">Travi!F89</f>
        <v>-108.468</v>
      </c>
      <c r="G89" s="4" t="n">
        <f aca="false">Travi!G89</f>
        <v>-67.397</v>
      </c>
      <c r="H89" s="4" t="n">
        <f aca="false">(ABS(Travi!H89)+ABS(Travi!J89))*SIGN(Travi!H89)</f>
        <v>-42.466</v>
      </c>
      <c r="I89" s="4" t="n">
        <f aca="false">(ABS(Travi!I89)+ABS(Travi!K89))*SIGN(Travi!I89)</f>
        <v>-9.593</v>
      </c>
      <c r="J89" s="11" t="n">
        <f aca="false">(ABS(H89)+0.3*ABS(I89))*SIGN(H89)</f>
        <v>-45.3439</v>
      </c>
      <c r="K89" s="4" t="n">
        <f aca="false">(ABS(I89)+0.3*ABS(H89))*SIGN(I89)</f>
        <v>-22.3328</v>
      </c>
      <c r="L89" s="4" t="n">
        <f aca="false">G89+J89</f>
        <v>-112.7409</v>
      </c>
      <c r="M89" s="4" t="n">
        <f aca="false">G89-J89</f>
        <v>-22.0531</v>
      </c>
    </row>
    <row r="90" customFormat="false" ht="12.75" hidden="false" customHeight="false" outlineLevel="0" collapsed="false">
      <c r="A90" s="2" t="n">
        <f aca="false">Travi!A90</f>
        <v>1</v>
      </c>
      <c r="B90" s="2" t="n">
        <f aca="false">Travi!B90</f>
        <v>25</v>
      </c>
      <c r="C90" s="2" t="n">
        <f aca="false">Travi!C90</f>
        <v>26</v>
      </c>
      <c r="D90" s="2" t="n">
        <f aca="false">Travi!D90</f>
        <v>3</v>
      </c>
      <c r="E90" s="2" t="str">
        <f aca="false">Travi!E90</f>
        <v>Msin</v>
      </c>
      <c r="F90" s="4" t="n">
        <f aca="false">Travi!F90</f>
        <v>-71.661</v>
      </c>
      <c r="G90" s="4" t="n">
        <f aca="false">Travi!G90</f>
        <v>-44.628</v>
      </c>
      <c r="H90" s="4" t="n">
        <f aca="false">(ABS(Travi!H90)+ABS(Travi!J90))*SIGN(Travi!H90)</f>
        <v>128.877</v>
      </c>
      <c r="I90" s="4" t="n">
        <f aca="false">(ABS(Travi!I90)+ABS(Travi!K90))*SIGN(Travi!I90)</f>
        <v>27.697</v>
      </c>
      <c r="J90" s="11" t="n">
        <f aca="false">(ABS(H90)+0.3*ABS(I90))*SIGN(H90)</f>
        <v>137.1861</v>
      </c>
      <c r="K90" s="4" t="n">
        <f aca="false">(ABS(I90)+0.3*ABS(H90))*SIGN(I90)</f>
        <v>66.3601</v>
      </c>
      <c r="L90" s="4" t="n">
        <f aca="false">G90+J90</f>
        <v>92.5581</v>
      </c>
      <c r="M90" s="4" t="n">
        <f aca="false">G90-J90</f>
        <v>-181.8141</v>
      </c>
    </row>
    <row r="91" customFormat="false" ht="12.75" hidden="false" customHeight="false" outlineLevel="0" collapsed="false">
      <c r="A91" s="2" t="n">
        <f aca="false">Travi!A91</f>
        <v>1</v>
      </c>
      <c r="B91" s="2" t="n">
        <f aca="false">Travi!B91</f>
        <v>25</v>
      </c>
      <c r="C91" s="2" t="n">
        <f aca="false">Travi!C91</f>
        <v>26</v>
      </c>
      <c r="D91" s="2" t="n">
        <f aca="false">Travi!D91</f>
        <v>3</v>
      </c>
      <c r="E91" s="2" t="str">
        <f aca="false">Travi!E91</f>
        <v>Mdes</v>
      </c>
      <c r="F91" s="4" t="n">
        <f aca="false">Travi!F91</f>
        <v>-74.238</v>
      </c>
      <c r="G91" s="4" t="n">
        <f aca="false">Travi!G91</f>
        <v>-46.088</v>
      </c>
      <c r="H91" s="4" t="n">
        <f aca="false">(ABS(Travi!H91)+ABS(Travi!J91))*SIGN(Travi!H91)</f>
        <v>-129.505</v>
      </c>
      <c r="I91" s="4" t="n">
        <f aca="false">(ABS(Travi!I91)+ABS(Travi!K91))*SIGN(Travi!I91)</f>
        <v>-27.83</v>
      </c>
      <c r="J91" s="11" t="n">
        <f aca="false">(ABS(H91)+0.3*ABS(I91))*SIGN(H91)</f>
        <v>-137.854</v>
      </c>
      <c r="K91" s="4" t="n">
        <f aca="false">(ABS(I91)+0.3*ABS(H91))*SIGN(I91)</f>
        <v>-66.6815</v>
      </c>
      <c r="L91" s="4" t="n">
        <f aca="false">G91+J91</f>
        <v>-183.942</v>
      </c>
      <c r="M91" s="4" t="n">
        <f aca="false">G91-J91</f>
        <v>91.766</v>
      </c>
    </row>
    <row r="92" customFormat="false" ht="12.75" hidden="false" customHeight="false" outlineLevel="0" collapsed="false">
      <c r="A92" s="2" t="n">
        <f aca="false">Travi!A92</f>
        <v>1</v>
      </c>
      <c r="B92" s="2" t="n">
        <f aca="false">Travi!B92</f>
        <v>25</v>
      </c>
      <c r="C92" s="2" t="n">
        <f aca="false">Travi!C92</f>
        <v>26</v>
      </c>
      <c r="D92" s="2" t="n">
        <f aca="false">Travi!D92</f>
        <v>3</v>
      </c>
      <c r="E92" s="2" t="str">
        <f aca="false">Travi!E92</f>
        <v>Vsin</v>
      </c>
      <c r="F92" s="4" t="n">
        <f aca="false">Travi!F92</f>
        <v>107.452</v>
      </c>
      <c r="G92" s="4" t="n">
        <f aca="false">Travi!G92</f>
        <v>66.832</v>
      </c>
      <c r="H92" s="4" t="n">
        <f aca="false">(ABS(Travi!H92)+ABS(Travi!J92))*SIGN(Travi!H92)</f>
        <v>-61.52</v>
      </c>
      <c r="I92" s="4" t="n">
        <f aca="false">(ABS(Travi!I92)+ABS(Travi!K92))*SIGN(Travi!I92)</f>
        <v>-13.221</v>
      </c>
      <c r="J92" s="11" t="n">
        <f aca="false">(ABS(H92)+0.3*ABS(I92))*SIGN(H92)</f>
        <v>-65.4863</v>
      </c>
      <c r="K92" s="4" t="n">
        <f aca="false">(ABS(I92)+0.3*ABS(H92))*SIGN(I92)</f>
        <v>-31.677</v>
      </c>
      <c r="L92" s="4" t="n">
        <f aca="false">G92+J92</f>
        <v>1.34569999999999</v>
      </c>
      <c r="M92" s="4" t="n">
        <f aca="false">G92-J92</f>
        <v>132.3183</v>
      </c>
    </row>
    <row r="93" customFormat="false" ht="12.75" hidden="false" customHeight="false" outlineLevel="0" collapsed="false">
      <c r="A93" s="2" t="n">
        <f aca="false">Travi!A93</f>
        <v>1</v>
      </c>
      <c r="B93" s="2" t="n">
        <f aca="false">Travi!B93</f>
        <v>25</v>
      </c>
      <c r="C93" s="2" t="n">
        <f aca="false">Travi!C93</f>
        <v>26</v>
      </c>
      <c r="D93" s="2" t="n">
        <f aca="false">Travi!D93</f>
        <v>3</v>
      </c>
      <c r="E93" s="2" t="str">
        <f aca="false">Travi!E93</f>
        <v>Vdes</v>
      </c>
      <c r="F93" s="4" t="n">
        <f aca="false">Travi!F93</f>
        <v>-108.68</v>
      </c>
      <c r="G93" s="4" t="n">
        <f aca="false">Travi!G93</f>
        <v>-67.526</v>
      </c>
      <c r="H93" s="4" t="n">
        <f aca="false">(ABS(Travi!H93)+ABS(Travi!J93))*SIGN(Travi!H93)</f>
        <v>-61.52</v>
      </c>
      <c r="I93" s="4" t="n">
        <f aca="false">(ABS(Travi!I93)+ABS(Travi!K93))*SIGN(Travi!I93)</f>
        <v>-13.221</v>
      </c>
      <c r="J93" s="11" t="n">
        <f aca="false">(ABS(H93)+0.3*ABS(I93))*SIGN(H93)</f>
        <v>-65.4863</v>
      </c>
      <c r="K93" s="4" t="n">
        <f aca="false">(ABS(I93)+0.3*ABS(H93))*SIGN(I93)</f>
        <v>-31.677</v>
      </c>
      <c r="L93" s="4" t="n">
        <f aca="false">G93+J93</f>
        <v>-133.0123</v>
      </c>
      <c r="M93" s="4" t="n">
        <f aca="false">G93-J93</f>
        <v>-2.0397</v>
      </c>
    </row>
    <row r="94" customFormat="false" ht="12.75" hidden="false" customHeight="false" outlineLevel="0" collapsed="false">
      <c r="A94" s="2" t="n">
        <f aca="false">Travi!A94</f>
        <v>1</v>
      </c>
      <c r="B94" s="2" t="n">
        <f aca="false">Travi!B94</f>
        <v>25</v>
      </c>
      <c r="C94" s="2" t="n">
        <f aca="false">Travi!C94</f>
        <v>26</v>
      </c>
      <c r="D94" s="2" t="n">
        <f aca="false">Travi!D94</f>
        <v>2</v>
      </c>
      <c r="E94" s="2" t="str">
        <f aca="false">Travi!E94</f>
        <v>Msin</v>
      </c>
      <c r="F94" s="4" t="n">
        <f aca="false">Travi!F94</f>
        <v>-71.32</v>
      </c>
      <c r="G94" s="4" t="n">
        <f aca="false">Travi!G94</f>
        <v>-44.396</v>
      </c>
      <c r="H94" s="4" t="n">
        <f aca="false">(ABS(Travi!H94)+ABS(Travi!J94))*SIGN(Travi!H94)</f>
        <v>158.099</v>
      </c>
      <c r="I94" s="4" t="n">
        <f aca="false">(ABS(Travi!I94)+ABS(Travi!K94))*SIGN(Travi!I94)</f>
        <v>33.2</v>
      </c>
      <c r="J94" s="11" t="n">
        <f aca="false">(ABS(H94)+0.3*ABS(I94))*SIGN(H94)</f>
        <v>168.059</v>
      </c>
      <c r="K94" s="4" t="n">
        <f aca="false">(ABS(I94)+0.3*ABS(H94))*SIGN(I94)</f>
        <v>80.6297</v>
      </c>
      <c r="L94" s="4" t="n">
        <f aca="false">G94+J94</f>
        <v>123.663</v>
      </c>
      <c r="M94" s="4" t="n">
        <f aca="false">G94-J94</f>
        <v>-212.455</v>
      </c>
    </row>
    <row r="95" customFormat="false" ht="12.75" hidden="false" customHeight="false" outlineLevel="0" collapsed="false">
      <c r="A95" s="2" t="n">
        <f aca="false">Travi!A95</f>
        <v>1</v>
      </c>
      <c r="B95" s="2" t="n">
        <f aca="false">Travi!B95</f>
        <v>25</v>
      </c>
      <c r="C95" s="2" t="n">
        <f aca="false">Travi!C95</f>
        <v>26</v>
      </c>
      <c r="D95" s="2" t="n">
        <f aca="false">Travi!D95</f>
        <v>2</v>
      </c>
      <c r="E95" s="2" t="str">
        <f aca="false">Travi!E95</f>
        <v>Mdes</v>
      </c>
      <c r="F95" s="4" t="n">
        <f aca="false">Travi!F95</f>
        <v>-75.345</v>
      </c>
      <c r="G95" s="4" t="n">
        <f aca="false">Travi!G95</f>
        <v>-46.791</v>
      </c>
      <c r="H95" s="4" t="n">
        <f aca="false">(ABS(Travi!H95)+ABS(Travi!J95))*SIGN(Travi!H95)</f>
        <v>-158.458</v>
      </c>
      <c r="I95" s="4" t="n">
        <f aca="false">(ABS(Travi!I95)+ABS(Travi!K95))*SIGN(Travi!I95)</f>
        <v>-33.274</v>
      </c>
      <c r="J95" s="11" t="n">
        <f aca="false">(ABS(H95)+0.3*ABS(I95))*SIGN(H95)</f>
        <v>-168.4402</v>
      </c>
      <c r="K95" s="4" t="n">
        <f aca="false">(ABS(I95)+0.3*ABS(H95))*SIGN(I95)</f>
        <v>-80.8114</v>
      </c>
      <c r="L95" s="4" t="n">
        <f aca="false">G95+J95</f>
        <v>-215.2312</v>
      </c>
      <c r="M95" s="4" t="n">
        <f aca="false">G95-J95</f>
        <v>121.6492</v>
      </c>
    </row>
    <row r="96" customFormat="false" ht="12.75" hidden="false" customHeight="false" outlineLevel="0" collapsed="false">
      <c r="A96" s="2" t="n">
        <f aca="false">Travi!A96</f>
        <v>1</v>
      </c>
      <c r="B96" s="2" t="n">
        <f aca="false">Travi!B96</f>
        <v>25</v>
      </c>
      <c r="C96" s="2" t="n">
        <f aca="false">Travi!C96</f>
        <v>26</v>
      </c>
      <c r="D96" s="2" t="n">
        <f aca="false">Travi!D96</f>
        <v>2</v>
      </c>
      <c r="E96" s="2" t="str">
        <f aca="false">Travi!E96</f>
        <v>Vsin</v>
      </c>
      <c r="F96" s="4" t="n">
        <f aca="false">Travi!F96</f>
        <v>107.108</v>
      </c>
      <c r="G96" s="4" t="n">
        <f aca="false">Travi!G96</f>
        <v>66.609</v>
      </c>
      <c r="H96" s="4" t="n">
        <f aca="false">(ABS(Travi!H96)+ABS(Travi!J96))*SIGN(Travi!H96)</f>
        <v>-75.371</v>
      </c>
      <c r="I96" s="4" t="n">
        <f aca="false">(ABS(Travi!I96)+ABS(Travi!K96))*SIGN(Travi!I96)</f>
        <v>-15.827</v>
      </c>
      <c r="J96" s="11" t="n">
        <f aca="false">(ABS(H96)+0.3*ABS(I96))*SIGN(H96)</f>
        <v>-80.1191</v>
      </c>
      <c r="K96" s="4" t="n">
        <f aca="false">(ABS(I96)+0.3*ABS(H96))*SIGN(I96)</f>
        <v>-38.4383</v>
      </c>
      <c r="L96" s="4" t="n">
        <f aca="false">G96+J96</f>
        <v>-13.5101</v>
      </c>
      <c r="M96" s="4" t="n">
        <f aca="false">G96-J96</f>
        <v>146.7281</v>
      </c>
    </row>
    <row r="97" customFormat="false" ht="12.75" hidden="false" customHeight="false" outlineLevel="0" collapsed="false">
      <c r="A97" s="2" t="n">
        <f aca="false">Travi!A97</f>
        <v>1</v>
      </c>
      <c r="B97" s="2" t="n">
        <f aca="false">Travi!B97</f>
        <v>25</v>
      </c>
      <c r="C97" s="2" t="n">
        <f aca="false">Travi!C97</f>
        <v>26</v>
      </c>
      <c r="D97" s="2" t="n">
        <f aca="false">Travi!D97</f>
        <v>2</v>
      </c>
      <c r="E97" s="2" t="str">
        <f aca="false">Travi!E97</f>
        <v>Vdes</v>
      </c>
      <c r="F97" s="4" t="n">
        <f aca="false">Travi!F97</f>
        <v>-109.024</v>
      </c>
      <c r="G97" s="4" t="n">
        <f aca="false">Travi!G97</f>
        <v>-67.749</v>
      </c>
      <c r="H97" s="4" t="n">
        <f aca="false">(ABS(Travi!H97)+ABS(Travi!J97))*SIGN(Travi!H97)</f>
        <v>-75.371</v>
      </c>
      <c r="I97" s="4" t="n">
        <f aca="false">(ABS(Travi!I97)+ABS(Travi!K97))*SIGN(Travi!I97)</f>
        <v>-15.827</v>
      </c>
      <c r="J97" s="11" t="n">
        <f aca="false">(ABS(H97)+0.3*ABS(I97))*SIGN(H97)</f>
        <v>-80.1191</v>
      </c>
      <c r="K97" s="4" t="n">
        <f aca="false">(ABS(I97)+0.3*ABS(H97))*SIGN(I97)</f>
        <v>-38.4383</v>
      </c>
      <c r="L97" s="4" t="n">
        <f aca="false">G97+J97</f>
        <v>-147.8681</v>
      </c>
      <c r="M97" s="4" t="n">
        <f aca="false">G97-J97</f>
        <v>12.3701</v>
      </c>
    </row>
    <row r="98" customFormat="false" ht="12.75" hidden="false" customHeight="false" outlineLevel="0" collapsed="false">
      <c r="A98" s="2" t="n">
        <f aca="false">Travi!A98</f>
        <v>1</v>
      </c>
      <c r="B98" s="2" t="n">
        <f aca="false">Travi!B98</f>
        <v>25</v>
      </c>
      <c r="C98" s="2" t="n">
        <f aca="false">Travi!C98</f>
        <v>26</v>
      </c>
      <c r="D98" s="2" t="n">
        <f aca="false">Travi!D98</f>
        <v>1</v>
      </c>
      <c r="E98" s="2" t="str">
        <f aca="false">Travi!E98</f>
        <v>Msin</v>
      </c>
      <c r="F98" s="4" t="n">
        <f aca="false">Travi!F98</f>
        <v>-46.956</v>
      </c>
      <c r="G98" s="4" t="n">
        <f aca="false">Travi!G98</f>
        <v>-30.495</v>
      </c>
      <c r="H98" s="4" t="n">
        <f aca="false">(ABS(Travi!H98)+ABS(Travi!J98))*SIGN(Travi!H98)</f>
        <v>166.897</v>
      </c>
      <c r="I98" s="4" t="n">
        <f aca="false">(ABS(Travi!I98)+ABS(Travi!K98))*SIGN(Travi!I98)</f>
        <v>30.749</v>
      </c>
      <c r="J98" s="11" t="n">
        <f aca="false">(ABS(H98)+0.3*ABS(I98))*SIGN(H98)</f>
        <v>176.1217</v>
      </c>
      <c r="K98" s="4" t="n">
        <f aca="false">(ABS(I98)+0.3*ABS(H98))*SIGN(I98)</f>
        <v>80.8181</v>
      </c>
      <c r="L98" s="4" t="n">
        <f aca="false">G98+J98</f>
        <v>145.6267</v>
      </c>
      <c r="M98" s="4" t="n">
        <f aca="false">G98-J98</f>
        <v>-206.6167</v>
      </c>
    </row>
    <row r="99" customFormat="false" ht="12.75" hidden="false" customHeight="false" outlineLevel="0" collapsed="false">
      <c r="A99" s="2" t="n">
        <f aca="false">Travi!A99</f>
        <v>1</v>
      </c>
      <c r="B99" s="2" t="n">
        <f aca="false">Travi!B99</f>
        <v>25</v>
      </c>
      <c r="C99" s="2" t="n">
        <f aca="false">Travi!C99</f>
        <v>26</v>
      </c>
      <c r="D99" s="2" t="n">
        <f aca="false">Travi!D99</f>
        <v>1</v>
      </c>
      <c r="E99" s="2" t="str">
        <f aca="false">Travi!E99</f>
        <v>Mdes</v>
      </c>
      <c r="F99" s="4" t="n">
        <f aca="false">Travi!F99</f>
        <v>-51.11</v>
      </c>
      <c r="G99" s="4" t="n">
        <f aca="false">Travi!G99</f>
        <v>-33.143</v>
      </c>
      <c r="H99" s="4" t="n">
        <f aca="false">(ABS(Travi!H99)+ABS(Travi!J99))*SIGN(Travi!H99)</f>
        <v>-166.829</v>
      </c>
      <c r="I99" s="4" t="n">
        <f aca="false">(ABS(Travi!I99)+ABS(Travi!K99))*SIGN(Travi!I99)</f>
        <v>-30.75</v>
      </c>
      <c r="J99" s="11" t="n">
        <f aca="false">(ABS(H99)+0.3*ABS(I99))*SIGN(H99)</f>
        <v>-176.054</v>
      </c>
      <c r="K99" s="4" t="n">
        <f aca="false">(ABS(I99)+0.3*ABS(H99))*SIGN(I99)</f>
        <v>-80.7987</v>
      </c>
      <c r="L99" s="4" t="n">
        <f aca="false">G99+J99</f>
        <v>-209.197</v>
      </c>
      <c r="M99" s="4" t="n">
        <f aca="false">G99-J99</f>
        <v>142.911</v>
      </c>
    </row>
    <row r="100" customFormat="false" ht="12.75" hidden="false" customHeight="false" outlineLevel="0" collapsed="false">
      <c r="A100" s="2" t="n">
        <f aca="false">Travi!A100</f>
        <v>1</v>
      </c>
      <c r="B100" s="2" t="n">
        <f aca="false">Travi!B100</f>
        <v>25</v>
      </c>
      <c r="C100" s="2" t="n">
        <f aca="false">Travi!C100</f>
        <v>26</v>
      </c>
      <c r="D100" s="2" t="n">
        <f aca="false">Travi!D100</f>
        <v>1</v>
      </c>
      <c r="E100" s="2" t="str">
        <f aca="false">Travi!E100</f>
        <v>Vsin</v>
      </c>
      <c r="F100" s="4" t="n">
        <f aca="false">Travi!F100</f>
        <v>71.419</v>
      </c>
      <c r="G100" s="4" t="n">
        <f aca="false">Travi!G100</f>
        <v>46.326</v>
      </c>
      <c r="H100" s="4" t="n">
        <f aca="false">(ABS(Travi!H100)+ABS(Travi!J100))*SIGN(Travi!H100)</f>
        <v>-79.458</v>
      </c>
      <c r="I100" s="4" t="n">
        <f aca="false">(ABS(Travi!I100)+ABS(Travi!K100))*SIGN(Travi!I100)</f>
        <v>-14.643</v>
      </c>
      <c r="J100" s="11" t="n">
        <f aca="false">(ABS(H100)+0.3*ABS(I100))*SIGN(H100)</f>
        <v>-83.8509</v>
      </c>
      <c r="K100" s="4" t="n">
        <f aca="false">(ABS(I100)+0.3*ABS(H100))*SIGN(I100)</f>
        <v>-38.4804</v>
      </c>
      <c r="L100" s="4" t="n">
        <f aca="false">G100+J100</f>
        <v>-37.5249</v>
      </c>
      <c r="M100" s="4" t="n">
        <f aca="false">G100-J100</f>
        <v>130.1769</v>
      </c>
    </row>
    <row r="101" customFormat="false" ht="12.75" hidden="false" customHeight="false" outlineLevel="0" collapsed="false">
      <c r="A101" s="2" t="n">
        <f aca="false">Travi!A101</f>
        <v>1</v>
      </c>
      <c r="B101" s="2" t="n">
        <f aca="false">Travi!B101</f>
        <v>25</v>
      </c>
      <c r="C101" s="2" t="n">
        <f aca="false">Travi!C101</f>
        <v>26</v>
      </c>
      <c r="D101" s="2" t="n">
        <f aca="false">Travi!D101</f>
        <v>1</v>
      </c>
      <c r="E101" s="2" t="str">
        <f aca="false">Travi!E101</f>
        <v>Vdes</v>
      </c>
      <c r="F101" s="4" t="n">
        <f aca="false">Travi!F101</f>
        <v>-73.397</v>
      </c>
      <c r="G101" s="4" t="n">
        <f aca="false">Travi!G101</f>
        <v>-47.586</v>
      </c>
      <c r="H101" s="4" t="n">
        <f aca="false">(ABS(Travi!H101)+ABS(Travi!J101))*SIGN(Travi!H101)</f>
        <v>-79.458</v>
      </c>
      <c r="I101" s="4" t="n">
        <f aca="false">(ABS(Travi!I101)+ABS(Travi!K101))*SIGN(Travi!I101)</f>
        <v>-14.643</v>
      </c>
      <c r="J101" s="11" t="n">
        <f aca="false">(ABS(H101)+0.3*ABS(I101))*SIGN(H101)</f>
        <v>-83.8509</v>
      </c>
      <c r="K101" s="4" t="n">
        <f aca="false">(ABS(I101)+0.3*ABS(H101))*SIGN(I101)</f>
        <v>-38.4804</v>
      </c>
      <c r="L101" s="4" t="n">
        <f aca="false">G101+J101</f>
        <v>-131.4369</v>
      </c>
      <c r="M101" s="4" t="n">
        <f aca="false">G101-J101</f>
        <v>36.2649</v>
      </c>
    </row>
    <row r="102" customFormat="false" ht="12.75" hidden="false" customHeight="false" outlineLevel="0" collapsed="false">
      <c r="A102" s="2" t="n">
        <f aca="false">Travi!A102</f>
        <v>1</v>
      </c>
      <c r="B102" s="2" t="n">
        <f aca="false">Travi!B102</f>
        <v>26</v>
      </c>
      <c r="C102" s="2" t="n">
        <f aca="false">Travi!C102</f>
        <v>27</v>
      </c>
      <c r="D102" s="2" t="n">
        <f aca="false">Travi!D102</f>
        <v>5</v>
      </c>
      <c r="E102" s="2" t="str">
        <f aca="false">Travi!E102</f>
        <v>Msin</v>
      </c>
      <c r="F102" s="4" t="n">
        <f aca="false">Travi!F102</f>
        <v>-23.875</v>
      </c>
      <c r="G102" s="4" t="n">
        <f aca="false">Travi!G102</f>
        <v>-14.944</v>
      </c>
      <c r="H102" s="4" t="n">
        <f aca="false">(ABS(Travi!H102)+ABS(Travi!J102))*SIGN(Travi!H102)</f>
        <v>27.41</v>
      </c>
      <c r="I102" s="4" t="n">
        <f aca="false">(ABS(Travi!I102)+ABS(Travi!K102))*SIGN(Travi!I102)</f>
        <v>6.681</v>
      </c>
      <c r="J102" s="11" t="n">
        <f aca="false">(ABS(H102)+0.3*ABS(I102))*SIGN(H102)</f>
        <v>29.4143</v>
      </c>
      <c r="K102" s="4" t="n">
        <f aca="false">(ABS(I102)+0.3*ABS(H102))*SIGN(I102)</f>
        <v>14.904</v>
      </c>
      <c r="L102" s="4" t="n">
        <f aca="false">G102+J102</f>
        <v>14.4703</v>
      </c>
      <c r="M102" s="4" t="n">
        <f aca="false">G102-J102</f>
        <v>-44.3583</v>
      </c>
    </row>
    <row r="103" customFormat="false" ht="12.75" hidden="false" customHeight="false" outlineLevel="0" collapsed="false">
      <c r="A103" s="2" t="n">
        <f aca="false">Travi!A103</f>
        <v>1</v>
      </c>
      <c r="B103" s="2" t="n">
        <f aca="false">Travi!B103</f>
        <v>26</v>
      </c>
      <c r="C103" s="2" t="n">
        <f aca="false">Travi!C103</f>
        <v>27</v>
      </c>
      <c r="D103" s="2" t="n">
        <f aca="false">Travi!D103</f>
        <v>5</v>
      </c>
      <c r="E103" s="2" t="str">
        <f aca="false">Travi!E103</f>
        <v>Mdes</v>
      </c>
      <c r="F103" s="4" t="n">
        <f aca="false">Travi!F103</f>
        <v>-29.662</v>
      </c>
      <c r="G103" s="4" t="n">
        <f aca="false">Travi!G103</f>
        <v>-18.495</v>
      </c>
      <c r="H103" s="4" t="n">
        <f aca="false">(ABS(Travi!H103)+ABS(Travi!J103))*SIGN(Travi!H103)</f>
        <v>-22.237</v>
      </c>
      <c r="I103" s="4" t="n">
        <f aca="false">(ABS(Travi!I103)+ABS(Travi!K103))*SIGN(Travi!I103)</f>
        <v>-5.372</v>
      </c>
      <c r="J103" s="11" t="n">
        <f aca="false">(ABS(H103)+0.3*ABS(I103))*SIGN(H103)</f>
        <v>-23.8486</v>
      </c>
      <c r="K103" s="4" t="n">
        <f aca="false">(ABS(I103)+0.3*ABS(H103))*SIGN(I103)</f>
        <v>-12.0431</v>
      </c>
      <c r="L103" s="4" t="n">
        <f aca="false">G103+J103</f>
        <v>-42.3436</v>
      </c>
      <c r="M103" s="4" t="n">
        <f aca="false">G103-J103</f>
        <v>5.3536</v>
      </c>
    </row>
    <row r="104" customFormat="false" ht="12.75" hidden="false" customHeight="false" outlineLevel="0" collapsed="false">
      <c r="A104" s="2" t="n">
        <f aca="false">Travi!A104</f>
        <v>1</v>
      </c>
      <c r="B104" s="2" t="n">
        <f aca="false">Travi!B104</f>
        <v>26</v>
      </c>
      <c r="C104" s="2" t="n">
        <f aca="false">Travi!C104</f>
        <v>27</v>
      </c>
      <c r="D104" s="2" t="n">
        <f aca="false">Travi!D104</f>
        <v>5</v>
      </c>
      <c r="E104" s="2" t="str">
        <f aca="false">Travi!E104</f>
        <v>Vsin</v>
      </c>
      <c r="F104" s="4" t="n">
        <f aca="false">Travi!F104</f>
        <v>56.209</v>
      </c>
      <c r="G104" s="4" t="n">
        <f aca="false">Travi!G104</f>
        <v>35.122</v>
      </c>
      <c r="H104" s="4" t="n">
        <f aca="false">(ABS(Travi!H104)+ABS(Travi!J104))*SIGN(Travi!H104)</f>
        <v>-13.791</v>
      </c>
      <c r="I104" s="4" t="n">
        <f aca="false">(ABS(Travi!I104)+ABS(Travi!K104))*SIGN(Travi!I104)</f>
        <v>-3.349</v>
      </c>
      <c r="J104" s="11" t="n">
        <f aca="false">(ABS(H104)+0.3*ABS(I104))*SIGN(H104)</f>
        <v>-14.7957</v>
      </c>
      <c r="K104" s="4" t="n">
        <f aca="false">(ABS(I104)+0.3*ABS(H104))*SIGN(I104)</f>
        <v>-7.4863</v>
      </c>
      <c r="L104" s="4" t="n">
        <f aca="false">G104+J104</f>
        <v>20.3263</v>
      </c>
      <c r="M104" s="4" t="n">
        <f aca="false">G104-J104</f>
        <v>49.9177</v>
      </c>
    </row>
    <row r="105" customFormat="false" ht="12.75" hidden="false" customHeight="false" outlineLevel="0" collapsed="false">
      <c r="A105" s="2" t="n">
        <f aca="false">Travi!A105</f>
        <v>1</v>
      </c>
      <c r="B105" s="2" t="n">
        <f aca="false">Travi!B105</f>
        <v>26</v>
      </c>
      <c r="C105" s="2" t="n">
        <f aca="false">Travi!C105</f>
        <v>27</v>
      </c>
      <c r="D105" s="2" t="n">
        <f aca="false">Travi!D105</f>
        <v>5</v>
      </c>
      <c r="E105" s="2" t="str">
        <f aca="false">Travi!E105</f>
        <v>Vdes</v>
      </c>
      <c r="F105" s="4" t="n">
        <f aca="false">Travi!F105</f>
        <v>-59.423</v>
      </c>
      <c r="G105" s="4" t="n">
        <f aca="false">Travi!G105</f>
        <v>-37.094</v>
      </c>
      <c r="H105" s="4" t="n">
        <f aca="false">(ABS(Travi!H105)+ABS(Travi!J105))*SIGN(Travi!H105)</f>
        <v>-13.791</v>
      </c>
      <c r="I105" s="4" t="n">
        <f aca="false">(ABS(Travi!I105)+ABS(Travi!K105))*SIGN(Travi!I105)</f>
        <v>-3.349</v>
      </c>
      <c r="J105" s="11" t="n">
        <f aca="false">(ABS(H105)+0.3*ABS(I105))*SIGN(H105)</f>
        <v>-14.7957</v>
      </c>
      <c r="K105" s="4" t="n">
        <f aca="false">(ABS(I105)+0.3*ABS(H105))*SIGN(I105)</f>
        <v>-7.4863</v>
      </c>
      <c r="L105" s="4" t="n">
        <f aca="false">G105+J105</f>
        <v>-51.8897</v>
      </c>
      <c r="M105" s="4" t="n">
        <f aca="false">G105-J105</f>
        <v>-22.2983</v>
      </c>
    </row>
    <row r="106" customFormat="false" ht="12.75" hidden="false" customHeight="false" outlineLevel="0" collapsed="false">
      <c r="A106" s="2" t="n">
        <f aca="false">Travi!A106</f>
        <v>1</v>
      </c>
      <c r="B106" s="2" t="n">
        <f aca="false">Travi!B106</f>
        <v>26</v>
      </c>
      <c r="C106" s="2" t="n">
        <f aca="false">Travi!C106</f>
        <v>27</v>
      </c>
      <c r="D106" s="2" t="n">
        <f aca="false">Travi!D106</f>
        <v>4</v>
      </c>
      <c r="E106" s="2" t="str">
        <f aca="false">Travi!E106</f>
        <v>Msin</v>
      </c>
      <c r="F106" s="4" t="n">
        <f aca="false">Travi!F106</f>
        <v>-33.662</v>
      </c>
      <c r="G106" s="4" t="n">
        <f aca="false">Travi!G106</f>
        <v>-20.885</v>
      </c>
      <c r="H106" s="4" t="n">
        <f aca="false">(ABS(Travi!H106)+ABS(Travi!J106))*SIGN(Travi!H106)</f>
        <v>73.611</v>
      </c>
      <c r="I106" s="4" t="n">
        <f aca="false">(ABS(Travi!I106)+ABS(Travi!K106))*SIGN(Travi!I106)</f>
        <v>16.749</v>
      </c>
      <c r="J106" s="11" t="n">
        <f aca="false">(ABS(H106)+0.3*ABS(I106))*SIGN(H106)</f>
        <v>78.6357</v>
      </c>
      <c r="K106" s="4" t="n">
        <f aca="false">(ABS(I106)+0.3*ABS(H106))*SIGN(I106)</f>
        <v>38.8323</v>
      </c>
      <c r="L106" s="4" t="n">
        <f aca="false">G106+J106</f>
        <v>57.7507</v>
      </c>
      <c r="M106" s="4" t="n">
        <f aca="false">G106-J106</f>
        <v>-99.5207</v>
      </c>
    </row>
    <row r="107" customFormat="false" ht="12.75" hidden="false" customHeight="false" outlineLevel="0" collapsed="false">
      <c r="A107" s="2" t="n">
        <f aca="false">Travi!A107</f>
        <v>1</v>
      </c>
      <c r="B107" s="2" t="n">
        <f aca="false">Travi!B107</f>
        <v>26</v>
      </c>
      <c r="C107" s="2" t="n">
        <f aca="false">Travi!C107</f>
        <v>27</v>
      </c>
      <c r="D107" s="2" t="n">
        <f aca="false">Travi!D107</f>
        <v>4</v>
      </c>
      <c r="E107" s="2" t="str">
        <f aca="false">Travi!E107</f>
        <v>Mdes</v>
      </c>
      <c r="F107" s="4" t="n">
        <f aca="false">Travi!F107</f>
        <v>-54.214</v>
      </c>
      <c r="G107" s="4" t="n">
        <f aca="false">Travi!G107</f>
        <v>-33.737</v>
      </c>
      <c r="H107" s="4" t="n">
        <f aca="false">(ABS(Travi!H107)+ABS(Travi!J107))*SIGN(Travi!H107)</f>
        <v>-59.3</v>
      </c>
      <c r="I107" s="4" t="n">
        <f aca="false">(ABS(Travi!I107)+ABS(Travi!K107))*SIGN(Travi!I107)</f>
        <v>-13.47</v>
      </c>
      <c r="J107" s="11" t="n">
        <f aca="false">(ABS(H107)+0.3*ABS(I107))*SIGN(H107)</f>
        <v>-63.341</v>
      </c>
      <c r="K107" s="4" t="n">
        <f aca="false">(ABS(I107)+0.3*ABS(H107))*SIGN(I107)</f>
        <v>-31.26</v>
      </c>
      <c r="L107" s="4" t="n">
        <f aca="false">G107+J107</f>
        <v>-97.078</v>
      </c>
      <c r="M107" s="4" t="n">
        <f aca="false">G107-J107</f>
        <v>29.604</v>
      </c>
    </row>
    <row r="108" customFormat="false" ht="12.75" hidden="false" customHeight="false" outlineLevel="0" collapsed="false">
      <c r="A108" s="2" t="n">
        <f aca="false">Travi!A108</f>
        <v>1</v>
      </c>
      <c r="B108" s="2" t="n">
        <f aca="false">Travi!B108</f>
        <v>26</v>
      </c>
      <c r="C108" s="2" t="n">
        <f aca="false">Travi!C108</f>
        <v>27</v>
      </c>
      <c r="D108" s="2" t="n">
        <f aca="false">Travi!D108</f>
        <v>4</v>
      </c>
      <c r="E108" s="2" t="str">
        <f aca="false">Travi!E108</f>
        <v>Vsin</v>
      </c>
      <c r="F108" s="4" t="n">
        <f aca="false">Travi!F108</f>
        <v>86.919</v>
      </c>
      <c r="G108" s="4" t="n">
        <f aca="false">Travi!G108</f>
        <v>54.012</v>
      </c>
      <c r="H108" s="4" t="n">
        <f aca="false">(ABS(Travi!H108)+ABS(Travi!J108))*SIGN(Travi!H108)</f>
        <v>-36.92</v>
      </c>
      <c r="I108" s="4" t="n">
        <f aca="false">(ABS(Travi!I108)+ABS(Travi!K108))*SIGN(Travi!I108)</f>
        <v>-8.394</v>
      </c>
      <c r="J108" s="11" t="n">
        <f aca="false">(ABS(H108)+0.3*ABS(I108))*SIGN(H108)</f>
        <v>-39.4382</v>
      </c>
      <c r="K108" s="4" t="n">
        <f aca="false">(ABS(I108)+0.3*ABS(H108))*SIGN(I108)</f>
        <v>-19.47</v>
      </c>
      <c r="L108" s="4" t="n">
        <f aca="false">G108+J108</f>
        <v>14.5738</v>
      </c>
      <c r="M108" s="4" t="n">
        <f aca="false">G108-J108</f>
        <v>93.4502</v>
      </c>
    </row>
    <row r="109" customFormat="false" ht="12.75" hidden="false" customHeight="false" outlineLevel="0" collapsed="false">
      <c r="A109" s="2" t="n">
        <f aca="false">Travi!A109</f>
        <v>1</v>
      </c>
      <c r="B109" s="2" t="n">
        <f aca="false">Travi!B109</f>
        <v>26</v>
      </c>
      <c r="C109" s="2" t="n">
        <f aca="false">Travi!C109</f>
        <v>27</v>
      </c>
      <c r="D109" s="2" t="n">
        <f aca="false">Travi!D109</f>
        <v>4</v>
      </c>
      <c r="E109" s="2" t="str">
        <f aca="false">Travi!E109</f>
        <v>Vdes</v>
      </c>
      <c r="F109" s="4" t="n">
        <f aca="false">Travi!F109</f>
        <v>-98.337</v>
      </c>
      <c r="G109" s="4" t="n">
        <f aca="false">Travi!G109</f>
        <v>-61.152</v>
      </c>
      <c r="H109" s="4" t="n">
        <f aca="false">(ABS(Travi!H109)+ABS(Travi!J109))*SIGN(Travi!H109)</f>
        <v>-36.92</v>
      </c>
      <c r="I109" s="4" t="n">
        <f aca="false">(ABS(Travi!I109)+ABS(Travi!K109))*SIGN(Travi!I109)</f>
        <v>-8.394</v>
      </c>
      <c r="J109" s="11" t="n">
        <f aca="false">(ABS(H109)+0.3*ABS(I109))*SIGN(H109)</f>
        <v>-39.4382</v>
      </c>
      <c r="K109" s="4" t="n">
        <f aca="false">(ABS(I109)+0.3*ABS(H109))*SIGN(I109)</f>
        <v>-19.47</v>
      </c>
      <c r="L109" s="4" t="n">
        <f aca="false">G109+J109</f>
        <v>-100.5902</v>
      </c>
      <c r="M109" s="4" t="n">
        <f aca="false">G109-J109</f>
        <v>-21.7138</v>
      </c>
    </row>
    <row r="110" customFormat="false" ht="12.75" hidden="false" customHeight="false" outlineLevel="0" collapsed="false">
      <c r="A110" s="2" t="n">
        <f aca="false">Travi!A110</f>
        <v>1</v>
      </c>
      <c r="B110" s="2" t="n">
        <f aca="false">Travi!B110</f>
        <v>26</v>
      </c>
      <c r="C110" s="2" t="n">
        <f aca="false">Travi!C110</f>
        <v>27</v>
      </c>
      <c r="D110" s="2" t="n">
        <f aca="false">Travi!D110</f>
        <v>3</v>
      </c>
      <c r="E110" s="2" t="str">
        <f aca="false">Travi!E110</f>
        <v>Msin</v>
      </c>
      <c r="F110" s="4" t="n">
        <f aca="false">Travi!F110</f>
        <v>-38.444</v>
      </c>
      <c r="G110" s="4" t="n">
        <f aca="false">Travi!G110</f>
        <v>-23.883</v>
      </c>
      <c r="H110" s="4" t="n">
        <f aca="false">(ABS(Travi!H110)+ABS(Travi!J110))*SIGN(Travi!H110)</f>
        <v>112.358</v>
      </c>
      <c r="I110" s="4" t="n">
        <f aca="false">(ABS(Travi!I110)+ABS(Travi!K110))*SIGN(Travi!I110)</f>
        <v>24.178</v>
      </c>
      <c r="J110" s="11" t="n">
        <f aca="false">(ABS(H110)+0.3*ABS(I110))*SIGN(H110)</f>
        <v>119.6114</v>
      </c>
      <c r="K110" s="4" t="n">
        <f aca="false">(ABS(I110)+0.3*ABS(H110))*SIGN(I110)</f>
        <v>57.8854</v>
      </c>
      <c r="L110" s="4" t="n">
        <f aca="false">G110+J110</f>
        <v>95.7284</v>
      </c>
      <c r="M110" s="4" t="n">
        <f aca="false">G110-J110</f>
        <v>-143.4944</v>
      </c>
    </row>
    <row r="111" customFormat="false" ht="12.75" hidden="false" customHeight="false" outlineLevel="0" collapsed="false">
      <c r="A111" s="2" t="n">
        <f aca="false">Travi!A111</f>
        <v>1</v>
      </c>
      <c r="B111" s="2" t="n">
        <f aca="false">Travi!B111</f>
        <v>26</v>
      </c>
      <c r="C111" s="2" t="n">
        <f aca="false">Travi!C111</f>
        <v>27</v>
      </c>
      <c r="D111" s="2" t="n">
        <f aca="false">Travi!D111</f>
        <v>3</v>
      </c>
      <c r="E111" s="2" t="str">
        <f aca="false">Travi!E111</f>
        <v>Mdes</v>
      </c>
      <c r="F111" s="4" t="n">
        <f aca="false">Travi!F111</f>
        <v>-50.371</v>
      </c>
      <c r="G111" s="4" t="n">
        <f aca="false">Travi!G111</f>
        <v>-31.316</v>
      </c>
      <c r="H111" s="4" t="n">
        <f aca="false">(ABS(Travi!H111)+ABS(Travi!J111))*SIGN(Travi!H111)</f>
        <v>-89.166</v>
      </c>
      <c r="I111" s="4" t="n">
        <f aca="false">(ABS(Travi!I111)+ABS(Travi!K111))*SIGN(Travi!I111)</f>
        <v>-19.205</v>
      </c>
      <c r="J111" s="11" t="n">
        <f aca="false">(ABS(H111)+0.3*ABS(I111))*SIGN(H111)</f>
        <v>-94.9275</v>
      </c>
      <c r="K111" s="4" t="n">
        <f aca="false">(ABS(I111)+0.3*ABS(H111))*SIGN(I111)</f>
        <v>-45.9548</v>
      </c>
      <c r="L111" s="4" t="n">
        <f aca="false">G111+J111</f>
        <v>-126.2435</v>
      </c>
      <c r="M111" s="4" t="n">
        <f aca="false">G111-J111</f>
        <v>63.6115</v>
      </c>
    </row>
    <row r="112" customFormat="false" ht="12.75" hidden="false" customHeight="false" outlineLevel="0" collapsed="false">
      <c r="A112" s="2" t="n">
        <f aca="false">Travi!A112</f>
        <v>1</v>
      </c>
      <c r="B112" s="2" t="n">
        <f aca="false">Travi!B112</f>
        <v>26</v>
      </c>
      <c r="C112" s="2" t="n">
        <f aca="false">Travi!C112</f>
        <v>27</v>
      </c>
      <c r="D112" s="2" t="n">
        <f aca="false">Travi!D112</f>
        <v>3</v>
      </c>
      <c r="E112" s="2" t="str">
        <f aca="false">Travi!E112</f>
        <v>Vsin</v>
      </c>
      <c r="F112" s="4" t="n">
        <f aca="false">Travi!F112</f>
        <v>89.315</v>
      </c>
      <c r="G112" s="4" t="n">
        <f aca="false">Travi!G112</f>
        <v>55.517</v>
      </c>
      <c r="H112" s="4" t="n">
        <f aca="false">(ABS(Travi!H112)+ABS(Travi!J112))*SIGN(Travi!H112)</f>
        <v>-55.979</v>
      </c>
      <c r="I112" s="4" t="n">
        <f aca="false">(ABS(Travi!I112)+ABS(Travi!K112))*SIGN(Travi!I112)</f>
        <v>-12.051</v>
      </c>
      <c r="J112" s="11" t="n">
        <f aca="false">(ABS(H112)+0.3*ABS(I112))*SIGN(H112)</f>
        <v>-59.5943</v>
      </c>
      <c r="K112" s="4" t="n">
        <f aca="false">(ABS(I112)+0.3*ABS(H112))*SIGN(I112)</f>
        <v>-28.8447</v>
      </c>
      <c r="L112" s="4" t="n">
        <f aca="false">G112+J112</f>
        <v>-4.07729999999999</v>
      </c>
      <c r="M112" s="4" t="n">
        <f aca="false">G112-J112</f>
        <v>115.1113</v>
      </c>
    </row>
    <row r="113" customFormat="false" ht="12.75" hidden="false" customHeight="false" outlineLevel="0" collapsed="false">
      <c r="A113" s="2" t="n">
        <f aca="false">Travi!A113</f>
        <v>1</v>
      </c>
      <c r="B113" s="2" t="n">
        <f aca="false">Travi!B113</f>
        <v>26</v>
      </c>
      <c r="C113" s="2" t="n">
        <f aca="false">Travi!C113</f>
        <v>27</v>
      </c>
      <c r="D113" s="2" t="n">
        <f aca="false">Travi!D113</f>
        <v>3</v>
      </c>
      <c r="E113" s="2" t="str">
        <f aca="false">Travi!E113</f>
        <v>Vdes</v>
      </c>
      <c r="F113" s="4" t="n">
        <f aca="false">Travi!F113</f>
        <v>-95.941</v>
      </c>
      <c r="G113" s="4" t="n">
        <f aca="false">Travi!G113</f>
        <v>-59.647</v>
      </c>
      <c r="H113" s="4" t="n">
        <f aca="false">(ABS(Travi!H113)+ABS(Travi!J113))*SIGN(Travi!H113)</f>
        <v>-55.979</v>
      </c>
      <c r="I113" s="4" t="n">
        <f aca="false">(ABS(Travi!I113)+ABS(Travi!K113))*SIGN(Travi!I113)</f>
        <v>-12.051</v>
      </c>
      <c r="J113" s="11" t="n">
        <f aca="false">(ABS(H113)+0.3*ABS(I113))*SIGN(H113)</f>
        <v>-59.5943</v>
      </c>
      <c r="K113" s="4" t="n">
        <f aca="false">(ABS(I113)+0.3*ABS(H113))*SIGN(I113)</f>
        <v>-28.8447</v>
      </c>
      <c r="L113" s="4" t="n">
        <f aca="false">G113+J113</f>
        <v>-119.2413</v>
      </c>
      <c r="M113" s="4" t="n">
        <f aca="false">G113-J113</f>
        <v>-0.0527000000000015</v>
      </c>
    </row>
    <row r="114" customFormat="false" ht="12.75" hidden="false" customHeight="false" outlineLevel="0" collapsed="false">
      <c r="A114" s="2" t="n">
        <f aca="false">Travi!A114</f>
        <v>1</v>
      </c>
      <c r="B114" s="2" t="n">
        <f aca="false">Travi!B114</f>
        <v>26</v>
      </c>
      <c r="C114" s="2" t="n">
        <f aca="false">Travi!C114</f>
        <v>27</v>
      </c>
      <c r="D114" s="2" t="n">
        <f aca="false">Travi!D114</f>
        <v>2</v>
      </c>
      <c r="E114" s="2" t="str">
        <f aca="false">Travi!E114</f>
        <v>Msin</v>
      </c>
      <c r="F114" s="4" t="n">
        <f aca="false">Travi!F114</f>
        <v>-45.628</v>
      </c>
      <c r="G114" s="4" t="n">
        <f aca="false">Travi!G114</f>
        <v>-28.297</v>
      </c>
      <c r="H114" s="4" t="n">
        <f aca="false">(ABS(Travi!H114)+ABS(Travi!J114))*SIGN(Travi!H114)</f>
        <v>142.64</v>
      </c>
      <c r="I114" s="4" t="n">
        <f aca="false">(ABS(Travi!I114)+ABS(Travi!K114))*SIGN(Travi!I114)</f>
        <v>29.838</v>
      </c>
      <c r="J114" s="11" t="n">
        <f aca="false">(ABS(H114)+0.3*ABS(I114))*SIGN(H114)</f>
        <v>151.5914</v>
      </c>
      <c r="K114" s="4" t="n">
        <f aca="false">(ABS(I114)+0.3*ABS(H114))*SIGN(I114)</f>
        <v>72.63</v>
      </c>
      <c r="L114" s="4" t="n">
        <f aca="false">G114+J114</f>
        <v>123.2944</v>
      </c>
      <c r="M114" s="4" t="n">
        <f aca="false">G114-J114</f>
        <v>-179.8884</v>
      </c>
    </row>
    <row r="115" customFormat="false" ht="12.75" hidden="false" customHeight="false" outlineLevel="0" collapsed="false">
      <c r="A115" s="2" t="n">
        <f aca="false">Travi!A115</f>
        <v>1</v>
      </c>
      <c r="B115" s="2" t="n">
        <f aca="false">Travi!B115</f>
        <v>26</v>
      </c>
      <c r="C115" s="2" t="n">
        <f aca="false">Travi!C115</f>
        <v>27</v>
      </c>
      <c r="D115" s="2" t="n">
        <f aca="false">Travi!D115</f>
        <v>2</v>
      </c>
      <c r="E115" s="2" t="str">
        <f aca="false">Travi!E115</f>
        <v>Mdes</v>
      </c>
      <c r="F115" s="4" t="n">
        <f aca="false">Travi!F115</f>
        <v>-44.686</v>
      </c>
      <c r="G115" s="4" t="n">
        <f aca="false">Travi!G115</f>
        <v>-27.866</v>
      </c>
      <c r="H115" s="4" t="n">
        <f aca="false">(ABS(Travi!H115)+ABS(Travi!J115))*SIGN(Travi!H115)</f>
        <v>-113.361</v>
      </c>
      <c r="I115" s="4" t="n">
        <f aca="false">(ABS(Travi!I115)+ABS(Travi!K115))*SIGN(Travi!I115)</f>
        <v>-23.592</v>
      </c>
      <c r="J115" s="11" t="n">
        <f aca="false">(ABS(H115)+0.3*ABS(I115))*SIGN(H115)</f>
        <v>-120.4386</v>
      </c>
      <c r="K115" s="4" t="n">
        <f aca="false">(ABS(I115)+0.3*ABS(H115))*SIGN(I115)</f>
        <v>-57.6003</v>
      </c>
      <c r="L115" s="4" t="n">
        <f aca="false">G115+J115</f>
        <v>-148.3046</v>
      </c>
      <c r="M115" s="4" t="n">
        <f aca="false">G115-J115</f>
        <v>92.5726</v>
      </c>
    </row>
    <row r="116" customFormat="false" ht="12.75" hidden="false" customHeight="false" outlineLevel="0" collapsed="false">
      <c r="A116" s="2" t="n">
        <f aca="false">Travi!A116</f>
        <v>1</v>
      </c>
      <c r="B116" s="2" t="n">
        <f aca="false">Travi!B116</f>
        <v>26</v>
      </c>
      <c r="C116" s="2" t="n">
        <f aca="false">Travi!C116</f>
        <v>27</v>
      </c>
      <c r="D116" s="2" t="n">
        <f aca="false">Travi!D116</f>
        <v>2</v>
      </c>
      <c r="E116" s="2" t="str">
        <f aca="false">Travi!E116</f>
        <v>Vsin</v>
      </c>
      <c r="F116" s="4" t="n">
        <f aca="false">Travi!F116</f>
        <v>92.889</v>
      </c>
      <c r="G116" s="4" t="n">
        <f aca="false">Travi!G116</f>
        <v>57.702</v>
      </c>
      <c r="H116" s="4" t="n">
        <f aca="false">(ABS(Travi!H116)+ABS(Travi!J116))*SIGN(Travi!H116)</f>
        <v>-71.112</v>
      </c>
      <c r="I116" s="4" t="n">
        <f aca="false">(ABS(Travi!I116)+ABS(Travi!K116))*SIGN(Travi!I116)</f>
        <v>-14.842</v>
      </c>
      <c r="J116" s="11" t="n">
        <f aca="false">(ABS(H116)+0.3*ABS(I116))*SIGN(H116)</f>
        <v>-75.5646</v>
      </c>
      <c r="K116" s="4" t="n">
        <f aca="false">(ABS(I116)+0.3*ABS(H116))*SIGN(I116)</f>
        <v>-36.1756</v>
      </c>
      <c r="L116" s="4" t="n">
        <f aca="false">G116+J116</f>
        <v>-17.8626</v>
      </c>
      <c r="M116" s="4" t="n">
        <f aca="false">G116-J116</f>
        <v>133.2666</v>
      </c>
    </row>
    <row r="117" customFormat="false" ht="12.75" hidden="false" customHeight="false" outlineLevel="0" collapsed="false">
      <c r="A117" s="2" t="n">
        <f aca="false">Travi!A117</f>
        <v>1</v>
      </c>
      <c r="B117" s="2" t="n">
        <f aca="false">Travi!B117</f>
        <v>26</v>
      </c>
      <c r="C117" s="2" t="n">
        <f aca="false">Travi!C117</f>
        <v>27</v>
      </c>
      <c r="D117" s="2" t="n">
        <f aca="false">Travi!D117</f>
        <v>2</v>
      </c>
      <c r="E117" s="2" t="str">
        <f aca="false">Travi!E117</f>
        <v>Vdes</v>
      </c>
      <c r="F117" s="4" t="n">
        <f aca="false">Travi!F117</f>
        <v>-92.367</v>
      </c>
      <c r="G117" s="4" t="n">
        <f aca="false">Travi!G117</f>
        <v>-57.462</v>
      </c>
      <c r="H117" s="4" t="n">
        <f aca="false">(ABS(Travi!H117)+ABS(Travi!J117))*SIGN(Travi!H117)</f>
        <v>-71.112</v>
      </c>
      <c r="I117" s="4" t="n">
        <f aca="false">(ABS(Travi!I117)+ABS(Travi!K117))*SIGN(Travi!I117)</f>
        <v>-14.842</v>
      </c>
      <c r="J117" s="11" t="n">
        <f aca="false">(ABS(H117)+0.3*ABS(I117))*SIGN(H117)</f>
        <v>-75.5646</v>
      </c>
      <c r="K117" s="4" t="n">
        <f aca="false">(ABS(I117)+0.3*ABS(H117))*SIGN(I117)</f>
        <v>-36.1756</v>
      </c>
      <c r="L117" s="4" t="n">
        <f aca="false">G117+J117</f>
        <v>-133.0266</v>
      </c>
      <c r="M117" s="4" t="n">
        <f aca="false">G117-J117</f>
        <v>18.1026</v>
      </c>
    </row>
    <row r="118" customFormat="false" ht="12.75" hidden="false" customHeight="false" outlineLevel="0" collapsed="false">
      <c r="A118" s="2" t="n">
        <f aca="false">Travi!A118</f>
        <v>1</v>
      </c>
      <c r="B118" s="2" t="n">
        <f aca="false">Travi!B118</f>
        <v>26</v>
      </c>
      <c r="C118" s="2" t="n">
        <f aca="false">Travi!C118</f>
        <v>27</v>
      </c>
      <c r="D118" s="2" t="n">
        <f aca="false">Travi!D118</f>
        <v>1</v>
      </c>
      <c r="E118" s="2" t="str">
        <f aca="false">Travi!E118</f>
        <v>Msin</v>
      </c>
      <c r="F118" s="4" t="n">
        <f aca="false">Travi!F118</f>
        <v>-33.351</v>
      </c>
      <c r="G118" s="4" t="n">
        <f aca="false">Travi!G118</f>
        <v>-21.997</v>
      </c>
      <c r="H118" s="4" t="n">
        <f aca="false">(ABS(Travi!H118)+ABS(Travi!J118))*SIGN(Travi!H118)</f>
        <v>149.77</v>
      </c>
      <c r="I118" s="4" t="n">
        <f aca="false">(ABS(Travi!I118)+ABS(Travi!K118))*SIGN(Travi!I118)</f>
        <v>27.57</v>
      </c>
      <c r="J118" s="11" t="n">
        <f aca="false">(ABS(H118)+0.3*ABS(I118))*SIGN(H118)</f>
        <v>158.041</v>
      </c>
      <c r="K118" s="4" t="n">
        <f aca="false">(ABS(I118)+0.3*ABS(H118))*SIGN(I118)</f>
        <v>72.501</v>
      </c>
      <c r="L118" s="4" t="n">
        <f aca="false">G118+J118</f>
        <v>136.044</v>
      </c>
      <c r="M118" s="4" t="n">
        <f aca="false">G118-J118</f>
        <v>-180.038</v>
      </c>
    </row>
    <row r="119" customFormat="false" ht="12.75" hidden="false" customHeight="false" outlineLevel="0" collapsed="false">
      <c r="A119" s="2" t="n">
        <f aca="false">Travi!A119</f>
        <v>1</v>
      </c>
      <c r="B119" s="2" t="n">
        <f aca="false">Travi!B119</f>
        <v>26</v>
      </c>
      <c r="C119" s="2" t="n">
        <f aca="false">Travi!C119</f>
        <v>27</v>
      </c>
      <c r="D119" s="2" t="n">
        <f aca="false">Travi!D119</f>
        <v>1</v>
      </c>
      <c r="E119" s="2" t="str">
        <f aca="false">Travi!E119</f>
        <v>Mdes</v>
      </c>
      <c r="F119" s="4" t="n">
        <f aca="false">Travi!F119</f>
        <v>-27.272</v>
      </c>
      <c r="G119" s="4" t="n">
        <f aca="false">Travi!G119</f>
        <v>-17.366</v>
      </c>
      <c r="H119" s="4" t="n">
        <f aca="false">(ABS(Travi!H119)+ABS(Travi!J119))*SIGN(Travi!H119)</f>
        <v>-113.151</v>
      </c>
      <c r="I119" s="4" t="n">
        <f aca="false">(ABS(Travi!I119)+ABS(Travi!K119))*SIGN(Travi!I119)</f>
        <v>-20.957</v>
      </c>
      <c r="J119" s="11" t="n">
        <f aca="false">(ABS(H119)+0.3*ABS(I119))*SIGN(H119)</f>
        <v>-119.4381</v>
      </c>
      <c r="K119" s="4" t="n">
        <f aca="false">(ABS(I119)+0.3*ABS(H119))*SIGN(I119)</f>
        <v>-54.9023</v>
      </c>
      <c r="L119" s="4" t="n">
        <f aca="false">G119+J119</f>
        <v>-136.8041</v>
      </c>
      <c r="M119" s="4" t="n">
        <f aca="false">G119-J119</f>
        <v>102.0721</v>
      </c>
    </row>
    <row r="120" customFormat="false" ht="12.75" hidden="false" customHeight="false" outlineLevel="0" collapsed="false">
      <c r="A120" s="2" t="n">
        <f aca="false">Travi!A120</f>
        <v>1</v>
      </c>
      <c r="B120" s="2" t="n">
        <f aca="false">Travi!B120</f>
        <v>26</v>
      </c>
      <c r="C120" s="2" t="n">
        <f aca="false">Travi!C120</f>
        <v>27</v>
      </c>
      <c r="D120" s="2" t="n">
        <f aca="false">Travi!D120</f>
        <v>1</v>
      </c>
      <c r="E120" s="2" t="str">
        <f aca="false">Travi!E120</f>
        <v>Vsin</v>
      </c>
      <c r="F120" s="4" t="n">
        <f aca="false">Travi!F120</f>
        <v>63.752</v>
      </c>
      <c r="G120" s="4" t="n">
        <f aca="false">Travi!G120</f>
        <v>41.534</v>
      </c>
      <c r="H120" s="4" t="n">
        <f aca="false">(ABS(Travi!H120)+ABS(Travi!J120))*SIGN(Travi!H120)</f>
        <v>-73.034</v>
      </c>
      <c r="I120" s="4" t="n">
        <f aca="false">(ABS(Travi!I120)+ABS(Travi!K120))*SIGN(Travi!I120)</f>
        <v>-13.48</v>
      </c>
      <c r="J120" s="11" t="n">
        <f aca="false">(ABS(H120)+0.3*ABS(I120))*SIGN(H120)</f>
        <v>-77.078</v>
      </c>
      <c r="K120" s="4" t="n">
        <f aca="false">(ABS(I120)+0.3*ABS(H120))*SIGN(I120)</f>
        <v>-35.3902</v>
      </c>
      <c r="L120" s="4" t="n">
        <f aca="false">G120+J120</f>
        <v>-35.544</v>
      </c>
      <c r="M120" s="4" t="n">
        <f aca="false">G120-J120</f>
        <v>118.612</v>
      </c>
    </row>
    <row r="121" customFormat="false" ht="12.75" hidden="false" customHeight="false" outlineLevel="0" collapsed="false">
      <c r="A121" s="2" t="n">
        <f aca="false">Travi!A121</f>
        <v>1</v>
      </c>
      <c r="B121" s="2" t="n">
        <f aca="false">Travi!B121</f>
        <v>26</v>
      </c>
      <c r="C121" s="2" t="n">
        <f aca="false">Travi!C121</f>
        <v>27</v>
      </c>
      <c r="D121" s="2" t="n">
        <f aca="false">Travi!D121</f>
        <v>1</v>
      </c>
      <c r="E121" s="2" t="str">
        <f aca="false">Travi!E121</f>
        <v>Vdes</v>
      </c>
      <c r="F121" s="4" t="n">
        <f aca="false">Travi!F121</f>
        <v>-60.376</v>
      </c>
      <c r="G121" s="4" t="n">
        <f aca="false">Travi!G121</f>
        <v>-38.962</v>
      </c>
      <c r="H121" s="4" t="n">
        <f aca="false">(ABS(Travi!H121)+ABS(Travi!J121))*SIGN(Travi!H121)</f>
        <v>-73.034</v>
      </c>
      <c r="I121" s="4" t="n">
        <f aca="false">(ABS(Travi!I121)+ABS(Travi!K121))*SIGN(Travi!I121)</f>
        <v>-13.48</v>
      </c>
      <c r="J121" s="11" t="n">
        <f aca="false">(ABS(H121)+0.3*ABS(I121))*SIGN(H121)</f>
        <v>-77.078</v>
      </c>
      <c r="K121" s="4" t="n">
        <f aca="false">(ABS(I121)+0.3*ABS(H121))*SIGN(I121)</f>
        <v>-35.3902</v>
      </c>
      <c r="L121" s="4" t="n">
        <f aca="false">G121+J121</f>
        <v>-116.04</v>
      </c>
      <c r="M121" s="4" t="n">
        <f aca="false">G121-J121</f>
        <v>38.116</v>
      </c>
    </row>
    <row r="122" customFormat="false" ht="12.75" hidden="false" customHeight="false" outlineLevel="0" collapsed="false">
      <c r="A122" s="2" t="n">
        <f aca="false">Travi!A122</f>
        <v>2</v>
      </c>
      <c r="B122" s="2" t="n">
        <f aca="false">Travi!B122</f>
        <v>14</v>
      </c>
      <c r="C122" s="2" t="n">
        <f aca="false">Travi!C122</f>
        <v>15</v>
      </c>
      <c r="D122" s="2" t="n">
        <f aca="false">Travi!D122</f>
        <v>5</v>
      </c>
      <c r="E122" s="2" t="str">
        <f aca="false">Travi!E122</f>
        <v>Msin</v>
      </c>
      <c r="F122" s="4" t="n">
        <f aca="false">Travi!F122</f>
        <v>-17.025</v>
      </c>
      <c r="G122" s="4" t="n">
        <f aca="false">Travi!G122</f>
        <v>-10.348</v>
      </c>
      <c r="H122" s="4" t="n">
        <f aca="false">(ABS(Travi!H122)+ABS(Travi!J122))*SIGN(Travi!H122)</f>
        <v>5.811</v>
      </c>
      <c r="I122" s="4" t="n">
        <f aca="false">(ABS(Travi!I122)+ABS(Travi!K122))*SIGN(Travi!I122)</f>
        <v>0.29</v>
      </c>
      <c r="J122" s="11" t="n">
        <f aca="false">(ABS(H122)+0.3*ABS(I122))*SIGN(H122)</f>
        <v>5.898</v>
      </c>
      <c r="K122" s="4" t="n">
        <f aca="false">(ABS(I122)+0.3*ABS(H122))*SIGN(I122)</f>
        <v>2.0333</v>
      </c>
      <c r="L122" s="4" t="n">
        <f aca="false">G122+J122</f>
        <v>-4.45</v>
      </c>
      <c r="M122" s="4" t="n">
        <f aca="false">G122-J122</f>
        <v>-16.246</v>
      </c>
    </row>
    <row r="123" customFormat="false" ht="12.75" hidden="false" customHeight="false" outlineLevel="0" collapsed="false">
      <c r="A123" s="2" t="n">
        <f aca="false">Travi!A123</f>
        <v>2</v>
      </c>
      <c r="B123" s="2" t="n">
        <f aca="false">Travi!B123</f>
        <v>14</v>
      </c>
      <c r="C123" s="2" t="n">
        <f aca="false">Travi!C123</f>
        <v>15</v>
      </c>
      <c r="D123" s="2" t="n">
        <f aca="false">Travi!D123</f>
        <v>5</v>
      </c>
      <c r="E123" s="2" t="str">
        <f aca="false">Travi!E123</f>
        <v>Mdes</v>
      </c>
      <c r="F123" s="4" t="n">
        <f aca="false">Travi!F123</f>
        <v>-19.696</v>
      </c>
      <c r="G123" s="4" t="n">
        <f aca="false">Travi!G123</f>
        <v>-11.957</v>
      </c>
      <c r="H123" s="4" t="n">
        <f aca="false">(ABS(Travi!H123)+ABS(Travi!J123))*SIGN(Travi!H123)</f>
        <v>-5.36</v>
      </c>
      <c r="I123" s="4" t="n">
        <f aca="false">(ABS(Travi!I123)+ABS(Travi!K123))*SIGN(Travi!I123)</f>
        <v>-0.267</v>
      </c>
      <c r="J123" s="11" t="n">
        <f aca="false">(ABS(H123)+0.3*ABS(I123))*SIGN(H123)</f>
        <v>-5.4401</v>
      </c>
      <c r="K123" s="4" t="n">
        <f aca="false">(ABS(I123)+0.3*ABS(H123))*SIGN(I123)</f>
        <v>-1.875</v>
      </c>
      <c r="L123" s="4" t="n">
        <f aca="false">G123+J123</f>
        <v>-17.3971</v>
      </c>
      <c r="M123" s="4" t="n">
        <f aca="false">G123-J123</f>
        <v>-6.5169</v>
      </c>
    </row>
    <row r="124" customFormat="false" ht="12.75" hidden="false" customHeight="false" outlineLevel="0" collapsed="false">
      <c r="A124" s="2" t="n">
        <f aca="false">Travi!A124</f>
        <v>2</v>
      </c>
      <c r="B124" s="2" t="n">
        <f aca="false">Travi!B124</f>
        <v>14</v>
      </c>
      <c r="C124" s="2" t="n">
        <f aca="false">Travi!C124</f>
        <v>15</v>
      </c>
      <c r="D124" s="2" t="n">
        <f aca="false">Travi!D124</f>
        <v>5</v>
      </c>
      <c r="E124" s="2" t="str">
        <f aca="false">Travi!E124</f>
        <v>Vsin</v>
      </c>
      <c r="F124" s="4" t="n">
        <f aca="false">Travi!F124</f>
        <v>24.271</v>
      </c>
      <c r="G124" s="4" t="n">
        <f aca="false">Travi!G124</f>
        <v>14.745</v>
      </c>
      <c r="H124" s="4" t="n">
        <f aca="false">(ABS(Travi!H124)+ABS(Travi!J124))*SIGN(Travi!H124)</f>
        <v>-2.377</v>
      </c>
      <c r="I124" s="4" t="n">
        <f aca="false">(ABS(Travi!I124)+ABS(Travi!K124))*SIGN(Travi!I124)</f>
        <v>-0.119</v>
      </c>
      <c r="J124" s="11" t="n">
        <f aca="false">(ABS(H124)+0.3*ABS(I124))*SIGN(H124)</f>
        <v>-2.4127</v>
      </c>
      <c r="K124" s="4" t="n">
        <f aca="false">(ABS(I124)+0.3*ABS(H124))*SIGN(I124)</f>
        <v>-0.8321</v>
      </c>
      <c r="L124" s="4" t="n">
        <f aca="false">G124+J124</f>
        <v>12.3323</v>
      </c>
      <c r="M124" s="4" t="n">
        <f aca="false">G124-J124</f>
        <v>17.1577</v>
      </c>
    </row>
    <row r="125" customFormat="false" ht="12.75" hidden="false" customHeight="false" outlineLevel="0" collapsed="false">
      <c r="A125" s="2" t="n">
        <f aca="false">Travi!A125</f>
        <v>2</v>
      </c>
      <c r="B125" s="2" t="n">
        <f aca="false">Travi!B125</f>
        <v>14</v>
      </c>
      <c r="C125" s="2" t="n">
        <f aca="false">Travi!C125</f>
        <v>15</v>
      </c>
      <c r="D125" s="2" t="n">
        <f aca="false">Travi!D125</f>
        <v>5</v>
      </c>
      <c r="E125" s="2" t="str">
        <f aca="false">Travi!E125</f>
        <v>Vdes</v>
      </c>
      <c r="F125" s="4" t="n">
        <f aca="false">Travi!F125</f>
        <v>-25.408</v>
      </c>
      <c r="G125" s="4" t="n">
        <f aca="false">Travi!G125</f>
        <v>-15.429</v>
      </c>
      <c r="H125" s="4" t="n">
        <f aca="false">(ABS(Travi!H125)+ABS(Travi!J125))*SIGN(Travi!H125)</f>
        <v>-2.377</v>
      </c>
      <c r="I125" s="4" t="n">
        <f aca="false">(ABS(Travi!I125)+ABS(Travi!K125))*SIGN(Travi!I125)</f>
        <v>-0.119</v>
      </c>
      <c r="J125" s="11" t="n">
        <f aca="false">(ABS(H125)+0.3*ABS(I125))*SIGN(H125)</f>
        <v>-2.4127</v>
      </c>
      <c r="K125" s="4" t="n">
        <f aca="false">(ABS(I125)+0.3*ABS(H125))*SIGN(I125)</f>
        <v>-0.8321</v>
      </c>
      <c r="L125" s="4" t="n">
        <f aca="false">G125+J125</f>
        <v>-17.8417</v>
      </c>
      <c r="M125" s="4" t="n">
        <f aca="false">G125-J125</f>
        <v>-13.0163</v>
      </c>
    </row>
    <row r="126" customFormat="false" ht="12.75" hidden="false" customHeight="false" outlineLevel="0" collapsed="false">
      <c r="A126" s="2" t="n">
        <f aca="false">Travi!A126</f>
        <v>2</v>
      </c>
      <c r="B126" s="2" t="n">
        <f aca="false">Travi!B126</f>
        <v>14</v>
      </c>
      <c r="C126" s="2" t="n">
        <f aca="false">Travi!C126</f>
        <v>15</v>
      </c>
      <c r="D126" s="2" t="n">
        <f aca="false">Travi!D126</f>
        <v>4</v>
      </c>
      <c r="E126" s="2" t="str">
        <f aca="false">Travi!E126</f>
        <v>Msin</v>
      </c>
      <c r="F126" s="4" t="n">
        <f aca="false">Travi!F126</f>
        <v>-21.599</v>
      </c>
      <c r="G126" s="4" t="n">
        <f aca="false">Travi!G126</f>
        <v>-13.233</v>
      </c>
      <c r="H126" s="4" t="n">
        <f aca="false">(ABS(Travi!H126)+ABS(Travi!J126))*SIGN(Travi!H126)</f>
        <v>9.654</v>
      </c>
      <c r="I126" s="4" t="n">
        <f aca="false">(ABS(Travi!I126)+ABS(Travi!K126))*SIGN(Travi!I126)</f>
        <v>0.482</v>
      </c>
      <c r="J126" s="11" t="n">
        <f aca="false">(ABS(H126)+0.3*ABS(I126))*SIGN(H126)</f>
        <v>9.7986</v>
      </c>
      <c r="K126" s="4" t="n">
        <f aca="false">(ABS(I126)+0.3*ABS(H126))*SIGN(I126)</f>
        <v>3.3782</v>
      </c>
      <c r="L126" s="4" t="n">
        <f aca="false">G126+J126</f>
        <v>-3.4344</v>
      </c>
      <c r="M126" s="4" t="n">
        <f aca="false">G126-J126</f>
        <v>-23.0316</v>
      </c>
    </row>
    <row r="127" customFormat="false" ht="12.75" hidden="false" customHeight="false" outlineLevel="0" collapsed="false">
      <c r="A127" s="2" t="n">
        <f aca="false">Travi!A127</f>
        <v>2</v>
      </c>
      <c r="B127" s="2" t="n">
        <f aca="false">Travi!B127</f>
        <v>14</v>
      </c>
      <c r="C127" s="2" t="n">
        <f aca="false">Travi!C127</f>
        <v>15</v>
      </c>
      <c r="D127" s="2" t="n">
        <f aca="false">Travi!D127</f>
        <v>4</v>
      </c>
      <c r="E127" s="2" t="str">
        <f aca="false">Travi!E127</f>
        <v>Mdes</v>
      </c>
      <c r="F127" s="4" t="n">
        <f aca="false">Travi!F127</f>
        <v>-22.168</v>
      </c>
      <c r="G127" s="4" t="n">
        <f aca="false">Travi!G127</f>
        <v>-13.581</v>
      </c>
      <c r="H127" s="4" t="n">
        <f aca="false">(ABS(Travi!H127)+ABS(Travi!J127))*SIGN(Travi!H127)</f>
        <v>-9.304</v>
      </c>
      <c r="I127" s="4" t="n">
        <f aca="false">(ABS(Travi!I127)+ABS(Travi!K127))*SIGN(Travi!I127)</f>
        <v>-0.465</v>
      </c>
      <c r="J127" s="11" t="n">
        <f aca="false">(ABS(H127)+0.3*ABS(I127))*SIGN(H127)</f>
        <v>-9.4435</v>
      </c>
      <c r="K127" s="4" t="n">
        <f aca="false">(ABS(I127)+0.3*ABS(H127))*SIGN(I127)</f>
        <v>-3.2562</v>
      </c>
      <c r="L127" s="4" t="n">
        <f aca="false">G127+J127</f>
        <v>-23.0245</v>
      </c>
      <c r="M127" s="4" t="n">
        <f aca="false">G127-J127</f>
        <v>-4.1375</v>
      </c>
    </row>
    <row r="128" customFormat="false" ht="12.75" hidden="false" customHeight="false" outlineLevel="0" collapsed="false">
      <c r="A128" s="2" t="n">
        <f aca="false">Travi!A128</f>
        <v>2</v>
      </c>
      <c r="B128" s="2" t="n">
        <f aca="false">Travi!B128</f>
        <v>14</v>
      </c>
      <c r="C128" s="2" t="n">
        <f aca="false">Travi!C128</f>
        <v>15</v>
      </c>
      <c r="D128" s="2" t="n">
        <f aca="false">Travi!D128</f>
        <v>4</v>
      </c>
      <c r="E128" s="2" t="str">
        <f aca="false">Travi!E128</f>
        <v>Vsin</v>
      </c>
      <c r="F128" s="4" t="n">
        <f aca="false">Travi!F128</f>
        <v>28.338</v>
      </c>
      <c r="G128" s="4" t="n">
        <f aca="false">Travi!G128</f>
        <v>17.363</v>
      </c>
      <c r="H128" s="4" t="n">
        <f aca="false">(ABS(Travi!H128)+ABS(Travi!J128))*SIGN(Travi!H128)</f>
        <v>-4.034</v>
      </c>
      <c r="I128" s="4" t="n">
        <f aca="false">(ABS(Travi!I128)+ABS(Travi!K128))*SIGN(Travi!I128)</f>
        <v>-0.201</v>
      </c>
      <c r="J128" s="11" t="n">
        <f aca="false">(ABS(H128)+0.3*ABS(I128))*SIGN(H128)</f>
        <v>-4.0943</v>
      </c>
      <c r="K128" s="4" t="n">
        <f aca="false">(ABS(I128)+0.3*ABS(H128))*SIGN(I128)</f>
        <v>-1.4112</v>
      </c>
      <c r="L128" s="4" t="n">
        <f aca="false">G128+J128</f>
        <v>13.2687</v>
      </c>
      <c r="M128" s="4" t="n">
        <f aca="false">G128-J128</f>
        <v>21.4573</v>
      </c>
    </row>
    <row r="129" customFormat="false" ht="12.75" hidden="false" customHeight="false" outlineLevel="0" collapsed="false">
      <c r="A129" s="2" t="n">
        <f aca="false">Travi!A129</f>
        <v>2</v>
      </c>
      <c r="B129" s="2" t="n">
        <f aca="false">Travi!B129</f>
        <v>14</v>
      </c>
      <c r="C129" s="2" t="n">
        <f aca="false">Travi!C129</f>
        <v>15</v>
      </c>
      <c r="D129" s="2" t="n">
        <f aca="false">Travi!D129</f>
        <v>4</v>
      </c>
      <c r="E129" s="2" t="str">
        <f aca="false">Travi!E129</f>
        <v>Vdes</v>
      </c>
      <c r="F129" s="4" t="n">
        <f aca="false">Travi!F129</f>
        <v>-28.579</v>
      </c>
      <c r="G129" s="4" t="n">
        <f aca="false">Travi!G129</f>
        <v>-17.511</v>
      </c>
      <c r="H129" s="4" t="n">
        <f aca="false">(ABS(Travi!H129)+ABS(Travi!J129))*SIGN(Travi!H129)</f>
        <v>-4.034</v>
      </c>
      <c r="I129" s="4" t="n">
        <f aca="false">(ABS(Travi!I129)+ABS(Travi!K129))*SIGN(Travi!I129)</f>
        <v>-0.201</v>
      </c>
      <c r="J129" s="11" t="n">
        <f aca="false">(ABS(H129)+0.3*ABS(I129))*SIGN(H129)</f>
        <v>-4.0943</v>
      </c>
      <c r="K129" s="4" t="n">
        <f aca="false">(ABS(I129)+0.3*ABS(H129))*SIGN(I129)</f>
        <v>-1.4112</v>
      </c>
      <c r="L129" s="4" t="n">
        <f aca="false">G129+J129</f>
        <v>-21.6053</v>
      </c>
      <c r="M129" s="4" t="n">
        <f aca="false">G129-J129</f>
        <v>-13.4167</v>
      </c>
    </row>
    <row r="130" customFormat="false" ht="12.75" hidden="false" customHeight="false" outlineLevel="0" collapsed="false">
      <c r="A130" s="2" t="n">
        <f aca="false">Travi!A130</f>
        <v>2</v>
      </c>
      <c r="B130" s="2" t="n">
        <f aca="false">Travi!B130</f>
        <v>14</v>
      </c>
      <c r="C130" s="2" t="n">
        <f aca="false">Travi!C130</f>
        <v>15</v>
      </c>
      <c r="D130" s="2" t="n">
        <f aca="false">Travi!D130</f>
        <v>3</v>
      </c>
      <c r="E130" s="2" t="str">
        <f aca="false">Travi!E130</f>
        <v>Msin</v>
      </c>
      <c r="F130" s="4" t="n">
        <f aca="false">Travi!F130</f>
        <v>-21.088</v>
      </c>
      <c r="G130" s="4" t="n">
        <f aca="false">Travi!G130</f>
        <v>-12.926</v>
      </c>
      <c r="H130" s="4" t="n">
        <f aca="false">(ABS(Travi!H130)+ABS(Travi!J130))*SIGN(Travi!H130)</f>
        <v>13.789</v>
      </c>
      <c r="I130" s="4" t="n">
        <f aca="false">(ABS(Travi!I130)+ABS(Travi!K130))*SIGN(Travi!I130)</f>
        <v>0.695</v>
      </c>
      <c r="J130" s="11" t="n">
        <f aca="false">(ABS(H130)+0.3*ABS(I130))*SIGN(H130)</f>
        <v>13.9975</v>
      </c>
      <c r="K130" s="4" t="n">
        <f aca="false">(ABS(I130)+0.3*ABS(H130))*SIGN(I130)</f>
        <v>4.8317</v>
      </c>
      <c r="L130" s="4" t="n">
        <f aca="false">G130+J130</f>
        <v>1.0715</v>
      </c>
      <c r="M130" s="4" t="n">
        <f aca="false">G130-J130</f>
        <v>-26.9235</v>
      </c>
    </row>
    <row r="131" customFormat="false" ht="12.75" hidden="false" customHeight="false" outlineLevel="0" collapsed="false">
      <c r="A131" s="2" t="n">
        <f aca="false">Travi!A131</f>
        <v>2</v>
      </c>
      <c r="B131" s="2" t="n">
        <f aca="false">Travi!B131</f>
        <v>14</v>
      </c>
      <c r="C131" s="2" t="n">
        <f aca="false">Travi!C131</f>
        <v>15</v>
      </c>
      <c r="D131" s="2" t="n">
        <f aca="false">Travi!D131</f>
        <v>3</v>
      </c>
      <c r="E131" s="2" t="str">
        <f aca="false">Travi!E131</f>
        <v>Mdes</v>
      </c>
      <c r="F131" s="4" t="n">
        <f aca="false">Travi!F131</f>
        <v>-22.322</v>
      </c>
      <c r="G131" s="4" t="n">
        <f aca="false">Travi!G131</f>
        <v>-13.673</v>
      </c>
      <c r="H131" s="4" t="n">
        <f aca="false">(ABS(Travi!H131)+ABS(Travi!J131))*SIGN(Travi!H131)</f>
        <v>-13.183</v>
      </c>
      <c r="I131" s="4" t="n">
        <f aca="false">(ABS(Travi!I131)+ABS(Travi!K131))*SIGN(Travi!I131)</f>
        <v>-0.664</v>
      </c>
      <c r="J131" s="11" t="n">
        <f aca="false">(ABS(H131)+0.3*ABS(I131))*SIGN(H131)</f>
        <v>-13.3822</v>
      </c>
      <c r="K131" s="4" t="n">
        <f aca="false">(ABS(I131)+0.3*ABS(H131))*SIGN(I131)</f>
        <v>-4.6189</v>
      </c>
      <c r="L131" s="4" t="n">
        <f aca="false">G131+J131</f>
        <v>-27.0552</v>
      </c>
      <c r="M131" s="4" t="n">
        <f aca="false">G131-J131</f>
        <v>-0.290800000000001</v>
      </c>
    </row>
    <row r="132" customFormat="false" ht="12.75" hidden="false" customHeight="false" outlineLevel="0" collapsed="false">
      <c r="A132" s="2" t="n">
        <f aca="false">Travi!A132</f>
        <v>2</v>
      </c>
      <c r="B132" s="2" t="n">
        <f aca="false">Travi!B132</f>
        <v>14</v>
      </c>
      <c r="C132" s="2" t="n">
        <f aca="false">Travi!C132</f>
        <v>15</v>
      </c>
      <c r="D132" s="2" t="n">
        <f aca="false">Travi!D132</f>
        <v>3</v>
      </c>
      <c r="E132" s="2" t="str">
        <f aca="false">Travi!E132</f>
        <v>Vsin</v>
      </c>
      <c r="F132" s="4" t="n">
        <f aca="false">Travi!F132</f>
        <v>28.196</v>
      </c>
      <c r="G132" s="4" t="n">
        <f aca="false">Travi!G132</f>
        <v>17.278</v>
      </c>
      <c r="H132" s="4" t="n">
        <f aca="false">(ABS(Travi!H132)+ABS(Travi!J132))*SIGN(Travi!H132)</f>
        <v>-5.739</v>
      </c>
      <c r="I132" s="4" t="n">
        <f aca="false">(ABS(Travi!I132)+ABS(Travi!K132))*SIGN(Travi!I132)</f>
        <v>-0.289</v>
      </c>
      <c r="J132" s="11" t="n">
        <f aca="false">(ABS(H132)+0.3*ABS(I132))*SIGN(H132)</f>
        <v>-5.8257</v>
      </c>
      <c r="K132" s="4" t="n">
        <f aca="false">(ABS(I132)+0.3*ABS(H132))*SIGN(I132)</f>
        <v>-2.0107</v>
      </c>
      <c r="L132" s="4" t="n">
        <f aca="false">G132+J132</f>
        <v>11.4523</v>
      </c>
      <c r="M132" s="4" t="n">
        <f aca="false">G132-J132</f>
        <v>23.1037</v>
      </c>
    </row>
    <row r="133" customFormat="false" ht="12.75" hidden="false" customHeight="false" outlineLevel="0" collapsed="false">
      <c r="A133" s="2" t="n">
        <f aca="false">Travi!A133</f>
        <v>2</v>
      </c>
      <c r="B133" s="2" t="n">
        <f aca="false">Travi!B133</f>
        <v>14</v>
      </c>
      <c r="C133" s="2" t="n">
        <f aca="false">Travi!C133</f>
        <v>15</v>
      </c>
      <c r="D133" s="2" t="n">
        <f aca="false">Travi!D133</f>
        <v>3</v>
      </c>
      <c r="E133" s="2" t="str">
        <f aca="false">Travi!E133</f>
        <v>Vdes</v>
      </c>
      <c r="F133" s="4" t="n">
        <f aca="false">Travi!F133</f>
        <v>-28.721</v>
      </c>
      <c r="G133" s="4" t="n">
        <f aca="false">Travi!G133</f>
        <v>-17.596</v>
      </c>
      <c r="H133" s="4" t="n">
        <f aca="false">(ABS(Travi!H133)+ABS(Travi!J133))*SIGN(Travi!H133)</f>
        <v>-5.739</v>
      </c>
      <c r="I133" s="4" t="n">
        <f aca="false">(ABS(Travi!I133)+ABS(Travi!K133))*SIGN(Travi!I133)</f>
        <v>-0.289</v>
      </c>
      <c r="J133" s="11" t="n">
        <f aca="false">(ABS(H133)+0.3*ABS(I133))*SIGN(H133)</f>
        <v>-5.8257</v>
      </c>
      <c r="K133" s="4" t="n">
        <f aca="false">(ABS(I133)+0.3*ABS(H133))*SIGN(I133)</f>
        <v>-2.0107</v>
      </c>
      <c r="L133" s="4" t="n">
        <f aca="false">G133+J133</f>
        <v>-23.4217</v>
      </c>
      <c r="M133" s="4" t="n">
        <f aca="false">G133-J133</f>
        <v>-11.7703</v>
      </c>
    </row>
    <row r="134" customFormat="false" ht="12.75" hidden="false" customHeight="false" outlineLevel="0" collapsed="false">
      <c r="A134" s="2" t="n">
        <f aca="false">Travi!A134</f>
        <v>2</v>
      </c>
      <c r="B134" s="2" t="n">
        <f aca="false">Travi!B134</f>
        <v>14</v>
      </c>
      <c r="C134" s="2" t="n">
        <f aca="false">Travi!C134</f>
        <v>15</v>
      </c>
      <c r="D134" s="2" t="n">
        <f aca="false">Travi!D134</f>
        <v>2</v>
      </c>
      <c r="E134" s="2" t="str">
        <f aca="false">Travi!E134</f>
        <v>Msin</v>
      </c>
      <c r="F134" s="4" t="n">
        <f aca="false">Travi!F134</f>
        <v>-21.197</v>
      </c>
      <c r="G134" s="4" t="n">
        <f aca="false">Travi!G134</f>
        <v>-12.989</v>
      </c>
      <c r="H134" s="4" t="n">
        <f aca="false">(ABS(Travi!H134)+ABS(Travi!J134))*SIGN(Travi!H134)</f>
        <v>16.662</v>
      </c>
      <c r="I134" s="4" t="n">
        <f aca="false">(ABS(Travi!I134)+ABS(Travi!K134))*SIGN(Travi!I134)</f>
        <v>0.86</v>
      </c>
      <c r="J134" s="11" t="n">
        <f aca="false">(ABS(H134)+0.3*ABS(I134))*SIGN(H134)</f>
        <v>16.92</v>
      </c>
      <c r="K134" s="4" t="n">
        <f aca="false">(ABS(I134)+0.3*ABS(H134))*SIGN(I134)</f>
        <v>5.8586</v>
      </c>
      <c r="L134" s="4" t="n">
        <f aca="false">G134+J134</f>
        <v>3.931</v>
      </c>
      <c r="M134" s="4" t="n">
        <f aca="false">G134-J134</f>
        <v>-29.909</v>
      </c>
    </row>
    <row r="135" customFormat="false" ht="12.75" hidden="false" customHeight="false" outlineLevel="0" collapsed="false">
      <c r="A135" s="2" t="n">
        <f aca="false">Travi!A135</f>
        <v>2</v>
      </c>
      <c r="B135" s="2" t="n">
        <f aca="false">Travi!B135</f>
        <v>14</v>
      </c>
      <c r="C135" s="2" t="n">
        <f aca="false">Travi!C135</f>
        <v>15</v>
      </c>
      <c r="D135" s="2" t="n">
        <f aca="false">Travi!D135</f>
        <v>2</v>
      </c>
      <c r="E135" s="2" t="str">
        <f aca="false">Travi!E135</f>
        <v>Mdes</v>
      </c>
      <c r="F135" s="4" t="n">
        <f aca="false">Travi!F135</f>
        <v>-22.394</v>
      </c>
      <c r="G135" s="4" t="n">
        <f aca="false">Travi!G135</f>
        <v>-13.72</v>
      </c>
      <c r="H135" s="4" t="n">
        <f aca="false">(ABS(Travi!H135)+ABS(Travi!J135))*SIGN(Travi!H135)</f>
        <v>-16.015</v>
      </c>
      <c r="I135" s="4" t="n">
        <f aca="false">(ABS(Travi!I135)+ABS(Travi!K135))*SIGN(Travi!I135)</f>
        <v>-0.825</v>
      </c>
      <c r="J135" s="11" t="n">
        <f aca="false">(ABS(H135)+0.3*ABS(I135))*SIGN(H135)</f>
        <v>-16.2625</v>
      </c>
      <c r="K135" s="4" t="n">
        <f aca="false">(ABS(I135)+0.3*ABS(H135))*SIGN(I135)</f>
        <v>-5.6295</v>
      </c>
      <c r="L135" s="4" t="n">
        <f aca="false">G135+J135</f>
        <v>-29.9825</v>
      </c>
      <c r="M135" s="4" t="n">
        <f aca="false">G135-J135</f>
        <v>2.5425</v>
      </c>
    </row>
    <row r="136" customFormat="false" ht="12.75" hidden="false" customHeight="false" outlineLevel="0" collapsed="false">
      <c r="A136" s="2" t="n">
        <f aca="false">Travi!A136</f>
        <v>2</v>
      </c>
      <c r="B136" s="2" t="n">
        <f aca="false">Travi!B136</f>
        <v>14</v>
      </c>
      <c r="C136" s="2" t="n">
        <f aca="false">Travi!C136</f>
        <v>15</v>
      </c>
      <c r="D136" s="2" t="n">
        <f aca="false">Travi!D136</f>
        <v>2</v>
      </c>
      <c r="E136" s="2" t="str">
        <f aca="false">Travi!E136</f>
        <v>Vsin</v>
      </c>
      <c r="F136" s="4" t="n">
        <f aca="false">Travi!F136</f>
        <v>28.204</v>
      </c>
      <c r="G136" s="4" t="n">
        <f aca="false">Travi!G136</f>
        <v>17.282</v>
      </c>
      <c r="H136" s="4" t="n">
        <f aca="false">(ABS(Travi!H136)+ABS(Travi!J136))*SIGN(Travi!H136)</f>
        <v>-6.952</v>
      </c>
      <c r="I136" s="4" t="n">
        <f aca="false">(ABS(Travi!I136)+ABS(Travi!K136))*SIGN(Travi!I136)</f>
        <v>-0.359</v>
      </c>
      <c r="J136" s="11" t="n">
        <f aca="false">(ABS(H136)+0.3*ABS(I136))*SIGN(H136)</f>
        <v>-7.0597</v>
      </c>
      <c r="K136" s="4" t="n">
        <f aca="false">(ABS(I136)+0.3*ABS(H136))*SIGN(I136)</f>
        <v>-2.4446</v>
      </c>
      <c r="L136" s="4" t="n">
        <f aca="false">G136+J136</f>
        <v>10.2223</v>
      </c>
      <c r="M136" s="4" t="n">
        <f aca="false">G136-J136</f>
        <v>24.3417</v>
      </c>
    </row>
    <row r="137" customFormat="false" ht="12.75" hidden="false" customHeight="false" outlineLevel="0" collapsed="false">
      <c r="A137" s="2" t="n">
        <f aca="false">Travi!A137</f>
        <v>2</v>
      </c>
      <c r="B137" s="2" t="n">
        <f aca="false">Travi!B137</f>
        <v>14</v>
      </c>
      <c r="C137" s="2" t="n">
        <f aca="false">Travi!C137</f>
        <v>15</v>
      </c>
      <c r="D137" s="2" t="n">
        <f aca="false">Travi!D137</f>
        <v>2</v>
      </c>
      <c r="E137" s="2" t="str">
        <f aca="false">Travi!E137</f>
        <v>Vdes</v>
      </c>
      <c r="F137" s="4" t="n">
        <f aca="false">Travi!F137</f>
        <v>-28.713</v>
      </c>
      <c r="G137" s="4" t="n">
        <f aca="false">Travi!G137</f>
        <v>-17.592</v>
      </c>
      <c r="H137" s="4" t="n">
        <f aca="false">(ABS(Travi!H137)+ABS(Travi!J137))*SIGN(Travi!H137)</f>
        <v>-6.952</v>
      </c>
      <c r="I137" s="4" t="n">
        <f aca="false">(ABS(Travi!I137)+ABS(Travi!K137))*SIGN(Travi!I137)</f>
        <v>-0.359</v>
      </c>
      <c r="J137" s="11" t="n">
        <f aca="false">(ABS(H137)+0.3*ABS(I137))*SIGN(H137)</f>
        <v>-7.0597</v>
      </c>
      <c r="K137" s="4" t="n">
        <f aca="false">(ABS(I137)+0.3*ABS(H137))*SIGN(I137)</f>
        <v>-2.4446</v>
      </c>
      <c r="L137" s="4" t="n">
        <f aca="false">G137+J137</f>
        <v>-24.6517</v>
      </c>
      <c r="M137" s="4" t="n">
        <f aca="false">G137-J137</f>
        <v>-10.5323</v>
      </c>
    </row>
    <row r="138" customFormat="false" ht="12.75" hidden="false" customHeight="false" outlineLevel="0" collapsed="false">
      <c r="A138" s="2" t="n">
        <f aca="false">Travi!A138</f>
        <v>2</v>
      </c>
      <c r="B138" s="2" t="n">
        <f aca="false">Travi!B138</f>
        <v>14</v>
      </c>
      <c r="C138" s="2" t="n">
        <f aca="false">Travi!C138</f>
        <v>15</v>
      </c>
      <c r="D138" s="2" t="n">
        <f aca="false">Travi!D138</f>
        <v>1</v>
      </c>
      <c r="E138" s="2" t="str">
        <f aca="false">Travi!E138</f>
        <v>Msin</v>
      </c>
      <c r="F138" s="4" t="n">
        <f aca="false">Travi!F138</f>
        <v>-20.584</v>
      </c>
      <c r="G138" s="4" t="n">
        <f aca="false">Travi!G138</f>
        <v>-12.612</v>
      </c>
      <c r="H138" s="4" t="n">
        <f aca="false">(ABS(Travi!H138)+ABS(Travi!J138))*SIGN(Travi!H138)</f>
        <v>18.534</v>
      </c>
      <c r="I138" s="4" t="n">
        <f aca="false">(ABS(Travi!I138)+ABS(Travi!K138))*SIGN(Travi!I138)</f>
        <v>0.895</v>
      </c>
      <c r="J138" s="11" t="n">
        <f aca="false">(ABS(H138)+0.3*ABS(I138))*SIGN(H138)</f>
        <v>18.8025</v>
      </c>
      <c r="K138" s="4" t="n">
        <f aca="false">(ABS(I138)+0.3*ABS(H138))*SIGN(I138)</f>
        <v>6.4552</v>
      </c>
      <c r="L138" s="4" t="n">
        <f aca="false">G138+J138</f>
        <v>6.1905</v>
      </c>
      <c r="M138" s="4" t="n">
        <f aca="false">G138-J138</f>
        <v>-31.4145</v>
      </c>
    </row>
    <row r="139" customFormat="false" ht="12.75" hidden="false" customHeight="false" outlineLevel="0" collapsed="false">
      <c r="A139" s="2" t="n">
        <f aca="false">Travi!A139</f>
        <v>2</v>
      </c>
      <c r="B139" s="2" t="n">
        <f aca="false">Travi!B139</f>
        <v>14</v>
      </c>
      <c r="C139" s="2" t="n">
        <f aca="false">Travi!C139</f>
        <v>15</v>
      </c>
      <c r="D139" s="2" t="n">
        <f aca="false">Travi!D139</f>
        <v>1</v>
      </c>
      <c r="E139" s="2" t="str">
        <f aca="false">Travi!E139</f>
        <v>Mdes</v>
      </c>
      <c r="F139" s="4" t="n">
        <f aca="false">Travi!F139</f>
        <v>-22.548</v>
      </c>
      <c r="G139" s="4" t="n">
        <f aca="false">Travi!G139</f>
        <v>-13.817</v>
      </c>
      <c r="H139" s="4" t="n">
        <f aca="false">(ABS(Travi!H139)+ABS(Travi!J139))*SIGN(Travi!H139)</f>
        <v>-17.528</v>
      </c>
      <c r="I139" s="4" t="n">
        <f aca="false">(ABS(Travi!I139)+ABS(Travi!K139))*SIGN(Travi!I139)</f>
        <v>-0.847</v>
      </c>
      <c r="J139" s="11" t="n">
        <f aca="false">(ABS(H139)+0.3*ABS(I139))*SIGN(H139)</f>
        <v>-17.7821</v>
      </c>
      <c r="K139" s="4" t="n">
        <f aca="false">(ABS(I139)+0.3*ABS(H139))*SIGN(I139)</f>
        <v>-6.1054</v>
      </c>
      <c r="L139" s="4" t="n">
        <f aca="false">G139+J139</f>
        <v>-31.5991</v>
      </c>
      <c r="M139" s="4" t="n">
        <f aca="false">G139-J139</f>
        <v>3.9651</v>
      </c>
    </row>
    <row r="140" customFormat="false" ht="12.75" hidden="false" customHeight="false" outlineLevel="0" collapsed="false">
      <c r="A140" s="2" t="n">
        <f aca="false">Travi!A140</f>
        <v>2</v>
      </c>
      <c r="B140" s="2" t="n">
        <f aca="false">Travi!B140</f>
        <v>14</v>
      </c>
      <c r="C140" s="2" t="n">
        <f aca="false">Travi!C140</f>
        <v>15</v>
      </c>
      <c r="D140" s="2" t="n">
        <f aca="false">Travi!D140</f>
        <v>1</v>
      </c>
      <c r="E140" s="2" t="str">
        <f aca="false">Travi!E140</f>
        <v>Vsin</v>
      </c>
      <c r="F140" s="4" t="n">
        <f aca="false">Travi!F140</f>
        <v>28.041</v>
      </c>
      <c r="G140" s="4" t="n">
        <f aca="false">Travi!G140</f>
        <v>17.181</v>
      </c>
      <c r="H140" s="4" t="n">
        <f aca="false">(ABS(Travi!H140)+ABS(Travi!J140))*SIGN(Travi!H140)</f>
        <v>-7.673</v>
      </c>
      <c r="I140" s="4" t="n">
        <f aca="false">(ABS(Travi!I140)+ABS(Travi!K140))*SIGN(Travi!I140)</f>
        <v>-0.371</v>
      </c>
      <c r="J140" s="11" t="n">
        <f aca="false">(ABS(H140)+0.3*ABS(I140))*SIGN(H140)</f>
        <v>-7.7843</v>
      </c>
      <c r="K140" s="4" t="n">
        <f aca="false">(ABS(I140)+0.3*ABS(H140))*SIGN(I140)</f>
        <v>-2.6729</v>
      </c>
      <c r="L140" s="4" t="n">
        <f aca="false">G140+J140</f>
        <v>9.3967</v>
      </c>
      <c r="M140" s="4" t="n">
        <f aca="false">G140-J140</f>
        <v>24.9653</v>
      </c>
    </row>
    <row r="141" customFormat="false" ht="12.75" hidden="false" customHeight="false" outlineLevel="0" collapsed="false">
      <c r="A141" s="2" t="n">
        <f aca="false">Travi!A141</f>
        <v>2</v>
      </c>
      <c r="B141" s="2" t="n">
        <f aca="false">Travi!B141</f>
        <v>14</v>
      </c>
      <c r="C141" s="2" t="n">
        <f aca="false">Travi!C141</f>
        <v>15</v>
      </c>
      <c r="D141" s="2" t="n">
        <f aca="false">Travi!D141</f>
        <v>1</v>
      </c>
      <c r="E141" s="2" t="str">
        <f aca="false">Travi!E141</f>
        <v>Vdes</v>
      </c>
      <c r="F141" s="4" t="n">
        <f aca="false">Travi!F141</f>
        <v>-28.876</v>
      </c>
      <c r="G141" s="4" t="n">
        <f aca="false">Travi!G141</f>
        <v>-17.693</v>
      </c>
      <c r="H141" s="4" t="n">
        <f aca="false">(ABS(Travi!H141)+ABS(Travi!J141))*SIGN(Travi!H141)</f>
        <v>-7.673</v>
      </c>
      <c r="I141" s="4" t="n">
        <f aca="false">(ABS(Travi!I141)+ABS(Travi!K141))*SIGN(Travi!I141)</f>
        <v>-0.371</v>
      </c>
      <c r="J141" s="11" t="n">
        <f aca="false">(ABS(H141)+0.3*ABS(I141))*SIGN(H141)</f>
        <v>-7.7843</v>
      </c>
      <c r="K141" s="4" t="n">
        <f aca="false">(ABS(I141)+0.3*ABS(H141))*SIGN(I141)</f>
        <v>-2.6729</v>
      </c>
      <c r="L141" s="4" t="n">
        <f aca="false">G141+J141</f>
        <v>-25.4773</v>
      </c>
      <c r="M141" s="4" t="n">
        <f aca="false">G141-J141</f>
        <v>-9.9087</v>
      </c>
    </row>
    <row r="142" customFormat="false" ht="12.75" hidden="false" customHeight="false" outlineLevel="0" collapsed="false">
      <c r="A142" s="2" t="n">
        <f aca="false">Travi!A142</f>
        <v>2</v>
      </c>
      <c r="B142" s="2" t="n">
        <f aca="false">Travi!B142</f>
        <v>15</v>
      </c>
      <c r="C142" s="2" t="n">
        <f aca="false">Travi!C142</f>
        <v>16</v>
      </c>
      <c r="D142" s="2" t="n">
        <f aca="false">Travi!D142</f>
        <v>5</v>
      </c>
      <c r="E142" s="2" t="str">
        <f aca="false">Travi!E142</f>
        <v>Msin</v>
      </c>
      <c r="F142" s="4" t="n">
        <f aca="false">Travi!F142</f>
        <v>-14.097</v>
      </c>
      <c r="G142" s="4" t="n">
        <f aca="false">Travi!G142</f>
        <v>-8.546</v>
      </c>
      <c r="H142" s="4" t="n">
        <f aca="false">(ABS(Travi!H142)+ABS(Travi!J142))*SIGN(Travi!H142)</f>
        <v>5.899</v>
      </c>
      <c r="I142" s="4" t="n">
        <f aca="false">(ABS(Travi!I142)+ABS(Travi!K142))*SIGN(Travi!I142)</f>
        <v>0.294</v>
      </c>
      <c r="J142" s="11" t="n">
        <f aca="false">(ABS(H142)+0.3*ABS(I142))*SIGN(H142)</f>
        <v>5.9872</v>
      </c>
      <c r="K142" s="4" t="n">
        <f aca="false">(ABS(I142)+0.3*ABS(H142))*SIGN(I142)</f>
        <v>2.0637</v>
      </c>
      <c r="L142" s="4" t="n">
        <f aca="false">G142+J142</f>
        <v>-2.5588</v>
      </c>
      <c r="M142" s="4" t="n">
        <f aca="false">G142-J142</f>
        <v>-14.5332</v>
      </c>
    </row>
    <row r="143" customFormat="false" ht="12.75" hidden="false" customHeight="false" outlineLevel="0" collapsed="false">
      <c r="A143" s="2" t="n">
        <f aca="false">Travi!A143</f>
        <v>2</v>
      </c>
      <c r="B143" s="2" t="n">
        <f aca="false">Travi!B143</f>
        <v>15</v>
      </c>
      <c r="C143" s="2" t="n">
        <f aca="false">Travi!C143</f>
        <v>16</v>
      </c>
      <c r="D143" s="2" t="n">
        <f aca="false">Travi!D143</f>
        <v>5</v>
      </c>
      <c r="E143" s="2" t="str">
        <f aca="false">Travi!E143</f>
        <v>Mdes</v>
      </c>
      <c r="F143" s="4" t="n">
        <f aca="false">Travi!F143</f>
        <v>-12.436</v>
      </c>
      <c r="G143" s="4" t="n">
        <f aca="false">Travi!G143</f>
        <v>-7.573</v>
      </c>
      <c r="H143" s="4" t="n">
        <f aca="false">(ABS(Travi!H143)+ABS(Travi!J143))*SIGN(Travi!H143)</f>
        <v>-5.578</v>
      </c>
      <c r="I143" s="4" t="n">
        <f aca="false">(ABS(Travi!I143)+ABS(Travi!K143))*SIGN(Travi!I143)</f>
        <v>-0.278</v>
      </c>
      <c r="J143" s="11" t="n">
        <f aca="false">(ABS(H143)+0.3*ABS(I143))*SIGN(H143)</f>
        <v>-5.6614</v>
      </c>
      <c r="K143" s="4" t="n">
        <f aca="false">(ABS(I143)+0.3*ABS(H143))*SIGN(I143)</f>
        <v>-1.9514</v>
      </c>
      <c r="L143" s="4" t="n">
        <f aca="false">G143+J143</f>
        <v>-13.2344</v>
      </c>
      <c r="M143" s="4" t="n">
        <f aca="false">G143-J143</f>
        <v>-1.9116</v>
      </c>
    </row>
    <row r="144" customFormat="false" ht="12.75" hidden="false" customHeight="false" outlineLevel="0" collapsed="false">
      <c r="A144" s="2" t="n">
        <f aca="false">Travi!A144</f>
        <v>2</v>
      </c>
      <c r="B144" s="2" t="n">
        <f aca="false">Travi!B144</f>
        <v>15</v>
      </c>
      <c r="C144" s="2" t="n">
        <f aca="false">Travi!C144</f>
        <v>16</v>
      </c>
      <c r="D144" s="2" t="n">
        <f aca="false">Travi!D144</f>
        <v>5</v>
      </c>
      <c r="E144" s="2" t="str">
        <f aca="false">Travi!E144</f>
        <v>Vsin</v>
      </c>
      <c r="F144" s="4" t="n">
        <f aca="false">Travi!F144</f>
        <v>20.52</v>
      </c>
      <c r="G144" s="4" t="n">
        <f aca="false">Travi!G144</f>
        <v>12.454</v>
      </c>
      <c r="H144" s="4" t="n">
        <f aca="false">(ABS(Travi!H144)+ABS(Travi!J144))*SIGN(Travi!H144)</f>
        <v>-3.02</v>
      </c>
      <c r="I144" s="4" t="n">
        <f aca="false">(ABS(Travi!I144)+ABS(Travi!K144))*SIGN(Travi!I144)</f>
        <v>-0.151</v>
      </c>
      <c r="J144" s="11" t="n">
        <f aca="false">(ABS(H144)+0.3*ABS(I144))*SIGN(H144)</f>
        <v>-3.0653</v>
      </c>
      <c r="K144" s="4" t="n">
        <f aca="false">(ABS(I144)+0.3*ABS(H144))*SIGN(I144)</f>
        <v>-1.057</v>
      </c>
      <c r="L144" s="4" t="n">
        <f aca="false">G144+J144</f>
        <v>9.3887</v>
      </c>
      <c r="M144" s="4" t="n">
        <f aca="false">G144-J144</f>
        <v>15.5193</v>
      </c>
    </row>
    <row r="145" customFormat="false" ht="12.75" hidden="false" customHeight="false" outlineLevel="0" collapsed="false">
      <c r="A145" s="2" t="n">
        <f aca="false">Travi!A145</f>
        <v>2</v>
      </c>
      <c r="B145" s="2" t="n">
        <f aca="false">Travi!B145</f>
        <v>15</v>
      </c>
      <c r="C145" s="2" t="n">
        <f aca="false">Travi!C145</f>
        <v>16</v>
      </c>
      <c r="D145" s="2" t="n">
        <f aca="false">Travi!D145</f>
        <v>5</v>
      </c>
      <c r="E145" s="2" t="str">
        <f aca="false">Travi!E145</f>
        <v>Vdes</v>
      </c>
      <c r="F145" s="4" t="n">
        <f aca="false">Travi!F145</f>
        <v>-19.646</v>
      </c>
      <c r="G145" s="4" t="n">
        <f aca="false">Travi!G145</f>
        <v>-11.942</v>
      </c>
      <c r="H145" s="4" t="n">
        <f aca="false">(ABS(Travi!H145)+ABS(Travi!J145))*SIGN(Travi!H145)</f>
        <v>-3.02</v>
      </c>
      <c r="I145" s="4" t="n">
        <f aca="false">(ABS(Travi!I145)+ABS(Travi!K145))*SIGN(Travi!I145)</f>
        <v>-0.151</v>
      </c>
      <c r="J145" s="11" t="n">
        <f aca="false">(ABS(H145)+0.3*ABS(I145))*SIGN(H145)</f>
        <v>-3.0653</v>
      </c>
      <c r="K145" s="4" t="n">
        <f aca="false">(ABS(I145)+0.3*ABS(H145))*SIGN(I145)</f>
        <v>-1.057</v>
      </c>
      <c r="L145" s="4" t="n">
        <f aca="false">G145+J145</f>
        <v>-15.0073</v>
      </c>
      <c r="M145" s="4" t="n">
        <f aca="false">G145-J145</f>
        <v>-8.8767</v>
      </c>
    </row>
    <row r="146" customFormat="false" ht="12.75" hidden="false" customHeight="false" outlineLevel="0" collapsed="false">
      <c r="A146" s="2" t="n">
        <f aca="false">Travi!A146</f>
        <v>2</v>
      </c>
      <c r="B146" s="2" t="n">
        <f aca="false">Travi!B146</f>
        <v>15</v>
      </c>
      <c r="C146" s="2" t="n">
        <f aca="false">Travi!C146</f>
        <v>16</v>
      </c>
      <c r="D146" s="2" t="n">
        <f aca="false">Travi!D146</f>
        <v>4</v>
      </c>
      <c r="E146" s="2" t="str">
        <f aca="false">Travi!E146</f>
        <v>Msin</v>
      </c>
      <c r="F146" s="4" t="n">
        <f aca="false">Travi!F146</f>
        <v>-14.909</v>
      </c>
      <c r="G146" s="4" t="n">
        <f aca="false">Travi!G146</f>
        <v>-9.139</v>
      </c>
      <c r="H146" s="4" t="n">
        <f aca="false">(ABS(Travi!H146)+ABS(Travi!J146))*SIGN(Travi!H146)</f>
        <v>11.042</v>
      </c>
      <c r="I146" s="4" t="n">
        <f aca="false">(ABS(Travi!I146)+ABS(Travi!K146))*SIGN(Travi!I146)</f>
        <v>0.551</v>
      </c>
      <c r="J146" s="11" t="n">
        <f aca="false">(ABS(H146)+0.3*ABS(I146))*SIGN(H146)</f>
        <v>11.2073</v>
      </c>
      <c r="K146" s="4" t="n">
        <f aca="false">(ABS(I146)+0.3*ABS(H146))*SIGN(I146)</f>
        <v>3.8636</v>
      </c>
      <c r="L146" s="4" t="n">
        <f aca="false">G146+J146</f>
        <v>2.0683</v>
      </c>
      <c r="M146" s="4" t="n">
        <f aca="false">G146-J146</f>
        <v>-20.3463</v>
      </c>
    </row>
    <row r="147" customFormat="false" ht="12.75" hidden="false" customHeight="false" outlineLevel="0" collapsed="false">
      <c r="A147" s="2" t="n">
        <f aca="false">Travi!A147</f>
        <v>2</v>
      </c>
      <c r="B147" s="2" t="n">
        <f aca="false">Travi!B147</f>
        <v>15</v>
      </c>
      <c r="C147" s="2" t="n">
        <f aca="false">Travi!C147</f>
        <v>16</v>
      </c>
      <c r="D147" s="2" t="n">
        <f aca="false">Travi!D147</f>
        <v>4</v>
      </c>
      <c r="E147" s="2" t="str">
        <f aca="false">Travi!E147</f>
        <v>Mdes</v>
      </c>
      <c r="F147" s="4" t="n">
        <f aca="false">Travi!F147</f>
        <v>-15.154</v>
      </c>
      <c r="G147" s="4" t="n">
        <f aca="false">Travi!G147</f>
        <v>-9.264</v>
      </c>
      <c r="H147" s="4" t="n">
        <f aca="false">(ABS(Travi!H147)+ABS(Travi!J147))*SIGN(Travi!H147)</f>
        <v>-10.871</v>
      </c>
      <c r="I147" s="4" t="n">
        <f aca="false">(ABS(Travi!I147)+ABS(Travi!K147))*SIGN(Travi!I147)</f>
        <v>-0.543</v>
      </c>
      <c r="J147" s="11" t="n">
        <f aca="false">(ABS(H147)+0.3*ABS(I147))*SIGN(H147)</f>
        <v>-11.0339</v>
      </c>
      <c r="K147" s="4" t="n">
        <f aca="false">(ABS(I147)+0.3*ABS(H147))*SIGN(I147)</f>
        <v>-3.8043</v>
      </c>
      <c r="L147" s="4" t="n">
        <f aca="false">G147+J147</f>
        <v>-20.2979</v>
      </c>
      <c r="M147" s="4" t="n">
        <f aca="false">G147-J147</f>
        <v>1.7699</v>
      </c>
    </row>
    <row r="148" customFormat="false" ht="12.75" hidden="false" customHeight="false" outlineLevel="0" collapsed="false">
      <c r="A148" s="2" t="n">
        <f aca="false">Travi!A148</f>
        <v>2</v>
      </c>
      <c r="B148" s="2" t="n">
        <f aca="false">Travi!B148</f>
        <v>15</v>
      </c>
      <c r="C148" s="2" t="n">
        <f aca="false">Travi!C148</f>
        <v>16</v>
      </c>
      <c r="D148" s="2" t="n">
        <f aca="false">Travi!D148</f>
        <v>4</v>
      </c>
      <c r="E148" s="2" t="str">
        <f aca="false">Travi!E148</f>
        <v>Vsin</v>
      </c>
      <c r="F148" s="4" t="n">
        <f aca="false">Travi!F148</f>
        <v>22.944</v>
      </c>
      <c r="G148" s="4" t="n">
        <f aca="false">Travi!G148</f>
        <v>14.065</v>
      </c>
      <c r="H148" s="4" t="n">
        <f aca="false">(ABS(Travi!H148)+ABS(Travi!J148))*SIGN(Travi!H148)</f>
        <v>-5.766</v>
      </c>
      <c r="I148" s="4" t="n">
        <f aca="false">(ABS(Travi!I148)+ABS(Travi!K148))*SIGN(Travi!I148)</f>
        <v>-0.287</v>
      </c>
      <c r="J148" s="11" t="n">
        <f aca="false">(ABS(H148)+0.3*ABS(I148))*SIGN(H148)</f>
        <v>-5.8521</v>
      </c>
      <c r="K148" s="4" t="n">
        <f aca="false">(ABS(I148)+0.3*ABS(H148))*SIGN(I148)</f>
        <v>-2.0168</v>
      </c>
      <c r="L148" s="4" t="n">
        <f aca="false">G148+J148</f>
        <v>8.2129</v>
      </c>
      <c r="M148" s="4" t="n">
        <f aca="false">G148-J148</f>
        <v>19.9171</v>
      </c>
    </row>
    <row r="149" customFormat="false" ht="12.75" hidden="false" customHeight="false" outlineLevel="0" collapsed="false">
      <c r="A149" s="2" t="n">
        <f aca="false">Travi!A149</f>
        <v>2</v>
      </c>
      <c r="B149" s="2" t="n">
        <f aca="false">Travi!B149</f>
        <v>15</v>
      </c>
      <c r="C149" s="2" t="n">
        <f aca="false">Travi!C149</f>
        <v>16</v>
      </c>
      <c r="D149" s="2" t="n">
        <f aca="false">Travi!D149</f>
        <v>4</v>
      </c>
      <c r="E149" s="2" t="str">
        <f aca="false">Travi!E149</f>
        <v>Vdes</v>
      </c>
      <c r="F149" s="4" t="n">
        <f aca="false">Travi!F149</f>
        <v>-23.074</v>
      </c>
      <c r="G149" s="4" t="n">
        <f aca="false">Travi!G149</f>
        <v>-14.131</v>
      </c>
      <c r="H149" s="4" t="n">
        <f aca="false">(ABS(Travi!H149)+ABS(Travi!J149))*SIGN(Travi!H149)</f>
        <v>-5.766</v>
      </c>
      <c r="I149" s="4" t="n">
        <f aca="false">(ABS(Travi!I149)+ABS(Travi!K149))*SIGN(Travi!I149)</f>
        <v>-0.287</v>
      </c>
      <c r="J149" s="11" t="n">
        <f aca="false">(ABS(H149)+0.3*ABS(I149))*SIGN(H149)</f>
        <v>-5.8521</v>
      </c>
      <c r="K149" s="4" t="n">
        <f aca="false">(ABS(I149)+0.3*ABS(H149))*SIGN(I149)</f>
        <v>-2.0168</v>
      </c>
      <c r="L149" s="4" t="n">
        <f aca="false">G149+J149</f>
        <v>-19.9831</v>
      </c>
      <c r="M149" s="4" t="n">
        <f aca="false">G149-J149</f>
        <v>-8.2789</v>
      </c>
    </row>
    <row r="150" customFormat="false" ht="12.75" hidden="false" customHeight="false" outlineLevel="0" collapsed="false">
      <c r="A150" s="2" t="n">
        <f aca="false">Travi!A150</f>
        <v>2</v>
      </c>
      <c r="B150" s="2" t="n">
        <f aca="false">Travi!B150</f>
        <v>15</v>
      </c>
      <c r="C150" s="2" t="n">
        <f aca="false">Travi!C150</f>
        <v>16</v>
      </c>
      <c r="D150" s="2" t="n">
        <f aca="false">Travi!D150</f>
        <v>3</v>
      </c>
      <c r="E150" s="2" t="str">
        <f aca="false">Travi!E150</f>
        <v>Msin</v>
      </c>
      <c r="F150" s="4" t="n">
        <f aca="false">Travi!F150</f>
        <v>-15.116</v>
      </c>
      <c r="G150" s="4" t="n">
        <f aca="false">Travi!G150</f>
        <v>-9.263</v>
      </c>
      <c r="H150" s="4" t="n">
        <f aca="false">(ABS(Travi!H150)+ABS(Travi!J150))*SIGN(Travi!H150)</f>
        <v>15.462</v>
      </c>
      <c r="I150" s="4" t="n">
        <f aca="false">(ABS(Travi!I150)+ABS(Travi!K150))*SIGN(Travi!I150)</f>
        <v>0.779</v>
      </c>
      <c r="J150" s="11" t="n">
        <f aca="false">(ABS(H150)+0.3*ABS(I150))*SIGN(H150)</f>
        <v>15.6957</v>
      </c>
      <c r="K150" s="4" t="n">
        <f aca="false">(ABS(I150)+0.3*ABS(H150))*SIGN(I150)</f>
        <v>5.4176</v>
      </c>
      <c r="L150" s="4" t="n">
        <f aca="false">G150+J150</f>
        <v>6.4327</v>
      </c>
      <c r="M150" s="4" t="n">
        <f aca="false">G150-J150</f>
        <v>-24.9587</v>
      </c>
    </row>
    <row r="151" customFormat="false" ht="12.75" hidden="false" customHeight="false" outlineLevel="0" collapsed="false">
      <c r="A151" s="2" t="n">
        <f aca="false">Travi!A151</f>
        <v>2</v>
      </c>
      <c r="B151" s="2" t="n">
        <f aca="false">Travi!B151</f>
        <v>15</v>
      </c>
      <c r="C151" s="2" t="n">
        <f aca="false">Travi!C151</f>
        <v>16</v>
      </c>
      <c r="D151" s="2" t="n">
        <f aca="false">Travi!D151</f>
        <v>3</v>
      </c>
      <c r="E151" s="2" t="str">
        <f aca="false">Travi!E151</f>
        <v>Mdes</v>
      </c>
      <c r="F151" s="4" t="n">
        <f aca="false">Travi!F151</f>
        <v>-15</v>
      </c>
      <c r="G151" s="4" t="n">
        <f aca="false">Travi!G151</f>
        <v>-9.176</v>
      </c>
      <c r="H151" s="4" t="n">
        <f aca="false">(ABS(Travi!H151)+ABS(Travi!J151))*SIGN(Travi!H151)</f>
        <v>-15.249</v>
      </c>
      <c r="I151" s="4" t="n">
        <f aca="false">(ABS(Travi!I151)+ABS(Travi!K151))*SIGN(Travi!I151)</f>
        <v>-0.769</v>
      </c>
      <c r="J151" s="11" t="n">
        <f aca="false">(ABS(H151)+0.3*ABS(I151))*SIGN(H151)</f>
        <v>-15.4797</v>
      </c>
      <c r="K151" s="4" t="n">
        <f aca="false">(ABS(I151)+0.3*ABS(H151))*SIGN(I151)</f>
        <v>-5.3437</v>
      </c>
      <c r="L151" s="4" t="n">
        <f aca="false">G151+J151</f>
        <v>-24.6557</v>
      </c>
      <c r="M151" s="4" t="n">
        <f aca="false">G151-J151</f>
        <v>6.3037</v>
      </c>
    </row>
    <row r="152" customFormat="false" ht="12.75" hidden="false" customHeight="false" outlineLevel="0" collapsed="false">
      <c r="A152" s="2" t="n">
        <f aca="false">Travi!A152</f>
        <v>2</v>
      </c>
      <c r="B152" s="2" t="n">
        <f aca="false">Travi!B152</f>
        <v>15</v>
      </c>
      <c r="C152" s="2" t="n">
        <f aca="false">Travi!C152</f>
        <v>16</v>
      </c>
      <c r="D152" s="2" t="n">
        <f aca="false">Travi!D152</f>
        <v>3</v>
      </c>
      <c r="E152" s="2" t="str">
        <f aca="false">Travi!E152</f>
        <v>Vsin</v>
      </c>
      <c r="F152" s="4" t="n">
        <f aca="false">Travi!F152</f>
        <v>23.04</v>
      </c>
      <c r="G152" s="4" t="n">
        <f aca="false">Travi!G152</f>
        <v>14.121</v>
      </c>
      <c r="H152" s="4" t="n">
        <f aca="false">(ABS(Travi!H152)+ABS(Travi!J152))*SIGN(Travi!H152)</f>
        <v>-8.082</v>
      </c>
      <c r="I152" s="4" t="n">
        <f aca="false">(ABS(Travi!I152)+ABS(Travi!K152))*SIGN(Travi!I152)</f>
        <v>-0.407</v>
      </c>
      <c r="J152" s="11" t="n">
        <f aca="false">(ABS(H152)+0.3*ABS(I152))*SIGN(H152)</f>
        <v>-8.2041</v>
      </c>
      <c r="K152" s="4" t="n">
        <f aca="false">(ABS(I152)+0.3*ABS(H152))*SIGN(I152)</f>
        <v>-2.8316</v>
      </c>
      <c r="L152" s="4" t="n">
        <f aca="false">G152+J152</f>
        <v>5.9169</v>
      </c>
      <c r="M152" s="4" t="n">
        <f aca="false">G152-J152</f>
        <v>22.3251</v>
      </c>
    </row>
    <row r="153" customFormat="false" ht="12.75" hidden="false" customHeight="false" outlineLevel="0" collapsed="false">
      <c r="A153" s="2" t="n">
        <f aca="false">Travi!A153</f>
        <v>2</v>
      </c>
      <c r="B153" s="2" t="n">
        <f aca="false">Travi!B153</f>
        <v>15</v>
      </c>
      <c r="C153" s="2" t="n">
        <f aca="false">Travi!C153</f>
        <v>16</v>
      </c>
      <c r="D153" s="2" t="n">
        <f aca="false">Travi!D153</f>
        <v>3</v>
      </c>
      <c r="E153" s="2" t="str">
        <f aca="false">Travi!E153</f>
        <v>Vdes</v>
      </c>
      <c r="F153" s="4" t="n">
        <f aca="false">Travi!F153</f>
        <v>-22.978</v>
      </c>
      <c r="G153" s="4" t="n">
        <f aca="false">Travi!G153</f>
        <v>-14.075</v>
      </c>
      <c r="H153" s="4" t="n">
        <f aca="false">(ABS(Travi!H153)+ABS(Travi!J153))*SIGN(Travi!H153)</f>
        <v>-8.082</v>
      </c>
      <c r="I153" s="4" t="n">
        <f aca="false">(ABS(Travi!I153)+ABS(Travi!K153))*SIGN(Travi!I153)</f>
        <v>-0.407</v>
      </c>
      <c r="J153" s="11" t="n">
        <f aca="false">(ABS(H153)+0.3*ABS(I153))*SIGN(H153)</f>
        <v>-8.2041</v>
      </c>
      <c r="K153" s="4" t="n">
        <f aca="false">(ABS(I153)+0.3*ABS(H153))*SIGN(I153)</f>
        <v>-2.8316</v>
      </c>
      <c r="L153" s="4" t="n">
        <f aca="false">G153+J153</f>
        <v>-22.2791</v>
      </c>
      <c r="M153" s="4" t="n">
        <f aca="false">G153-J153</f>
        <v>-5.8709</v>
      </c>
    </row>
    <row r="154" customFormat="false" ht="12.75" hidden="false" customHeight="false" outlineLevel="0" collapsed="false">
      <c r="A154" s="2" t="n">
        <f aca="false">Travi!A154</f>
        <v>2</v>
      </c>
      <c r="B154" s="2" t="n">
        <f aca="false">Travi!B154</f>
        <v>15</v>
      </c>
      <c r="C154" s="2" t="n">
        <f aca="false">Travi!C154</f>
        <v>16</v>
      </c>
      <c r="D154" s="2" t="n">
        <f aca="false">Travi!D154</f>
        <v>2</v>
      </c>
      <c r="E154" s="2" t="str">
        <f aca="false">Travi!E154</f>
        <v>Msin</v>
      </c>
      <c r="F154" s="4" t="n">
        <f aca="false">Travi!F154</f>
        <v>-14.901</v>
      </c>
      <c r="G154" s="4" t="n">
        <f aca="false">Travi!G154</f>
        <v>-9.131</v>
      </c>
      <c r="H154" s="4" t="n">
        <f aca="false">(ABS(Travi!H154)+ABS(Travi!J154))*SIGN(Travi!H154)</f>
        <v>18.88</v>
      </c>
      <c r="I154" s="4" t="n">
        <f aca="false">(ABS(Travi!I154)+ABS(Travi!K154))*SIGN(Travi!I154)</f>
        <v>0.972</v>
      </c>
      <c r="J154" s="11" t="n">
        <f aca="false">(ABS(H154)+0.3*ABS(I154))*SIGN(H154)</f>
        <v>19.1716</v>
      </c>
      <c r="K154" s="4" t="n">
        <f aca="false">(ABS(I154)+0.3*ABS(H154))*SIGN(I154)</f>
        <v>6.636</v>
      </c>
      <c r="L154" s="4" t="n">
        <f aca="false">G154+J154</f>
        <v>10.0406</v>
      </c>
      <c r="M154" s="4" t="n">
        <f aca="false">G154-J154</f>
        <v>-28.3026</v>
      </c>
    </row>
    <row r="155" customFormat="false" ht="12.75" hidden="false" customHeight="false" outlineLevel="0" collapsed="false">
      <c r="A155" s="2" t="n">
        <f aca="false">Travi!A155</f>
        <v>2</v>
      </c>
      <c r="B155" s="2" t="n">
        <f aca="false">Travi!B155</f>
        <v>15</v>
      </c>
      <c r="C155" s="2" t="n">
        <f aca="false">Travi!C155</f>
        <v>16</v>
      </c>
      <c r="D155" s="2" t="n">
        <f aca="false">Travi!D155</f>
        <v>2</v>
      </c>
      <c r="E155" s="2" t="str">
        <f aca="false">Travi!E155</f>
        <v>Mdes</v>
      </c>
      <c r="F155" s="4" t="n">
        <f aca="false">Travi!F155</f>
        <v>-15.106</v>
      </c>
      <c r="G155" s="4" t="n">
        <f aca="false">Travi!G155</f>
        <v>-9.242</v>
      </c>
      <c r="H155" s="4" t="n">
        <f aca="false">(ABS(Travi!H155)+ABS(Travi!J155))*SIGN(Travi!H155)</f>
        <v>-18.662</v>
      </c>
      <c r="I155" s="4" t="n">
        <f aca="false">(ABS(Travi!I155)+ABS(Travi!K155))*SIGN(Travi!I155)</f>
        <v>-0.961</v>
      </c>
      <c r="J155" s="11" t="n">
        <f aca="false">(ABS(H155)+0.3*ABS(I155))*SIGN(H155)</f>
        <v>-18.9503</v>
      </c>
      <c r="K155" s="4" t="n">
        <f aca="false">(ABS(I155)+0.3*ABS(H155))*SIGN(I155)</f>
        <v>-6.5596</v>
      </c>
      <c r="L155" s="4" t="n">
        <f aca="false">G155+J155</f>
        <v>-28.1923</v>
      </c>
      <c r="M155" s="4" t="n">
        <f aca="false">G155-J155</f>
        <v>9.7083</v>
      </c>
    </row>
    <row r="156" customFormat="false" ht="12.75" hidden="false" customHeight="false" outlineLevel="0" collapsed="false">
      <c r="A156" s="2" t="n">
        <f aca="false">Travi!A156</f>
        <v>2</v>
      </c>
      <c r="B156" s="2" t="n">
        <f aca="false">Travi!B156</f>
        <v>15</v>
      </c>
      <c r="C156" s="2" t="n">
        <f aca="false">Travi!C156</f>
        <v>16</v>
      </c>
      <c r="D156" s="2" t="n">
        <f aca="false">Travi!D156</f>
        <v>2</v>
      </c>
      <c r="E156" s="2" t="str">
        <f aca="false">Travi!E156</f>
        <v>Vsin</v>
      </c>
      <c r="F156" s="4" t="n">
        <f aca="false">Travi!F156</f>
        <v>22.955</v>
      </c>
      <c r="G156" s="4" t="n">
        <f aca="false">Travi!G156</f>
        <v>14.069</v>
      </c>
      <c r="H156" s="4" t="n">
        <f aca="false">(ABS(Travi!H156)+ABS(Travi!J156))*SIGN(Travi!H156)</f>
        <v>-9.88</v>
      </c>
      <c r="I156" s="4" t="n">
        <f aca="false">(ABS(Travi!I156)+ABS(Travi!K156))*SIGN(Travi!I156)</f>
        <v>-0.508</v>
      </c>
      <c r="J156" s="11" t="n">
        <f aca="false">(ABS(H156)+0.3*ABS(I156))*SIGN(H156)</f>
        <v>-10.0324</v>
      </c>
      <c r="K156" s="4" t="n">
        <f aca="false">(ABS(I156)+0.3*ABS(H156))*SIGN(I156)</f>
        <v>-3.472</v>
      </c>
      <c r="L156" s="4" t="n">
        <f aca="false">G156+J156</f>
        <v>4.0366</v>
      </c>
      <c r="M156" s="4" t="n">
        <f aca="false">G156-J156</f>
        <v>24.1014</v>
      </c>
    </row>
    <row r="157" customFormat="false" ht="12.75" hidden="false" customHeight="false" outlineLevel="0" collapsed="false">
      <c r="A157" s="2" t="n">
        <f aca="false">Travi!A157</f>
        <v>2</v>
      </c>
      <c r="B157" s="2" t="n">
        <f aca="false">Travi!B157</f>
        <v>15</v>
      </c>
      <c r="C157" s="2" t="n">
        <f aca="false">Travi!C157</f>
        <v>16</v>
      </c>
      <c r="D157" s="2" t="n">
        <f aca="false">Travi!D157</f>
        <v>2</v>
      </c>
      <c r="E157" s="2" t="str">
        <f aca="false">Travi!E157</f>
        <v>Vdes</v>
      </c>
      <c r="F157" s="4" t="n">
        <f aca="false">Travi!F157</f>
        <v>-23.063</v>
      </c>
      <c r="G157" s="4" t="n">
        <f aca="false">Travi!G157</f>
        <v>-14.127</v>
      </c>
      <c r="H157" s="4" t="n">
        <f aca="false">(ABS(Travi!H157)+ABS(Travi!J157))*SIGN(Travi!H157)</f>
        <v>-9.88</v>
      </c>
      <c r="I157" s="4" t="n">
        <f aca="false">(ABS(Travi!I157)+ABS(Travi!K157))*SIGN(Travi!I157)</f>
        <v>-0.508</v>
      </c>
      <c r="J157" s="11" t="n">
        <f aca="false">(ABS(H157)+0.3*ABS(I157))*SIGN(H157)</f>
        <v>-10.0324</v>
      </c>
      <c r="K157" s="4" t="n">
        <f aca="false">(ABS(I157)+0.3*ABS(H157))*SIGN(I157)</f>
        <v>-3.472</v>
      </c>
      <c r="L157" s="4" t="n">
        <f aca="false">G157+J157</f>
        <v>-24.1594</v>
      </c>
      <c r="M157" s="4" t="n">
        <f aca="false">G157-J157</f>
        <v>-4.0946</v>
      </c>
    </row>
    <row r="158" customFormat="false" ht="12.75" hidden="false" customHeight="false" outlineLevel="0" collapsed="false">
      <c r="A158" s="2" t="n">
        <f aca="false">Travi!A158</f>
        <v>2</v>
      </c>
      <c r="B158" s="2" t="n">
        <f aca="false">Travi!B158</f>
        <v>15</v>
      </c>
      <c r="C158" s="2" t="n">
        <f aca="false">Travi!C158</f>
        <v>16</v>
      </c>
      <c r="D158" s="2" t="n">
        <f aca="false">Travi!D158</f>
        <v>1</v>
      </c>
      <c r="E158" s="2" t="str">
        <f aca="false">Travi!E158</f>
        <v>Msin</v>
      </c>
      <c r="F158" s="4" t="n">
        <f aca="false">Travi!F158</f>
        <v>-14.974</v>
      </c>
      <c r="G158" s="4" t="n">
        <f aca="false">Travi!G158</f>
        <v>-9.18</v>
      </c>
      <c r="H158" s="4" t="n">
        <f aca="false">(ABS(Travi!H158)+ABS(Travi!J158))*SIGN(Travi!H158)</f>
        <v>20.325</v>
      </c>
      <c r="I158" s="4" t="n">
        <f aca="false">(ABS(Travi!I158)+ABS(Travi!K158))*SIGN(Travi!I158)</f>
        <v>0.983</v>
      </c>
      <c r="J158" s="11" t="n">
        <f aca="false">(ABS(H158)+0.3*ABS(I158))*SIGN(H158)</f>
        <v>20.6199</v>
      </c>
      <c r="K158" s="4" t="n">
        <f aca="false">(ABS(I158)+0.3*ABS(H158))*SIGN(I158)</f>
        <v>7.0805</v>
      </c>
      <c r="L158" s="4" t="n">
        <f aca="false">G158+J158</f>
        <v>11.4399</v>
      </c>
      <c r="M158" s="4" t="n">
        <f aca="false">G158-J158</f>
        <v>-29.7999</v>
      </c>
    </row>
    <row r="159" customFormat="false" ht="12.75" hidden="false" customHeight="false" outlineLevel="0" collapsed="false">
      <c r="A159" s="2" t="n">
        <f aca="false">Travi!A159</f>
        <v>2</v>
      </c>
      <c r="B159" s="2" t="n">
        <f aca="false">Travi!B159</f>
        <v>15</v>
      </c>
      <c r="C159" s="2" t="n">
        <f aca="false">Travi!C159</f>
        <v>16</v>
      </c>
      <c r="D159" s="2" t="n">
        <f aca="false">Travi!D159</f>
        <v>1</v>
      </c>
      <c r="E159" s="2" t="str">
        <f aca="false">Travi!E159</f>
        <v>Mdes</v>
      </c>
      <c r="F159" s="4" t="n">
        <f aca="false">Travi!F159</f>
        <v>-15.306</v>
      </c>
      <c r="G159" s="4" t="n">
        <f aca="false">Travi!G159</f>
        <v>-9.358</v>
      </c>
      <c r="H159" s="4" t="n">
        <f aca="false">(ABS(Travi!H159)+ABS(Travi!J159))*SIGN(Travi!H159)</f>
        <v>-20.164</v>
      </c>
      <c r="I159" s="4" t="n">
        <f aca="false">(ABS(Travi!I159)+ABS(Travi!K159))*SIGN(Travi!I159)</f>
        <v>-0.976</v>
      </c>
      <c r="J159" s="11" t="n">
        <f aca="false">(ABS(H159)+0.3*ABS(I159))*SIGN(H159)</f>
        <v>-20.4568</v>
      </c>
      <c r="K159" s="4" t="n">
        <f aca="false">(ABS(I159)+0.3*ABS(H159))*SIGN(I159)</f>
        <v>-7.0252</v>
      </c>
      <c r="L159" s="4" t="n">
        <f aca="false">G159+J159</f>
        <v>-29.8148</v>
      </c>
      <c r="M159" s="4" t="n">
        <f aca="false">G159-J159</f>
        <v>11.0988</v>
      </c>
    </row>
    <row r="160" customFormat="false" ht="12.75" hidden="false" customHeight="false" outlineLevel="0" collapsed="false">
      <c r="A160" s="2" t="n">
        <f aca="false">Travi!A160</f>
        <v>2</v>
      </c>
      <c r="B160" s="2" t="n">
        <f aca="false">Travi!B160</f>
        <v>15</v>
      </c>
      <c r="C160" s="2" t="n">
        <f aca="false">Travi!C160</f>
        <v>16</v>
      </c>
      <c r="D160" s="2" t="n">
        <f aca="false">Travi!D160</f>
        <v>1</v>
      </c>
      <c r="E160" s="2" t="str">
        <f aca="false">Travi!E160</f>
        <v>Vsin</v>
      </c>
      <c r="F160" s="4" t="n">
        <f aca="false">Travi!F160</f>
        <v>22.922</v>
      </c>
      <c r="G160" s="4" t="n">
        <f aca="false">Travi!G160</f>
        <v>14.051</v>
      </c>
      <c r="H160" s="4" t="n">
        <f aca="false">(ABS(Travi!H160)+ABS(Travi!J160))*SIGN(Travi!H160)</f>
        <v>-10.655</v>
      </c>
      <c r="I160" s="4" t="n">
        <f aca="false">(ABS(Travi!I160)+ABS(Travi!K160))*SIGN(Travi!I160)</f>
        <v>-0.516</v>
      </c>
      <c r="J160" s="11" t="n">
        <f aca="false">(ABS(H160)+0.3*ABS(I160))*SIGN(H160)</f>
        <v>-10.8098</v>
      </c>
      <c r="K160" s="4" t="n">
        <f aca="false">(ABS(I160)+0.3*ABS(H160))*SIGN(I160)</f>
        <v>-3.7125</v>
      </c>
      <c r="L160" s="4" t="n">
        <f aca="false">G160+J160</f>
        <v>3.2412</v>
      </c>
      <c r="M160" s="4" t="n">
        <f aca="false">G160-J160</f>
        <v>24.8608</v>
      </c>
    </row>
    <row r="161" customFormat="false" ht="12.75" hidden="false" customHeight="false" outlineLevel="0" collapsed="false">
      <c r="A161" s="2" t="n">
        <f aca="false">Travi!A161</f>
        <v>2</v>
      </c>
      <c r="B161" s="2" t="n">
        <f aca="false">Travi!B161</f>
        <v>15</v>
      </c>
      <c r="C161" s="2" t="n">
        <f aca="false">Travi!C161</f>
        <v>16</v>
      </c>
      <c r="D161" s="2" t="n">
        <f aca="false">Travi!D161</f>
        <v>1</v>
      </c>
      <c r="E161" s="2" t="str">
        <f aca="false">Travi!E161</f>
        <v>Vdes</v>
      </c>
      <c r="F161" s="4" t="n">
        <f aca="false">Travi!F161</f>
        <v>-23.096</v>
      </c>
      <c r="G161" s="4" t="n">
        <f aca="false">Travi!G161</f>
        <v>-14.145</v>
      </c>
      <c r="H161" s="4" t="n">
        <f aca="false">(ABS(Travi!H161)+ABS(Travi!J161))*SIGN(Travi!H161)</f>
        <v>-10.655</v>
      </c>
      <c r="I161" s="4" t="n">
        <f aca="false">(ABS(Travi!I161)+ABS(Travi!K161))*SIGN(Travi!I161)</f>
        <v>-0.516</v>
      </c>
      <c r="J161" s="11" t="n">
        <f aca="false">(ABS(H161)+0.3*ABS(I161))*SIGN(H161)</f>
        <v>-10.8098</v>
      </c>
      <c r="K161" s="4" t="n">
        <f aca="false">(ABS(I161)+0.3*ABS(H161))*SIGN(I161)</f>
        <v>-3.7125</v>
      </c>
      <c r="L161" s="4" t="n">
        <f aca="false">G161+J161</f>
        <v>-24.9548</v>
      </c>
      <c r="M161" s="4" t="n">
        <f aca="false">G161-J161</f>
        <v>-3.3352</v>
      </c>
    </row>
    <row r="162" customFormat="false" ht="12.75" hidden="false" customHeight="false" outlineLevel="0" collapsed="false">
      <c r="A162" s="2" t="n">
        <f aca="false">Travi!A162</f>
        <v>2</v>
      </c>
      <c r="B162" s="2" t="n">
        <f aca="false">Travi!B162</f>
        <v>16</v>
      </c>
      <c r="C162" s="2" t="n">
        <f aca="false">Travi!C162</f>
        <v>17</v>
      </c>
      <c r="D162" s="2" t="n">
        <f aca="false">Travi!D162</f>
        <v>5</v>
      </c>
      <c r="E162" s="2" t="str">
        <f aca="false">Travi!E162</f>
        <v>Msin</v>
      </c>
      <c r="F162" s="4" t="n">
        <f aca="false">Travi!F162</f>
        <v>-17.749</v>
      </c>
      <c r="G162" s="4" t="n">
        <f aca="false">Travi!G162</f>
        <v>-10.773</v>
      </c>
      <c r="H162" s="4" t="n">
        <f aca="false">(ABS(Travi!H162)+ABS(Travi!J162))*SIGN(Travi!H162)</f>
        <v>8.533</v>
      </c>
      <c r="I162" s="4" t="n">
        <f aca="false">(ABS(Travi!I162)+ABS(Travi!K162))*SIGN(Travi!I162)</f>
        <v>0.427</v>
      </c>
      <c r="J162" s="11" t="n">
        <f aca="false">(ABS(H162)+0.3*ABS(I162))*SIGN(H162)</f>
        <v>8.6611</v>
      </c>
      <c r="K162" s="4" t="n">
        <f aca="false">(ABS(I162)+0.3*ABS(H162))*SIGN(I162)</f>
        <v>2.9869</v>
      </c>
      <c r="L162" s="4" t="n">
        <f aca="false">G162+J162</f>
        <v>-2.1119</v>
      </c>
      <c r="M162" s="4" t="n">
        <f aca="false">G162-J162</f>
        <v>-19.4341</v>
      </c>
    </row>
    <row r="163" customFormat="false" ht="12.75" hidden="false" customHeight="false" outlineLevel="0" collapsed="false">
      <c r="A163" s="2" t="n">
        <f aca="false">Travi!A163</f>
        <v>2</v>
      </c>
      <c r="B163" s="2" t="n">
        <f aca="false">Travi!B163</f>
        <v>16</v>
      </c>
      <c r="C163" s="2" t="n">
        <f aca="false">Travi!C163</f>
        <v>17</v>
      </c>
      <c r="D163" s="2" t="n">
        <f aca="false">Travi!D163</f>
        <v>5</v>
      </c>
      <c r="E163" s="2" t="str">
        <f aca="false">Travi!E163</f>
        <v>Mdes</v>
      </c>
      <c r="F163" s="4" t="n">
        <f aca="false">Travi!F163</f>
        <v>-16.951</v>
      </c>
      <c r="G163" s="4" t="n">
        <f aca="false">Travi!G163</f>
        <v>-10.282</v>
      </c>
      <c r="H163" s="4" t="n">
        <f aca="false">(ABS(Travi!H163)+ABS(Travi!J163))*SIGN(Travi!H163)</f>
        <v>-7.763</v>
      </c>
      <c r="I163" s="4" t="n">
        <f aca="false">(ABS(Travi!I163)+ABS(Travi!K163))*SIGN(Travi!I163)</f>
        <v>-0.388</v>
      </c>
      <c r="J163" s="11" t="n">
        <f aca="false">(ABS(H163)+0.3*ABS(I163))*SIGN(H163)</f>
        <v>-7.8794</v>
      </c>
      <c r="K163" s="4" t="n">
        <f aca="false">(ABS(I163)+0.3*ABS(H163))*SIGN(I163)</f>
        <v>-2.7169</v>
      </c>
      <c r="L163" s="4" t="n">
        <f aca="false">G163+J163</f>
        <v>-18.1614</v>
      </c>
      <c r="M163" s="4" t="n">
        <f aca="false">G163-J163</f>
        <v>-2.4026</v>
      </c>
    </row>
    <row r="164" customFormat="false" ht="12.75" hidden="false" customHeight="false" outlineLevel="0" collapsed="false">
      <c r="A164" s="2" t="n">
        <f aca="false">Travi!A164</f>
        <v>2</v>
      </c>
      <c r="B164" s="2" t="n">
        <f aca="false">Travi!B164</f>
        <v>16</v>
      </c>
      <c r="C164" s="2" t="n">
        <f aca="false">Travi!C164</f>
        <v>17</v>
      </c>
      <c r="D164" s="2" t="n">
        <f aca="false">Travi!D164</f>
        <v>5</v>
      </c>
      <c r="E164" s="2" t="str">
        <f aca="false">Travi!E164</f>
        <v>Vsin</v>
      </c>
      <c r="F164" s="4" t="n">
        <f aca="false">Travi!F164</f>
        <v>33.431</v>
      </c>
      <c r="G164" s="4" t="n">
        <f aca="false">Travi!G164</f>
        <v>20.354</v>
      </c>
      <c r="H164" s="4" t="n">
        <f aca="false">(ABS(Travi!H164)+ABS(Travi!J164))*SIGN(Travi!H164)</f>
        <v>-5.433</v>
      </c>
      <c r="I164" s="4" t="n">
        <f aca="false">(ABS(Travi!I164)+ABS(Travi!K164))*SIGN(Travi!I164)</f>
        <v>-0.271</v>
      </c>
      <c r="J164" s="11" t="n">
        <f aca="false">(ABS(H164)+0.3*ABS(I164))*SIGN(H164)</f>
        <v>-5.5143</v>
      </c>
      <c r="K164" s="4" t="n">
        <f aca="false">(ABS(I164)+0.3*ABS(H164))*SIGN(I164)</f>
        <v>-1.9009</v>
      </c>
      <c r="L164" s="4" t="n">
        <f aca="false">G164+J164</f>
        <v>14.8397</v>
      </c>
      <c r="M164" s="4" t="n">
        <f aca="false">G164-J164</f>
        <v>25.8683</v>
      </c>
    </row>
    <row r="165" customFormat="false" ht="12.75" hidden="false" customHeight="false" outlineLevel="0" collapsed="false">
      <c r="A165" s="2" t="n">
        <f aca="false">Travi!A165</f>
        <v>2</v>
      </c>
      <c r="B165" s="2" t="n">
        <f aca="false">Travi!B165</f>
        <v>16</v>
      </c>
      <c r="C165" s="2" t="n">
        <f aca="false">Travi!C165</f>
        <v>17</v>
      </c>
      <c r="D165" s="2" t="n">
        <f aca="false">Travi!D165</f>
        <v>5</v>
      </c>
      <c r="E165" s="2" t="str">
        <f aca="false">Travi!E165</f>
        <v>Vdes</v>
      </c>
      <c r="F165" s="4" t="n">
        <f aca="false">Travi!F165</f>
        <v>-32.899</v>
      </c>
      <c r="G165" s="4" t="n">
        <f aca="false">Travi!G165</f>
        <v>-20.026</v>
      </c>
      <c r="H165" s="4" t="n">
        <f aca="false">(ABS(Travi!H165)+ABS(Travi!J165))*SIGN(Travi!H165)</f>
        <v>-5.433</v>
      </c>
      <c r="I165" s="4" t="n">
        <f aca="false">(ABS(Travi!I165)+ABS(Travi!K165))*SIGN(Travi!I165)</f>
        <v>-0.271</v>
      </c>
      <c r="J165" s="11" t="n">
        <f aca="false">(ABS(H165)+0.3*ABS(I165))*SIGN(H165)</f>
        <v>-5.5143</v>
      </c>
      <c r="K165" s="4" t="n">
        <f aca="false">(ABS(I165)+0.3*ABS(H165))*SIGN(I165)</f>
        <v>-1.9009</v>
      </c>
      <c r="L165" s="4" t="n">
        <f aca="false">G165+J165</f>
        <v>-25.5403</v>
      </c>
      <c r="M165" s="4" t="n">
        <f aca="false">G165-J165</f>
        <v>-14.5117</v>
      </c>
    </row>
    <row r="166" customFormat="false" ht="12.75" hidden="false" customHeight="false" outlineLevel="0" collapsed="false">
      <c r="A166" s="2" t="n">
        <f aca="false">Travi!A166</f>
        <v>2</v>
      </c>
      <c r="B166" s="2" t="n">
        <f aca="false">Travi!B166</f>
        <v>16</v>
      </c>
      <c r="C166" s="2" t="n">
        <f aca="false">Travi!C166</f>
        <v>17</v>
      </c>
      <c r="D166" s="2" t="n">
        <f aca="false">Travi!D166</f>
        <v>4</v>
      </c>
      <c r="E166" s="2" t="str">
        <f aca="false">Travi!E166</f>
        <v>Msin</v>
      </c>
      <c r="F166" s="4" t="n">
        <f aca="false">Travi!F166</f>
        <v>-28.046</v>
      </c>
      <c r="G166" s="4" t="n">
        <f aca="false">Travi!G166</f>
        <v>-16.878</v>
      </c>
      <c r="H166" s="4" t="n">
        <f aca="false">(ABS(Travi!H166)+ABS(Travi!J166))*SIGN(Travi!H166)</f>
        <v>13.735</v>
      </c>
      <c r="I166" s="4" t="n">
        <f aca="false">(ABS(Travi!I166)+ABS(Travi!K166))*SIGN(Travi!I166)</f>
        <v>0.687</v>
      </c>
      <c r="J166" s="11" t="n">
        <f aca="false">(ABS(H166)+0.3*ABS(I166))*SIGN(H166)</f>
        <v>13.9411</v>
      </c>
      <c r="K166" s="4" t="n">
        <f aca="false">(ABS(I166)+0.3*ABS(H166))*SIGN(I166)</f>
        <v>4.8075</v>
      </c>
      <c r="L166" s="4" t="n">
        <f aca="false">G166+J166</f>
        <v>-2.9369</v>
      </c>
      <c r="M166" s="4" t="n">
        <f aca="false">G166-J166</f>
        <v>-30.8191</v>
      </c>
    </row>
    <row r="167" customFormat="false" ht="12.75" hidden="false" customHeight="false" outlineLevel="0" collapsed="false">
      <c r="A167" s="2" t="n">
        <f aca="false">Travi!A167</f>
        <v>2</v>
      </c>
      <c r="B167" s="2" t="n">
        <f aca="false">Travi!B167</f>
        <v>16</v>
      </c>
      <c r="C167" s="2" t="n">
        <f aca="false">Travi!C167</f>
        <v>17</v>
      </c>
      <c r="D167" s="2" t="n">
        <f aca="false">Travi!D167</f>
        <v>4</v>
      </c>
      <c r="E167" s="2" t="str">
        <f aca="false">Travi!E167</f>
        <v>Mdes</v>
      </c>
      <c r="F167" s="4" t="n">
        <f aca="false">Travi!F167</f>
        <v>-26.185</v>
      </c>
      <c r="G167" s="4" t="n">
        <f aca="false">Travi!G167</f>
        <v>-15.789</v>
      </c>
      <c r="H167" s="4" t="n">
        <f aca="false">(ABS(Travi!H167)+ABS(Travi!J167))*SIGN(Travi!H167)</f>
        <v>-11.294</v>
      </c>
      <c r="I167" s="4" t="n">
        <f aca="false">(ABS(Travi!I167)+ABS(Travi!K167))*SIGN(Travi!I167)</f>
        <v>-0.565</v>
      </c>
      <c r="J167" s="11" t="n">
        <f aca="false">(ABS(H167)+0.3*ABS(I167))*SIGN(H167)</f>
        <v>-11.4635</v>
      </c>
      <c r="K167" s="4" t="n">
        <f aca="false">(ABS(I167)+0.3*ABS(H167))*SIGN(I167)</f>
        <v>-3.9532</v>
      </c>
      <c r="L167" s="4" t="n">
        <f aca="false">G167+J167</f>
        <v>-27.2525</v>
      </c>
      <c r="M167" s="4" t="n">
        <f aca="false">G167-J167</f>
        <v>-4.3255</v>
      </c>
    </row>
    <row r="168" customFormat="false" ht="12.75" hidden="false" customHeight="false" outlineLevel="0" collapsed="false">
      <c r="A168" s="2" t="n">
        <f aca="false">Travi!A168</f>
        <v>2</v>
      </c>
      <c r="B168" s="2" t="n">
        <f aca="false">Travi!B168</f>
        <v>16</v>
      </c>
      <c r="C168" s="2" t="n">
        <f aca="false">Travi!C168</f>
        <v>17</v>
      </c>
      <c r="D168" s="2" t="n">
        <f aca="false">Travi!D168</f>
        <v>4</v>
      </c>
      <c r="E168" s="2" t="str">
        <f aca="false">Travi!E168</f>
        <v>Vsin</v>
      </c>
      <c r="F168" s="4" t="n">
        <f aca="false">Travi!F168</f>
        <v>54.41</v>
      </c>
      <c r="G168" s="4" t="n">
        <f aca="false">Travi!G168</f>
        <v>32.763</v>
      </c>
      <c r="H168" s="4" t="n">
        <f aca="false">(ABS(Travi!H168)+ABS(Travi!J168))*SIGN(Travi!H168)</f>
        <v>-8.343</v>
      </c>
      <c r="I168" s="4" t="n">
        <f aca="false">(ABS(Travi!I168)+ABS(Travi!K168))*SIGN(Travi!I168)</f>
        <v>-0.417</v>
      </c>
      <c r="J168" s="11" t="n">
        <f aca="false">(ABS(H168)+0.3*ABS(I168))*SIGN(H168)</f>
        <v>-8.4681</v>
      </c>
      <c r="K168" s="4" t="n">
        <f aca="false">(ABS(I168)+0.3*ABS(H168))*SIGN(I168)</f>
        <v>-2.9199</v>
      </c>
      <c r="L168" s="4" t="n">
        <f aca="false">G168+J168</f>
        <v>24.2949</v>
      </c>
      <c r="M168" s="4" t="n">
        <f aca="false">G168-J168</f>
        <v>41.2311</v>
      </c>
    </row>
    <row r="169" customFormat="false" ht="12.75" hidden="false" customHeight="false" outlineLevel="0" collapsed="false">
      <c r="A169" s="2" t="n">
        <f aca="false">Travi!A169</f>
        <v>2</v>
      </c>
      <c r="B169" s="2" t="n">
        <f aca="false">Travi!B169</f>
        <v>16</v>
      </c>
      <c r="C169" s="2" t="n">
        <f aca="false">Travi!C169</f>
        <v>17</v>
      </c>
      <c r="D169" s="2" t="n">
        <f aca="false">Travi!D169</f>
        <v>4</v>
      </c>
      <c r="E169" s="2" t="str">
        <f aca="false">Travi!E169</f>
        <v>Vdes</v>
      </c>
      <c r="F169" s="4" t="n">
        <f aca="false">Travi!F169</f>
        <v>-53.17</v>
      </c>
      <c r="G169" s="4" t="n">
        <f aca="false">Travi!G169</f>
        <v>-32.037</v>
      </c>
      <c r="H169" s="4" t="n">
        <f aca="false">(ABS(Travi!H169)+ABS(Travi!J169))*SIGN(Travi!H169)</f>
        <v>-8.343</v>
      </c>
      <c r="I169" s="4" t="n">
        <f aca="false">(ABS(Travi!I169)+ABS(Travi!K169))*SIGN(Travi!I169)</f>
        <v>-0.417</v>
      </c>
      <c r="J169" s="11" t="n">
        <f aca="false">(ABS(H169)+0.3*ABS(I169))*SIGN(H169)</f>
        <v>-8.4681</v>
      </c>
      <c r="K169" s="4" t="n">
        <f aca="false">(ABS(I169)+0.3*ABS(H169))*SIGN(I169)</f>
        <v>-2.9199</v>
      </c>
      <c r="L169" s="4" t="n">
        <f aca="false">G169+J169</f>
        <v>-40.5051</v>
      </c>
      <c r="M169" s="4" t="n">
        <f aca="false">G169-J169</f>
        <v>-23.5689</v>
      </c>
    </row>
    <row r="170" customFormat="false" ht="12.75" hidden="false" customHeight="false" outlineLevel="0" collapsed="false">
      <c r="A170" s="2" t="n">
        <f aca="false">Travi!A170</f>
        <v>2</v>
      </c>
      <c r="B170" s="2" t="n">
        <f aca="false">Travi!B170</f>
        <v>16</v>
      </c>
      <c r="C170" s="2" t="n">
        <f aca="false">Travi!C170</f>
        <v>17</v>
      </c>
      <c r="D170" s="2" t="n">
        <f aca="false">Travi!D170</f>
        <v>3</v>
      </c>
      <c r="E170" s="2" t="str">
        <f aca="false">Travi!E170</f>
        <v>Msin</v>
      </c>
      <c r="F170" s="4" t="n">
        <f aca="false">Travi!F170</f>
        <v>-27.696</v>
      </c>
      <c r="G170" s="4" t="n">
        <f aca="false">Travi!G170</f>
        <v>-16.668</v>
      </c>
      <c r="H170" s="4" t="n">
        <f aca="false">(ABS(Travi!H170)+ABS(Travi!J170))*SIGN(Travi!H170)</f>
        <v>17.749</v>
      </c>
      <c r="I170" s="4" t="n">
        <f aca="false">(ABS(Travi!I170)+ABS(Travi!K170))*SIGN(Travi!I170)</f>
        <v>0.895</v>
      </c>
      <c r="J170" s="11" t="n">
        <f aca="false">(ABS(H170)+0.3*ABS(I170))*SIGN(H170)</f>
        <v>18.0175</v>
      </c>
      <c r="K170" s="4" t="n">
        <f aca="false">(ABS(I170)+0.3*ABS(H170))*SIGN(I170)</f>
        <v>6.2197</v>
      </c>
      <c r="L170" s="4" t="n">
        <f aca="false">G170+J170</f>
        <v>1.3495</v>
      </c>
      <c r="M170" s="4" t="n">
        <f aca="false">G170-J170</f>
        <v>-34.6855</v>
      </c>
    </row>
    <row r="171" customFormat="false" ht="12.75" hidden="false" customHeight="false" outlineLevel="0" collapsed="false">
      <c r="A171" s="2" t="n">
        <f aca="false">Travi!A171</f>
        <v>2</v>
      </c>
      <c r="B171" s="2" t="n">
        <f aca="false">Travi!B171</f>
        <v>16</v>
      </c>
      <c r="C171" s="2" t="n">
        <f aca="false">Travi!C171</f>
        <v>17</v>
      </c>
      <c r="D171" s="2" t="n">
        <f aca="false">Travi!D171</f>
        <v>3</v>
      </c>
      <c r="E171" s="2" t="str">
        <f aca="false">Travi!E171</f>
        <v>Mdes</v>
      </c>
      <c r="F171" s="4" t="n">
        <f aca="false">Travi!F171</f>
        <v>-26.531</v>
      </c>
      <c r="G171" s="4" t="n">
        <f aca="false">Travi!G171</f>
        <v>-15.991</v>
      </c>
      <c r="H171" s="4" t="n">
        <f aca="false">(ABS(Travi!H171)+ABS(Travi!J171))*SIGN(Travi!H171)</f>
        <v>-14.001</v>
      </c>
      <c r="I171" s="4" t="n">
        <f aca="false">(ABS(Travi!I171)+ABS(Travi!K171))*SIGN(Travi!I171)</f>
        <v>-0.706</v>
      </c>
      <c r="J171" s="11" t="n">
        <f aca="false">(ABS(H171)+0.3*ABS(I171))*SIGN(H171)</f>
        <v>-14.2128</v>
      </c>
      <c r="K171" s="4" t="n">
        <f aca="false">(ABS(I171)+0.3*ABS(H171))*SIGN(I171)</f>
        <v>-4.9063</v>
      </c>
      <c r="L171" s="4" t="n">
        <f aca="false">G171+J171</f>
        <v>-30.2038</v>
      </c>
      <c r="M171" s="4" t="n">
        <f aca="false">G171-J171</f>
        <v>-1.7782</v>
      </c>
    </row>
    <row r="172" customFormat="false" ht="12.75" hidden="false" customHeight="false" outlineLevel="0" collapsed="false">
      <c r="A172" s="2" t="n">
        <f aca="false">Travi!A172</f>
        <v>2</v>
      </c>
      <c r="B172" s="2" t="n">
        <f aca="false">Travi!B172</f>
        <v>16</v>
      </c>
      <c r="C172" s="2" t="n">
        <f aca="false">Travi!C172</f>
        <v>17</v>
      </c>
      <c r="D172" s="2" t="n">
        <f aca="false">Travi!D172</f>
        <v>3</v>
      </c>
      <c r="E172" s="2" t="str">
        <f aca="false">Travi!E172</f>
        <v>Vsin</v>
      </c>
      <c r="F172" s="4" t="n">
        <f aca="false">Travi!F172</f>
        <v>54.178</v>
      </c>
      <c r="G172" s="4" t="n">
        <f aca="false">Travi!G172</f>
        <v>32.626</v>
      </c>
      <c r="H172" s="4" t="n">
        <f aca="false">(ABS(Travi!H172)+ABS(Travi!J172))*SIGN(Travi!H172)</f>
        <v>-10.583</v>
      </c>
      <c r="I172" s="4" t="n">
        <f aca="false">(ABS(Travi!I172)+ABS(Travi!K172))*SIGN(Travi!I172)</f>
        <v>-0.533</v>
      </c>
      <c r="J172" s="11" t="n">
        <f aca="false">(ABS(H172)+0.3*ABS(I172))*SIGN(H172)</f>
        <v>-10.7429</v>
      </c>
      <c r="K172" s="4" t="n">
        <f aca="false">(ABS(I172)+0.3*ABS(H172))*SIGN(I172)</f>
        <v>-3.7079</v>
      </c>
      <c r="L172" s="4" t="n">
        <f aca="false">G172+J172</f>
        <v>21.8831</v>
      </c>
      <c r="M172" s="4" t="n">
        <f aca="false">G172-J172</f>
        <v>43.3689</v>
      </c>
    </row>
    <row r="173" customFormat="false" ht="12.75" hidden="false" customHeight="false" outlineLevel="0" collapsed="false">
      <c r="A173" s="2" t="n">
        <f aca="false">Travi!A173</f>
        <v>2</v>
      </c>
      <c r="B173" s="2" t="n">
        <f aca="false">Travi!B173</f>
        <v>16</v>
      </c>
      <c r="C173" s="2" t="n">
        <f aca="false">Travi!C173</f>
        <v>17</v>
      </c>
      <c r="D173" s="2" t="n">
        <f aca="false">Travi!D173</f>
        <v>3</v>
      </c>
      <c r="E173" s="2" t="str">
        <f aca="false">Travi!E173</f>
        <v>Vdes</v>
      </c>
      <c r="F173" s="4" t="n">
        <f aca="false">Travi!F173</f>
        <v>-53.402</v>
      </c>
      <c r="G173" s="4" t="n">
        <f aca="false">Travi!G173</f>
        <v>-32.174</v>
      </c>
      <c r="H173" s="4" t="n">
        <f aca="false">(ABS(Travi!H173)+ABS(Travi!J173))*SIGN(Travi!H173)</f>
        <v>-10.583</v>
      </c>
      <c r="I173" s="4" t="n">
        <f aca="false">(ABS(Travi!I173)+ABS(Travi!K173))*SIGN(Travi!I173)</f>
        <v>-0.533</v>
      </c>
      <c r="J173" s="11" t="n">
        <f aca="false">(ABS(H173)+0.3*ABS(I173))*SIGN(H173)</f>
        <v>-10.7429</v>
      </c>
      <c r="K173" s="4" t="n">
        <f aca="false">(ABS(I173)+0.3*ABS(H173))*SIGN(I173)</f>
        <v>-3.7079</v>
      </c>
      <c r="L173" s="4" t="n">
        <f aca="false">G173+J173</f>
        <v>-42.9169</v>
      </c>
      <c r="M173" s="4" t="n">
        <f aca="false">G173-J173</f>
        <v>-21.4311</v>
      </c>
    </row>
    <row r="174" customFormat="false" ht="12.75" hidden="false" customHeight="false" outlineLevel="0" collapsed="false">
      <c r="A174" s="2" t="n">
        <f aca="false">Travi!A174</f>
        <v>2</v>
      </c>
      <c r="B174" s="2" t="n">
        <f aca="false">Travi!B174</f>
        <v>16</v>
      </c>
      <c r="C174" s="2" t="n">
        <f aca="false">Travi!C174</f>
        <v>17</v>
      </c>
      <c r="D174" s="2" t="n">
        <f aca="false">Travi!D174</f>
        <v>2</v>
      </c>
      <c r="E174" s="2" t="str">
        <f aca="false">Travi!E174</f>
        <v>Msin</v>
      </c>
      <c r="F174" s="4" t="n">
        <f aca="false">Travi!F174</f>
        <v>-27.13</v>
      </c>
      <c r="G174" s="4" t="n">
        <f aca="false">Travi!G174</f>
        <v>-16.334</v>
      </c>
      <c r="H174" s="4" t="n">
        <f aca="false">(ABS(Travi!H174)+ABS(Travi!J174))*SIGN(Travi!H174)</f>
        <v>20.604</v>
      </c>
      <c r="I174" s="4" t="n">
        <f aca="false">(ABS(Travi!I174)+ABS(Travi!K174))*SIGN(Travi!I174)</f>
        <v>1.055</v>
      </c>
      <c r="J174" s="11" t="n">
        <f aca="false">(ABS(H174)+0.3*ABS(I174))*SIGN(H174)</f>
        <v>20.9205</v>
      </c>
      <c r="K174" s="4" t="n">
        <f aca="false">(ABS(I174)+0.3*ABS(H174))*SIGN(I174)</f>
        <v>7.2362</v>
      </c>
      <c r="L174" s="4" t="n">
        <f aca="false">G174+J174</f>
        <v>4.5865</v>
      </c>
      <c r="M174" s="4" t="n">
        <f aca="false">G174-J174</f>
        <v>-37.2545</v>
      </c>
    </row>
    <row r="175" customFormat="false" ht="12.75" hidden="false" customHeight="false" outlineLevel="0" collapsed="false">
      <c r="A175" s="2" t="n">
        <f aca="false">Travi!A175</f>
        <v>2</v>
      </c>
      <c r="B175" s="2" t="n">
        <f aca="false">Travi!B175</f>
        <v>16</v>
      </c>
      <c r="C175" s="2" t="n">
        <f aca="false">Travi!C175</f>
        <v>17</v>
      </c>
      <c r="D175" s="2" t="n">
        <f aca="false">Travi!D175</f>
        <v>2</v>
      </c>
      <c r="E175" s="2" t="str">
        <f aca="false">Travi!E175</f>
        <v>Mdes</v>
      </c>
      <c r="F175" s="4" t="n">
        <f aca="false">Travi!F175</f>
        <v>-26.948</v>
      </c>
      <c r="G175" s="4" t="n">
        <f aca="false">Travi!G175</f>
        <v>-16.238</v>
      </c>
      <c r="H175" s="4" t="n">
        <f aca="false">(ABS(Travi!H175)+ABS(Travi!J175))*SIGN(Travi!H175)</f>
        <v>-15.815</v>
      </c>
      <c r="I175" s="4" t="n">
        <f aca="false">(ABS(Travi!I175)+ABS(Travi!K175))*SIGN(Travi!I175)</f>
        <v>-0.806</v>
      </c>
      <c r="J175" s="11" t="n">
        <f aca="false">(ABS(H175)+0.3*ABS(I175))*SIGN(H175)</f>
        <v>-16.0568</v>
      </c>
      <c r="K175" s="4" t="n">
        <f aca="false">(ABS(I175)+0.3*ABS(H175))*SIGN(I175)</f>
        <v>-5.5505</v>
      </c>
      <c r="L175" s="4" t="n">
        <f aca="false">G175+J175</f>
        <v>-32.2948</v>
      </c>
      <c r="M175" s="4" t="n">
        <f aca="false">G175-J175</f>
        <v>-0.1812</v>
      </c>
    </row>
    <row r="176" customFormat="false" ht="12.75" hidden="false" customHeight="false" outlineLevel="0" collapsed="false">
      <c r="A176" s="2" t="n">
        <f aca="false">Travi!A176</f>
        <v>2</v>
      </c>
      <c r="B176" s="2" t="n">
        <f aca="false">Travi!B176</f>
        <v>16</v>
      </c>
      <c r="C176" s="2" t="n">
        <f aca="false">Travi!C176</f>
        <v>17</v>
      </c>
      <c r="D176" s="2" t="n">
        <f aca="false">Travi!D176</f>
        <v>2</v>
      </c>
      <c r="E176" s="2" t="str">
        <f aca="false">Travi!E176</f>
        <v>Vsin</v>
      </c>
      <c r="F176" s="4" t="n">
        <f aca="false">Travi!F176</f>
        <v>53.851</v>
      </c>
      <c r="G176" s="4" t="n">
        <f aca="false">Travi!G176</f>
        <v>32.432</v>
      </c>
      <c r="H176" s="4" t="n">
        <f aca="false">(ABS(Travi!H176)+ABS(Travi!J176))*SIGN(Travi!H176)</f>
        <v>-12.14</v>
      </c>
      <c r="I176" s="4" t="n">
        <f aca="false">(ABS(Travi!I176)+ABS(Travi!K176))*SIGN(Travi!I176)</f>
        <v>-0.621</v>
      </c>
      <c r="J176" s="11" t="n">
        <f aca="false">(ABS(H176)+0.3*ABS(I176))*SIGN(H176)</f>
        <v>-12.3263</v>
      </c>
      <c r="K176" s="4" t="n">
        <f aca="false">(ABS(I176)+0.3*ABS(H176))*SIGN(I176)</f>
        <v>-4.263</v>
      </c>
      <c r="L176" s="4" t="n">
        <f aca="false">G176+J176</f>
        <v>20.1057</v>
      </c>
      <c r="M176" s="4" t="n">
        <f aca="false">G176-J176</f>
        <v>44.7583</v>
      </c>
    </row>
    <row r="177" customFormat="false" ht="12.75" hidden="false" customHeight="false" outlineLevel="0" collapsed="false">
      <c r="A177" s="2" t="n">
        <f aca="false">Travi!A177</f>
        <v>2</v>
      </c>
      <c r="B177" s="2" t="n">
        <f aca="false">Travi!B177</f>
        <v>16</v>
      </c>
      <c r="C177" s="2" t="n">
        <f aca="false">Travi!C177</f>
        <v>17</v>
      </c>
      <c r="D177" s="2" t="n">
        <f aca="false">Travi!D177</f>
        <v>2</v>
      </c>
      <c r="E177" s="2" t="str">
        <f aca="false">Travi!E177</f>
        <v>Vdes</v>
      </c>
      <c r="F177" s="4" t="n">
        <f aca="false">Travi!F177</f>
        <v>-53.729</v>
      </c>
      <c r="G177" s="4" t="n">
        <f aca="false">Travi!G177</f>
        <v>-32.368</v>
      </c>
      <c r="H177" s="4" t="n">
        <f aca="false">(ABS(Travi!H177)+ABS(Travi!J177))*SIGN(Travi!H177)</f>
        <v>-12.14</v>
      </c>
      <c r="I177" s="4" t="n">
        <f aca="false">(ABS(Travi!I177)+ABS(Travi!K177))*SIGN(Travi!I177)</f>
        <v>-0.621</v>
      </c>
      <c r="J177" s="11" t="n">
        <f aca="false">(ABS(H177)+0.3*ABS(I177))*SIGN(H177)</f>
        <v>-12.3263</v>
      </c>
      <c r="K177" s="4" t="n">
        <f aca="false">(ABS(I177)+0.3*ABS(H177))*SIGN(I177)</f>
        <v>-4.263</v>
      </c>
      <c r="L177" s="4" t="n">
        <f aca="false">G177+J177</f>
        <v>-44.6943</v>
      </c>
      <c r="M177" s="4" t="n">
        <f aca="false">G177-J177</f>
        <v>-20.0417</v>
      </c>
    </row>
    <row r="178" customFormat="false" ht="12.75" hidden="false" customHeight="false" outlineLevel="0" collapsed="false">
      <c r="A178" s="2" t="n">
        <f aca="false">Travi!A178</f>
        <v>2</v>
      </c>
      <c r="B178" s="2" t="n">
        <f aca="false">Travi!B178</f>
        <v>16</v>
      </c>
      <c r="C178" s="2" t="n">
        <f aca="false">Travi!C178</f>
        <v>17</v>
      </c>
      <c r="D178" s="2" t="n">
        <f aca="false">Travi!D178</f>
        <v>1</v>
      </c>
      <c r="E178" s="2" t="str">
        <f aca="false">Travi!E178</f>
        <v>Msin</v>
      </c>
      <c r="F178" s="4" t="n">
        <f aca="false">Travi!F178</f>
        <v>-25.816</v>
      </c>
      <c r="G178" s="4" t="n">
        <f aca="false">Travi!G178</f>
        <v>-15.557</v>
      </c>
      <c r="H178" s="4" t="n">
        <f aca="false">(ABS(Travi!H178)+ABS(Travi!J178))*SIGN(Travi!H178)</f>
        <v>20.581</v>
      </c>
      <c r="I178" s="4" t="n">
        <f aca="false">(ABS(Travi!I178)+ABS(Travi!K178))*SIGN(Travi!I178)</f>
        <v>1</v>
      </c>
      <c r="J178" s="11" t="n">
        <f aca="false">(ABS(H178)+0.3*ABS(I178))*SIGN(H178)</f>
        <v>20.881</v>
      </c>
      <c r="K178" s="4" t="n">
        <f aca="false">(ABS(I178)+0.3*ABS(H178))*SIGN(I178)</f>
        <v>7.1743</v>
      </c>
      <c r="L178" s="4" t="n">
        <f aca="false">G178+J178</f>
        <v>5.324</v>
      </c>
      <c r="M178" s="4" t="n">
        <f aca="false">G178-J178</f>
        <v>-36.438</v>
      </c>
    </row>
    <row r="179" customFormat="false" ht="12.75" hidden="false" customHeight="false" outlineLevel="0" collapsed="false">
      <c r="A179" s="2" t="n">
        <f aca="false">Travi!A179</f>
        <v>2</v>
      </c>
      <c r="B179" s="2" t="n">
        <f aca="false">Travi!B179</f>
        <v>16</v>
      </c>
      <c r="C179" s="2" t="n">
        <f aca="false">Travi!C179</f>
        <v>17</v>
      </c>
      <c r="D179" s="2" t="n">
        <f aca="false">Travi!D179</f>
        <v>1</v>
      </c>
      <c r="E179" s="2" t="str">
        <f aca="false">Travi!E179</f>
        <v>Mdes</v>
      </c>
      <c r="F179" s="4" t="n">
        <f aca="false">Travi!F179</f>
        <v>-28.033</v>
      </c>
      <c r="G179" s="4" t="n">
        <f aca="false">Travi!G179</f>
        <v>-16.878</v>
      </c>
      <c r="H179" s="4" t="n">
        <f aca="false">(ABS(Travi!H179)+ABS(Travi!J179))*SIGN(Travi!H179)</f>
        <v>-14.558</v>
      </c>
      <c r="I179" s="4" t="n">
        <f aca="false">(ABS(Travi!I179)+ABS(Travi!K179))*SIGN(Travi!I179)</f>
        <v>-0.71</v>
      </c>
      <c r="J179" s="11" t="n">
        <f aca="false">(ABS(H179)+0.3*ABS(I179))*SIGN(H179)</f>
        <v>-14.771</v>
      </c>
      <c r="K179" s="4" t="n">
        <f aca="false">(ABS(I179)+0.3*ABS(H179))*SIGN(I179)</f>
        <v>-5.0774</v>
      </c>
      <c r="L179" s="4" t="n">
        <f aca="false">G179+J179</f>
        <v>-31.649</v>
      </c>
      <c r="M179" s="4" t="n">
        <f aca="false">G179-J179</f>
        <v>-2.107</v>
      </c>
    </row>
    <row r="180" customFormat="false" ht="12.75" hidden="false" customHeight="false" outlineLevel="0" collapsed="false">
      <c r="A180" s="2" t="n">
        <f aca="false">Travi!A180</f>
        <v>2</v>
      </c>
      <c r="B180" s="2" t="n">
        <f aca="false">Travi!B180</f>
        <v>16</v>
      </c>
      <c r="C180" s="2" t="n">
        <f aca="false">Travi!C180</f>
        <v>17</v>
      </c>
      <c r="D180" s="2" t="n">
        <f aca="false">Travi!D180</f>
        <v>1</v>
      </c>
      <c r="E180" s="2" t="str">
        <f aca="false">Travi!E180</f>
        <v>Vsin</v>
      </c>
      <c r="F180" s="4" t="n">
        <f aca="false">Travi!F180</f>
        <v>53.051</v>
      </c>
      <c r="G180" s="4" t="n">
        <f aca="false">Travi!G180</f>
        <v>31.96</v>
      </c>
      <c r="H180" s="4" t="n">
        <f aca="false">(ABS(Travi!H180)+ABS(Travi!J180))*SIGN(Travi!H180)</f>
        <v>-11.713</v>
      </c>
      <c r="I180" s="4" t="n">
        <f aca="false">(ABS(Travi!I180)+ABS(Travi!K180))*SIGN(Travi!I180)</f>
        <v>-0.57</v>
      </c>
      <c r="J180" s="11" t="n">
        <f aca="false">(ABS(H180)+0.3*ABS(I180))*SIGN(H180)</f>
        <v>-11.884</v>
      </c>
      <c r="K180" s="4" t="n">
        <f aca="false">(ABS(I180)+0.3*ABS(H180))*SIGN(I180)</f>
        <v>-4.0839</v>
      </c>
      <c r="L180" s="4" t="n">
        <f aca="false">G180+J180</f>
        <v>20.076</v>
      </c>
      <c r="M180" s="4" t="n">
        <f aca="false">G180-J180</f>
        <v>43.844</v>
      </c>
    </row>
    <row r="181" customFormat="false" ht="12.75" hidden="false" customHeight="false" outlineLevel="0" collapsed="false">
      <c r="A181" s="2" t="n">
        <f aca="false">Travi!A181</f>
        <v>2</v>
      </c>
      <c r="B181" s="2" t="n">
        <f aca="false">Travi!B181</f>
        <v>16</v>
      </c>
      <c r="C181" s="2" t="n">
        <f aca="false">Travi!C181</f>
        <v>17</v>
      </c>
      <c r="D181" s="2" t="n">
        <f aca="false">Travi!D181</f>
        <v>1</v>
      </c>
      <c r="E181" s="2" t="str">
        <f aca="false">Travi!E181</f>
        <v>Vdes</v>
      </c>
      <c r="F181" s="4" t="n">
        <f aca="false">Travi!F181</f>
        <v>-54.529</v>
      </c>
      <c r="G181" s="4" t="n">
        <f aca="false">Travi!G181</f>
        <v>-32.84</v>
      </c>
      <c r="H181" s="4" t="n">
        <f aca="false">(ABS(Travi!H181)+ABS(Travi!J181))*SIGN(Travi!H181)</f>
        <v>-11.713</v>
      </c>
      <c r="I181" s="4" t="n">
        <f aca="false">(ABS(Travi!I181)+ABS(Travi!K181))*SIGN(Travi!I181)</f>
        <v>-0.57</v>
      </c>
      <c r="J181" s="11" t="n">
        <f aca="false">(ABS(H181)+0.3*ABS(I181))*SIGN(H181)</f>
        <v>-11.884</v>
      </c>
      <c r="K181" s="4" t="n">
        <f aca="false">(ABS(I181)+0.3*ABS(H181))*SIGN(I181)</f>
        <v>-4.0839</v>
      </c>
      <c r="L181" s="4" t="n">
        <f aca="false">G181+J181</f>
        <v>-44.724</v>
      </c>
      <c r="M181" s="4" t="n">
        <f aca="false">G181-J181</f>
        <v>-20.956</v>
      </c>
    </row>
    <row r="182" customFormat="false" ht="12.75" hidden="false" customHeight="false" outlineLevel="0" collapsed="false">
      <c r="A182" s="2" t="n">
        <f aca="false">Travi!A182</f>
        <v>2</v>
      </c>
      <c r="B182" s="2" t="n">
        <f aca="false">Travi!B182</f>
        <v>17</v>
      </c>
      <c r="C182" s="2" t="n">
        <f aca="false">Travi!C182</f>
        <v>18</v>
      </c>
      <c r="D182" s="2" t="n">
        <f aca="false">Travi!D182</f>
        <v>5</v>
      </c>
      <c r="E182" s="2" t="str">
        <f aca="false">Travi!E182</f>
        <v>Msin</v>
      </c>
      <c r="F182" s="4" t="n">
        <f aca="false">Travi!F182</f>
        <v>-32.004</v>
      </c>
      <c r="G182" s="4" t="n">
        <f aca="false">Travi!G182</f>
        <v>-19.022</v>
      </c>
      <c r="H182" s="4" t="n">
        <f aca="false">(ABS(Travi!H182)+ABS(Travi!J182))*SIGN(Travi!H182)</f>
        <v>17.389</v>
      </c>
      <c r="I182" s="4" t="n">
        <f aca="false">(ABS(Travi!I182)+ABS(Travi!K182))*SIGN(Travi!I182)</f>
        <v>0.865</v>
      </c>
      <c r="J182" s="11" t="n">
        <f aca="false">(ABS(H182)+0.3*ABS(I182))*SIGN(H182)</f>
        <v>17.6485</v>
      </c>
      <c r="K182" s="4" t="n">
        <f aca="false">(ABS(I182)+0.3*ABS(H182))*SIGN(I182)</f>
        <v>6.0817</v>
      </c>
      <c r="L182" s="4" t="n">
        <f aca="false">G182+J182</f>
        <v>-1.3735</v>
      </c>
      <c r="M182" s="4" t="n">
        <f aca="false">G182-J182</f>
        <v>-36.6705</v>
      </c>
    </row>
    <row r="183" customFormat="false" ht="12.75" hidden="false" customHeight="false" outlineLevel="0" collapsed="false">
      <c r="A183" s="2" t="n">
        <f aca="false">Travi!A183</f>
        <v>2</v>
      </c>
      <c r="B183" s="2" t="n">
        <f aca="false">Travi!B183</f>
        <v>17</v>
      </c>
      <c r="C183" s="2" t="n">
        <f aca="false">Travi!C183</f>
        <v>18</v>
      </c>
      <c r="D183" s="2" t="n">
        <f aca="false">Travi!D183</f>
        <v>5</v>
      </c>
      <c r="E183" s="2" t="str">
        <f aca="false">Travi!E183</f>
        <v>Mdes</v>
      </c>
      <c r="F183" s="4" t="n">
        <f aca="false">Travi!F183</f>
        <v>-36.078</v>
      </c>
      <c r="G183" s="4" t="n">
        <f aca="false">Travi!G183</f>
        <v>-21.111</v>
      </c>
      <c r="H183" s="4" t="n">
        <f aca="false">(ABS(Travi!H183)+ABS(Travi!J183))*SIGN(Travi!H183)</f>
        <v>-25.683</v>
      </c>
      <c r="I183" s="4" t="n">
        <f aca="false">(ABS(Travi!I183)+ABS(Travi!K183))*SIGN(Travi!I183)</f>
        <v>-1.279</v>
      </c>
      <c r="J183" s="11" t="n">
        <f aca="false">(ABS(H183)+0.3*ABS(I183))*SIGN(H183)</f>
        <v>-26.0667</v>
      </c>
      <c r="K183" s="4" t="n">
        <f aca="false">(ABS(I183)+0.3*ABS(H183))*SIGN(I183)</f>
        <v>-8.9839</v>
      </c>
      <c r="L183" s="4" t="n">
        <f aca="false">G183+J183</f>
        <v>-47.1777</v>
      </c>
      <c r="M183" s="4" t="n">
        <f aca="false">G183-J183</f>
        <v>4.9557</v>
      </c>
    </row>
    <row r="184" customFormat="false" ht="12.75" hidden="false" customHeight="false" outlineLevel="0" collapsed="false">
      <c r="A184" s="2" t="n">
        <f aca="false">Travi!A184</f>
        <v>2</v>
      </c>
      <c r="B184" s="2" t="n">
        <f aca="false">Travi!B184</f>
        <v>17</v>
      </c>
      <c r="C184" s="2" t="n">
        <f aca="false">Travi!C184</f>
        <v>18</v>
      </c>
      <c r="D184" s="2" t="n">
        <f aca="false">Travi!D184</f>
        <v>5</v>
      </c>
      <c r="E184" s="2" t="str">
        <f aca="false">Travi!E184</f>
        <v>Vsin</v>
      </c>
      <c r="F184" s="4" t="n">
        <f aca="false">Travi!F184</f>
        <v>69.927</v>
      </c>
      <c r="G184" s="4" t="n">
        <f aca="false">Travi!G184</f>
        <v>41.187</v>
      </c>
      <c r="H184" s="4" t="n">
        <f aca="false">(ABS(Travi!H184)+ABS(Travi!J184))*SIGN(Travi!H184)</f>
        <v>-13.46</v>
      </c>
      <c r="I184" s="4" t="n">
        <f aca="false">(ABS(Travi!I184)+ABS(Travi!K184))*SIGN(Travi!I184)</f>
        <v>-0.67</v>
      </c>
      <c r="J184" s="11" t="n">
        <f aca="false">(ABS(H184)+0.3*ABS(I184))*SIGN(H184)</f>
        <v>-13.661</v>
      </c>
      <c r="K184" s="4" t="n">
        <f aca="false">(ABS(I184)+0.3*ABS(H184))*SIGN(I184)</f>
        <v>-4.708</v>
      </c>
      <c r="L184" s="4" t="n">
        <f aca="false">G184+J184</f>
        <v>27.526</v>
      </c>
      <c r="M184" s="4" t="n">
        <f aca="false">G184-J184</f>
        <v>54.848</v>
      </c>
    </row>
    <row r="185" customFormat="false" ht="12.75" hidden="false" customHeight="false" outlineLevel="0" collapsed="false">
      <c r="A185" s="2" t="n">
        <f aca="false">Travi!A185</f>
        <v>2</v>
      </c>
      <c r="B185" s="2" t="n">
        <f aca="false">Travi!B185</f>
        <v>17</v>
      </c>
      <c r="C185" s="2" t="n">
        <f aca="false">Travi!C185</f>
        <v>18</v>
      </c>
      <c r="D185" s="2" t="n">
        <f aca="false">Travi!D185</f>
        <v>5</v>
      </c>
      <c r="E185" s="2" t="str">
        <f aca="false">Travi!E185</f>
        <v>Vdes</v>
      </c>
      <c r="F185" s="4" t="n">
        <f aca="false">Travi!F185</f>
        <v>-72.473</v>
      </c>
      <c r="G185" s="4" t="n">
        <f aca="false">Travi!G185</f>
        <v>-42.493</v>
      </c>
      <c r="H185" s="4" t="n">
        <f aca="false">(ABS(Travi!H185)+ABS(Travi!J185))*SIGN(Travi!H185)</f>
        <v>-13.46</v>
      </c>
      <c r="I185" s="4" t="n">
        <f aca="false">(ABS(Travi!I185)+ABS(Travi!K185))*SIGN(Travi!I185)</f>
        <v>-0.67</v>
      </c>
      <c r="J185" s="11" t="n">
        <f aca="false">(ABS(H185)+0.3*ABS(I185))*SIGN(H185)</f>
        <v>-13.661</v>
      </c>
      <c r="K185" s="4" t="n">
        <f aca="false">(ABS(I185)+0.3*ABS(H185))*SIGN(I185)</f>
        <v>-4.708</v>
      </c>
      <c r="L185" s="4" t="n">
        <f aca="false">G185+J185</f>
        <v>-56.154</v>
      </c>
      <c r="M185" s="4" t="n">
        <f aca="false">G185-J185</f>
        <v>-28.832</v>
      </c>
    </row>
    <row r="186" customFormat="false" ht="12.75" hidden="false" customHeight="false" outlineLevel="0" collapsed="false">
      <c r="A186" s="2" t="n">
        <f aca="false">Travi!A186</f>
        <v>2</v>
      </c>
      <c r="B186" s="2" t="n">
        <f aca="false">Travi!B186</f>
        <v>17</v>
      </c>
      <c r="C186" s="2" t="n">
        <f aca="false">Travi!C186</f>
        <v>18</v>
      </c>
      <c r="D186" s="2" t="n">
        <f aca="false">Travi!D186</f>
        <v>4</v>
      </c>
      <c r="E186" s="2" t="str">
        <f aca="false">Travi!E186</f>
        <v>Msin</v>
      </c>
      <c r="F186" s="4" t="n">
        <f aca="false">Travi!F186</f>
        <v>-49.441</v>
      </c>
      <c r="G186" s="4" t="n">
        <f aca="false">Travi!G186</f>
        <v>-29.477</v>
      </c>
      <c r="H186" s="4" t="n">
        <f aca="false">(ABS(Travi!H186)+ABS(Travi!J186))*SIGN(Travi!H186)</f>
        <v>52.925</v>
      </c>
      <c r="I186" s="4" t="n">
        <f aca="false">(ABS(Travi!I186)+ABS(Travi!K186))*SIGN(Travi!I186)</f>
        <v>2.641</v>
      </c>
      <c r="J186" s="11" t="n">
        <f aca="false">(ABS(H186)+0.3*ABS(I186))*SIGN(H186)</f>
        <v>53.7173</v>
      </c>
      <c r="K186" s="4" t="n">
        <f aca="false">(ABS(I186)+0.3*ABS(H186))*SIGN(I186)</f>
        <v>18.5185</v>
      </c>
      <c r="L186" s="4" t="n">
        <f aca="false">G186+J186</f>
        <v>24.2403</v>
      </c>
      <c r="M186" s="4" t="n">
        <f aca="false">G186-J186</f>
        <v>-83.1943</v>
      </c>
    </row>
    <row r="187" customFormat="false" ht="12.75" hidden="false" customHeight="false" outlineLevel="0" collapsed="false">
      <c r="A187" s="2" t="n">
        <f aca="false">Travi!A187</f>
        <v>2</v>
      </c>
      <c r="B187" s="2" t="n">
        <f aca="false">Travi!B187</f>
        <v>17</v>
      </c>
      <c r="C187" s="2" t="n">
        <f aca="false">Travi!C187</f>
        <v>18</v>
      </c>
      <c r="D187" s="2" t="n">
        <f aca="false">Travi!D187</f>
        <v>4</v>
      </c>
      <c r="E187" s="2" t="str">
        <f aca="false">Travi!E187</f>
        <v>Mdes</v>
      </c>
      <c r="F187" s="4" t="n">
        <f aca="false">Travi!F187</f>
        <v>-32.48</v>
      </c>
      <c r="G187" s="4" t="n">
        <f aca="false">Travi!G187</f>
        <v>-19.701</v>
      </c>
      <c r="H187" s="4" t="n">
        <f aca="false">(ABS(Travi!H187)+ABS(Travi!J187))*SIGN(Travi!H187)</f>
        <v>-71.95</v>
      </c>
      <c r="I187" s="4" t="n">
        <f aca="false">(ABS(Travi!I187)+ABS(Travi!K187))*SIGN(Travi!I187)</f>
        <v>-3.589</v>
      </c>
      <c r="J187" s="11" t="n">
        <f aca="false">(ABS(H187)+0.3*ABS(I187))*SIGN(H187)</f>
        <v>-73.0267</v>
      </c>
      <c r="K187" s="4" t="n">
        <f aca="false">(ABS(I187)+0.3*ABS(H187))*SIGN(I187)</f>
        <v>-25.174</v>
      </c>
      <c r="L187" s="4" t="n">
        <f aca="false">G187+J187</f>
        <v>-92.7277</v>
      </c>
      <c r="M187" s="4" t="n">
        <f aca="false">G187-J187</f>
        <v>53.3257</v>
      </c>
    </row>
    <row r="188" customFormat="false" ht="12.75" hidden="false" customHeight="false" outlineLevel="0" collapsed="false">
      <c r="A188" s="2" t="n">
        <f aca="false">Travi!A188</f>
        <v>2</v>
      </c>
      <c r="B188" s="2" t="n">
        <f aca="false">Travi!B188</f>
        <v>17</v>
      </c>
      <c r="C188" s="2" t="n">
        <f aca="false">Travi!C188</f>
        <v>18</v>
      </c>
      <c r="D188" s="2" t="n">
        <f aca="false">Travi!D188</f>
        <v>4</v>
      </c>
      <c r="E188" s="2" t="str">
        <f aca="false">Travi!E188</f>
        <v>Vsin</v>
      </c>
      <c r="F188" s="4" t="n">
        <f aca="false">Travi!F188</f>
        <v>89.716</v>
      </c>
      <c r="G188" s="4" t="n">
        <f aca="false">Travi!G188</f>
        <v>53.663</v>
      </c>
      <c r="H188" s="4" t="n">
        <f aca="false">(ABS(Travi!H188)+ABS(Travi!J188))*SIGN(Travi!H188)</f>
        <v>-39.023</v>
      </c>
      <c r="I188" s="4" t="n">
        <f aca="false">(ABS(Travi!I188)+ABS(Travi!K188))*SIGN(Travi!I188)</f>
        <v>-1.946</v>
      </c>
      <c r="J188" s="11" t="n">
        <f aca="false">(ABS(H188)+0.3*ABS(I188))*SIGN(H188)</f>
        <v>-39.6068</v>
      </c>
      <c r="K188" s="4" t="n">
        <f aca="false">(ABS(I188)+0.3*ABS(H188))*SIGN(I188)</f>
        <v>-13.6529</v>
      </c>
      <c r="L188" s="4" t="n">
        <f aca="false">G188+J188</f>
        <v>14.0562</v>
      </c>
      <c r="M188" s="4" t="n">
        <f aca="false">G188-J188</f>
        <v>93.2698</v>
      </c>
    </row>
    <row r="189" customFormat="false" ht="12.75" hidden="false" customHeight="false" outlineLevel="0" collapsed="false">
      <c r="A189" s="2" t="n">
        <f aca="false">Travi!A189</f>
        <v>2</v>
      </c>
      <c r="B189" s="2" t="n">
        <f aca="false">Travi!B189</f>
        <v>17</v>
      </c>
      <c r="C189" s="2" t="n">
        <f aca="false">Travi!C189</f>
        <v>18</v>
      </c>
      <c r="D189" s="2" t="n">
        <f aca="false">Travi!D189</f>
        <v>4</v>
      </c>
      <c r="E189" s="2" t="str">
        <f aca="false">Travi!E189</f>
        <v>Vdes</v>
      </c>
      <c r="F189" s="4" t="n">
        <f aca="false">Travi!F189</f>
        <v>-79.116</v>
      </c>
      <c r="G189" s="4" t="n">
        <f aca="false">Travi!G189</f>
        <v>-47.553</v>
      </c>
      <c r="H189" s="4" t="n">
        <f aca="false">(ABS(Travi!H189)+ABS(Travi!J189))*SIGN(Travi!H189)</f>
        <v>-39.023</v>
      </c>
      <c r="I189" s="4" t="n">
        <f aca="false">(ABS(Travi!I189)+ABS(Travi!K189))*SIGN(Travi!I189)</f>
        <v>-1.946</v>
      </c>
      <c r="J189" s="11" t="n">
        <f aca="false">(ABS(H189)+0.3*ABS(I189))*SIGN(H189)</f>
        <v>-39.6068</v>
      </c>
      <c r="K189" s="4" t="n">
        <f aca="false">(ABS(I189)+0.3*ABS(H189))*SIGN(I189)</f>
        <v>-13.6529</v>
      </c>
      <c r="L189" s="4" t="n">
        <f aca="false">G189+J189</f>
        <v>-87.1598</v>
      </c>
      <c r="M189" s="4" t="n">
        <f aca="false">G189-J189</f>
        <v>-7.94620000000001</v>
      </c>
    </row>
    <row r="190" customFormat="false" ht="12.75" hidden="false" customHeight="false" outlineLevel="0" collapsed="false">
      <c r="A190" s="2" t="n">
        <f aca="false">Travi!A190</f>
        <v>2</v>
      </c>
      <c r="B190" s="2" t="n">
        <f aca="false">Travi!B190</f>
        <v>17</v>
      </c>
      <c r="C190" s="2" t="n">
        <f aca="false">Travi!C190</f>
        <v>18</v>
      </c>
      <c r="D190" s="2" t="n">
        <f aca="false">Travi!D190</f>
        <v>3</v>
      </c>
      <c r="E190" s="2" t="str">
        <f aca="false">Travi!E190</f>
        <v>Msin</v>
      </c>
      <c r="F190" s="4" t="n">
        <f aca="false">Travi!F190</f>
        <v>-46.101</v>
      </c>
      <c r="G190" s="4" t="n">
        <f aca="false">Travi!G190</f>
        <v>-27.573</v>
      </c>
      <c r="H190" s="4" t="n">
        <f aca="false">(ABS(Travi!H190)+ABS(Travi!J190))*SIGN(Travi!H190)</f>
        <v>80.618</v>
      </c>
      <c r="I190" s="4" t="n">
        <f aca="false">(ABS(Travi!I190)+ABS(Travi!K190))*SIGN(Travi!I190)</f>
        <v>4.076</v>
      </c>
      <c r="J190" s="11" t="n">
        <f aca="false">(ABS(H190)+0.3*ABS(I190))*SIGN(H190)</f>
        <v>81.8408</v>
      </c>
      <c r="K190" s="4" t="n">
        <f aca="false">(ABS(I190)+0.3*ABS(H190))*SIGN(I190)</f>
        <v>28.2614</v>
      </c>
      <c r="L190" s="4" t="n">
        <f aca="false">G190+J190</f>
        <v>54.2678</v>
      </c>
      <c r="M190" s="4" t="n">
        <f aca="false">G190-J190</f>
        <v>-109.4138</v>
      </c>
    </row>
    <row r="191" customFormat="false" ht="12.75" hidden="false" customHeight="false" outlineLevel="0" collapsed="false">
      <c r="A191" s="2" t="n">
        <f aca="false">Travi!A191</f>
        <v>2</v>
      </c>
      <c r="B191" s="2" t="n">
        <f aca="false">Travi!B191</f>
        <v>17</v>
      </c>
      <c r="C191" s="2" t="n">
        <f aca="false">Travi!C191</f>
        <v>18</v>
      </c>
      <c r="D191" s="2" t="n">
        <f aca="false">Travi!D191</f>
        <v>3</v>
      </c>
      <c r="E191" s="2" t="str">
        <f aca="false">Travi!E191</f>
        <v>Mdes</v>
      </c>
      <c r="F191" s="4" t="n">
        <f aca="false">Travi!F191</f>
        <v>-36.539</v>
      </c>
      <c r="G191" s="4" t="n">
        <f aca="false">Travi!G191</f>
        <v>-22.046</v>
      </c>
      <c r="H191" s="4" t="n">
        <f aca="false">(ABS(Travi!H191)+ABS(Travi!J191))*SIGN(Travi!H191)</f>
        <v>-110.68</v>
      </c>
      <c r="I191" s="4" t="n">
        <f aca="false">(ABS(Travi!I191)+ABS(Travi!K191))*SIGN(Travi!I191)</f>
        <v>-5.588</v>
      </c>
      <c r="J191" s="11" t="n">
        <f aca="false">(ABS(H191)+0.3*ABS(I191))*SIGN(H191)</f>
        <v>-112.3564</v>
      </c>
      <c r="K191" s="4" t="n">
        <f aca="false">(ABS(I191)+0.3*ABS(H191))*SIGN(I191)</f>
        <v>-38.792</v>
      </c>
      <c r="L191" s="4" t="n">
        <f aca="false">G191+J191</f>
        <v>-134.4024</v>
      </c>
      <c r="M191" s="4" t="n">
        <f aca="false">G191-J191</f>
        <v>90.3104</v>
      </c>
    </row>
    <row r="192" customFormat="false" ht="12.75" hidden="false" customHeight="false" outlineLevel="0" collapsed="false">
      <c r="A192" s="2" t="n">
        <f aca="false">Travi!A192</f>
        <v>2</v>
      </c>
      <c r="B192" s="2" t="n">
        <f aca="false">Travi!B192</f>
        <v>17</v>
      </c>
      <c r="C192" s="2" t="n">
        <f aca="false">Travi!C192</f>
        <v>18</v>
      </c>
      <c r="D192" s="2" t="n">
        <f aca="false">Travi!D192</f>
        <v>3</v>
      </c>
      <c r="E192" s="2" t="str">
        <f aca="false">Travi!E192</f>
        <v>Vsin</v>
      </c>
      <c r="F192" s="4" t="n">
        <f aca="false">Travi!F192</f>
        <v>87.404</v>
      </c>
      <c r="G192" s="4" t="n">
        <f aca="false">Travi!G192</f>
        <v>52.335</v>
      </c>
      <c r="H192" s="4" t="n">
        <f aca="false">(ABS(Travi!H192)+ABS(Travi!J192))*SIGN(Travi!H192)</f>
        <v>-59.78</v>
      </c>
      <c r="I192" s="4" t="n">
        <f aca="false">(ABS(Travi!I192)+ABS(Travi!K192))*SIGN(Travi!I192)</f>
        <v>-3.019</v>
      </c>
      <c r="J192" s="11" t="n">
        <f aca="false">(ABS(H192)+0.3*ABS(I192))*SIGN(H192)</f>
        <v>-60.6857</v>
      </c>
      <c r="K192" s="4" t="n">
        <f aca="false">(ABS(I192)+0.3*ABS(H192))*SIGN(I192)</f>
        <v>-20.953</v>
      </c>
      <c r="L192" s="4" t="n">
        <f aca="false">G192+J192</f>
        <v>-8.3507</v>
      </c>
      <c r="M192" s="4" t="n">
        <f aca="false">G192-J192</f>
        <v>113.0207</v>
      </c>
    </row>
    <row r="193" customFormat="false" ht="12.75" hidden="false" customHeight="false" outlineLevel="0" collapsed="false">
      <c r="A193" s="2" t="n">
        <f aca="false">Travi!A193</f>
        <v>2</v>
      </c>
      <c r="B193" s="2" t="n">
        <f aca="false">Travi!B193</f>
        <v>17</v>
      </c>
      <c r="C193" s="2" t="n">
        <f aca="false">Travi!C193</f>
        <v>18</v>
      </c>
      <c r="D193" s="2" t="n">
        <f aca="false">Travi!D193</f>
        <v>3</v>
      </c>
      <c r="E193" s="2" t="str">
        <f aca="false">Travi!E193</f>
        <v>Vdes</v>
      </c>
      <c r="F193" s="4" t="n">
        <f aca="false">Travi!F193</f>
        <v>-81.428</v>
      </c>
      <c r="G193" s="4" t="n">
        <f aca="false">Travi!G193</f>
        <v>-48.881</v>
      </c>
      <c r="H193" s="4" t="n">
        <f aca="false">(ABS(Travi!H193)+ABS(Travi!J193))*SIGN(Travi!H193)</f>
        <v>-59.78</v>
      </c>
      <c r="I193" s="4" t="n">
        <f aca="false">(ABS(Travi!I193)+ABS(Travi!K193))*SIGN(Travi!I193)</f>
        <v>-3.019</v>
      </c>
      <c r="J193" s="11" t="n">
        <f aca="false">(ABS(H193)+0.3*ABS(I193))*SIGN(H193)</f>
        <v>-60.6857</v>
      </c>
      <c r="K193" s="4" t="n">
        <f aca="false">(ABS(I193)+0.3*ABS(H193))*SIGN(I193)</f>
        <v>-20.953</v>
      </c>
      <c r="L193" s="4" t="n">
        <f aca="false">G193+J193</f>
        <v>-109.5667</v>
      </c>
      <c r="M193" s="4" t="n">
        <f aca="false">G193-J193</f>
        <v>11.8047</v>
      </c>
    </row>
    <row r="194" customFormat="false" ht="12.75" hidden="false" customHeight="false" outlineLevel="0" collapsed="false">
      <c r="A194" s="2" t="n">
        <f aca="false">Travi!A194</f>
        <v>2</v>
      </c>
      <c r="B194" s="2" t="n">
        <f aca="false">Travi!B194</f>
        <v>17</v>
      </c>
      <c r="C194" s="2" t="n">
        <f aca="false">Travi!C194</f>
        <v>18</v>
      </c>
      <c r="D194" s="2" t="n">
        <f aca="false">Travi!D194</f>
        <v>2</v>
      </c>
      <c r="E194" s="2" t="str">
        <f aca="false">Travi!E194</f>
        <v>Msin</v>
      </c>
      <c r="F194" s="4" t="n">
        <f aca="false">Travi!F194</f>
        <v>-43.548</v>
      </c>
      <c r="G194" s="4" t="n">
        <f aca="false">Travi!G194</f>
        <v>-26.051</v>
      </c>
      <c r="H194" s="4" t="n">
        <f aca="false">(ABS(Travi!H194)+ABS(Travi!J194))*SIGN(Travi!H194)</f>
        <v>103.663</v>
      </c>
      <c r="I194" s="4" t="n">
        <f aca="false">(ABS(Travi!I194)+ABS(Travi!K194))*SIGN(Travi!I194)</f>
        <v>5.3</v>
      </c>
      <c r="J194" s="11" t="n">
        <f aca="false">(ABS(H194)+0.3*ABS(I194))*SIGN(H194)</f>
        <v>105.253</v>
      </c>
      <c r="K194" s="4" t="n">
        <f aca="false">(ABS(I194)+0.3*ABS(H194))*SIGN(I194)</f>
        <v>36.3989</v>
      </c>
      <c r="L194" s="4" t="n">
        <f aca="false">G194+J194</f>
        <v>79.202</v>
      </c>
      <c r="M194" s="4" t="n">
        <f aca="false">G194-J194</f>
        <v>-131.304</v>
      </c>
    </row>
    <row r="195" customFormat="false" ht="12.75" hidden="false" customHeight="false" outlineLevel="0" collapsed="false">
      <c r="A195" s="2" t="n">
        <f aca="false">Travi!A195</f>
        <v>2</v>
      </c>
      <c r="B195" s="2" t="n">
        <f aca="false">Travi!B195</f>
        <v>17</v>
      </c>
      <c r="C195" s="2" t="n">
        <f aca="false">Travi!C195</f>
        <v>18</v>
      </c>
      <c r="D195" s="2" t="n">
        <f aca="false">Travi!D195</f>
        <v>2</v>
      </c>
      <c r="E195" s="2" t="str">
        <f aca="false">Travi!E195</f>
        <v>Mdes</v>
      </c>
      <c r="F195" s="4" t="n">
        <f aca="false">Travi!F195</f>
        <v>-40.547</v>
      </c>
      <c r="G195" s="4" t="n">
        <f aca="false">Travi!G195</f>
        <v>-24.426</v>
      </c>
      <c r="H195" s="4" t="n">
        <f aca="false">(ABS(Travi!H195)+ABS(Travi!J195))*SIGN(Travi!H195)</f>
        <v>-141.27</v>
      </c>
      <c r="I195" s="4" t="n">
        <f aca="false">(ABS(Travi!I195)+ABS(Travi!K195))*SIGN(Travi!I195)</f>
        <v>-7.252</v>
      </c>
      <c r="J195" s="11" t="n">
        <f aca="false">(ABS(H195)+0.3*ABS(I195))*SIGN(H195)</f>
        <v>-143.4456</v>
      </c>
      <c r="K195" s="4" t="n">
        <f aca="false">(ABS(I195)+0.3*ABS(H195))*SIGN(I195)</f>
        <v>-49.633</v>
      </c>
      <c r="L195" s="4" t="n">
        <f aca="false">G195+J195</f>
        <v>-167.8716</v>
      </c>
      <c r="M195" s="4" t="n">
        <f aca="false">G195-J195</f>
        <v>119.0196</v>
      </c>
    </row>
    <row r="196" customFormat="false" ht="12.75" hidden="false" customHeight="false" outlineLevel="0" collapsed="false">
      <c r="A196" s="2" t="n">
        <f aca="false">Travi!A196</f>
        <v>2</v>
      </c>
      <c r="B196" s="2" t="n">
        <f aca="false">Travi!B196</f>
        <v>17</v>
      </c>
      <c r="C196" s="2" t="n">
        <f aca="false">Travi!C196</f>
        <v>18</v>
      </c>
      <c r="D196" s="2" t="n">
        <f aca="false">Travi!D196</f>
        <v>2</v>
      </c>
      <c r="E196" s="2" t="str">
        <f aca="false">Travi!E196</f>
        <v>Vsin</v>
      </c>
      <c r="F196" s="4" t="n">
        <f aca="false">Travi!F196</f>
        <v>85.354</v>
      </c>
      <c r="G196" s="4" t="n">
        <f aca="false">Travi!G196</f>
        <v>51.116</v>
      </c>
      <c r="H196" s="4" t="n">
        <f aca="false">(ABS(Travi!H196)+ABS(Travi!J196))*SIGN(Travi!H196)</f>
        <v>-76.541</v>
      </c>
      <c r="I196" s="4" t="n">
        <f aca="false">(ABS(Travi!I196)+ABS(Travi!K196))*SIGN(Travi!I196)</f>
        <v>-3.922</v>
      </c>
      <c r="J196" s="11" t="n">
        <f aca="false">(ABS(H196)+0.3*ABS(I196))*SIGN(H196)</f>
        <v>-77.7176</v>
      </c>
      <c r="K196" s="4" t="n">
        <f aca="false">(ABS(I196)+0.3*ABS(H196))*SIGN(I196)</f>
        <v>-26.8843</v>
      </c>
      <c r="L196" s="4" t="n">
        <f aca="false">G196+J196</f>
        <v>-26.6016</v>
      </c>
      <c r="M196" s="4" t="n">
        <f aca="false">G196-J196</f>
        <v>128.8336</v>
      </c>
    </row>
    <row r="197" customFormat="false" ht="12.75" hidden="false" customHeight="false" outlineLevel="0" collapsed="false">
      <c r="A197" s="2" t="n">
        <f aca="false">Travi!A197</f>
        <v>2</v>
      </c>
      <c r="B197" s="2" t="n">
        <f aca="false">Travi!B197</f>
        <v>17</v>
      </c>
      <c r="C197" s="2" t="n">
        <f aca="false">Travi!C197</f>
        <v>18</v>
      </c>
      <c r="D197" s="2" t="n">
        <f aca="false">Travi!D197</f>
        <v>2</v>
      </c>
      <c r="E197" s="2" t="str">
        <f aca="false">Travi!E197</f>
        <v>Vdes</v>
      </c>
      <c r="F197" s="4" t="n">
        <f aca="false">Travi!F197</f>
        <v>-83.478</v>
      </c>
      <c r="G197" s="4" t="n">
        <f aca="false">Travi!G197</f>
        <v>-50.1</v>
      </c>
      <c r="H197" s="4" t="n">
        <f aca="false">(ABS(Travi!H197)+ABS(Travi!J197))*SIGN(Travi!H197)</f>
        <v>-76.541</v>
      </c>
      <c r="I197" s="4" t="n">
        <f aca="false">(ABS(Travi!I197)+ABS(Travi!K197))*SIGN(Travi!I197)</f>
        <v>-3.922</v>
      </c>
      <c r="J197" s="11" t="n">
        <f aca="false">(ABS(H197)+0.3*ABS(I197))*SIGN(H197)</f>
        <v>-77.7176</v>
      </c>
      <c r="K197" s="4" t="n">
        <f aca="false">(ABS(I197)+0.3*ABS(H197))*SIGN(I197)</f>
        <v>-26.8843</v>
      </c>
      <c r="L197" s="4" t="n">
        <f aca="false">G197+J197</f>
        <v>-127.8176</v>
      </c>
      <c r="M197" s="4" t="n">
        <f aca="false">G197-J197</f>
        <v>27.6176</v>
      </c>
    </row>
    <row r="198" customFormat="false" ht="12.75" hidden="false" customHeight="false" outlineLevel="0" collapsed="false">
      <c r="A198" s="2" t="n">
        <f aca="false">Travi!A198</f>
        <v>2</v>
      </c>
      <c r="B198" s="2" t="n">
        <f aca="false">Travi!B198</f>
        <v>17</v>
      </c>
      <c r="C198" s="2" t="n">
        <f aca="false">Travi!C198</f>
        <v>18</v>
      </c>
      <c r="D198" s="2" t="n">
        <f aca="false">Travi!D198</f>
        <v>1</v>
      </c>
      <c r="E198" s="2" t="str">
        <f aca="false">Travi!E198</f>
        <v>Msin</v>
      </c>
      <c r="F198" s="4" t="n">
        <f aca="false">Travi!F198</f>
        <v>-39.971</v>
      </c>
      <c r="G198" s="4" t="n">
        <f aca="false">Travi!G198</f>
        <v>-23.917</v>
      </c>
      <c r="H198" s="4" t="n">
        <f aca="false">(ABS(Travi!H198)+ABS(Travi!J198))*SIGN(Travi!H198)</f>
        <v>102.573</v>
      </c>
      <c r="I198" s="4" t="n">
        <f aca="false">(ABS(Travi!I198)+ABS(Travi!K198))*SIGN(Travi!I198)</f>
        <v>4.987</v>
      </c>
      <c r="J198" s="11" t="n">
        <f aca="false">(ABS(H198)+0.3*ABS(I198))*SIGN(H198)</f>
        <v>104.0691</v>
      </c>
      <c r="K198" s="4" t="n">
        <f aca="false">(ABS(I198)+0.3*ABS(H198))*SIGN(I198)</f>
        <v>35.7589</v>
      </c>
      <c r="L198" s="4" t="n">
        <f aca="false">G198+J198</f>
        <v>80.1521</v>
      </c>
      <c r="M198" s="4" t="n">
        <f aca="false">G198-J198</f>
        <v>-127.9861</v>
      </c>
    </row>
    <row r="199" customFormat="false" ht="12.75" hidden="false" customHeight="false" outlineLevel="0" collapsed="false">
      <c r="A199" s="2" t="n">
        <f aca="false">Travi!A199</f>
        <v>2</v>
      </c>
      <c r="B199" s="2" t="n">
        <f aca="false">Travi!B199</f>
        <v>17</v>
      </c>
      <c r="C199" s="2" t="n">
        <f aca="false">Travi!C199</f>
        <v>18</v>
      </c>
      <c r="D199" s="2" t="n">
        <f aca="false">Travi!D199</f>
        <v>1</v>
      </c>
      <c r="E199" s="2" t="str">
        <f aca="false">Travi!E199</f>
        <v>Mdes</v>
      </c>
      <c r="F199" s="4" t="n">
        <f aca="false">Travi!F199</f>
        <v>-52.573</v>
      </c>
      <c r="G199" s="4" t="n">
        <f aca="false">Travi!G199</f>
        <v>-31.5</v>
      </c>
      <c r="H199" s="4" t="n">
        <f aca="false">(ABS(Travi!H199)+ABS(Travi!J199))*SIGN(Travi!H199)</f>
        <v>-148.11</v>
      </c>
      <c r="I199" s="4" t="n">
        <f aca="false">(ABS(Travi!I199)+ABS(Travi!K199))*SIGN(Travi!I199)</f>
        <v>-7.179</v>
      </c>
      <c r="J199" s="11" t="n">
        <f aca="false">(ABS(H199)+0.3*ABS(I199))*SIGN(H199)</f>
        <v>-150.2637</v>
      </c>
      <c r="K199" s="4" t="n">
        <f aca="false">(ABS(I199)+0.3*ABS(H199))*SIGN(I199)</f>
        <v>-51.612</v>
      </c>
      <c r="L199" s="4" t="n">
        <f aca="false">G199+J199</f>
        <v>-181.7637</v>
      </c>
      <c r="M199" s="4" t="n">
        <f aca="false">G199-J199</f>
        <v>118.7637</v>
      </c>
    </row>
    <row r="200" customFormat="false" ht="12.75" hidden="false" customHeight="false" outlineLevel="0" collapsed="false">
      <c r="A200" s="2" t="n">
        <f aca="false">Travi!A200</f>
        <v>2</v>
      </c>
      <c r="B200" s="2" t="n">
        <f aca="false">Travi!B200</f>
        <v>17</v>
      </c>
      <c r="C200" s="2" t="n">
        <f aca="false">Travi!C200</f>
        <v>18</v>
      </c>
      <c r="D200" s="2" t="n">
        <f aca="false">Travi!D200</f>
        <v>1</v>
      </c>
      <c r="E200" s="2" t="str">
        <f aca="false">Travi!E200</f>
        <v>Vsin</v>
      </c>
      <c r="F200" s="4" t="n">
        <f aca="false">Travi!F200</f>
        <v>87.358</v>
      </c>
      <c r="G200" s="4" t="n">
        <f aca="false">Travi!G200</f>
        <v>52.238</v>
      </c>
      <c r="H200" s="4" t="n">
        <f aca="false">(ABS(Travi!H200)+ABS(Travi!J200))*SIGN(Travi!H200)</f>
        <v>-78.339</v>
      </c>
      <c r="I200" s="4" t="n">
        <f aca="false">(ABS(Travi!I200)+ABS(Travi!K200))*SIGN(Travi!I200)</f>
        <v>-3.802</v>
      </c>
      <c r="J200" s="11" t="n">
        <f aca="false">(ABS(H200)+0.3*ABS(I200))*SIGN(H200)</f>
        <v>-79.4796</v>
      </c>
      <c r="K200" s="4" t="n">
        <f aca="false">(ABS(I200)+0.3*ABS(H200))*SIGN(I200)</f>
        <v>-27.3037</v>
      </c>
      <c r="L200" s="4" t="n">
        <f aca="false">G200+J200</f>
        <v>-27.2416</v>
      </c>
      <c r="M200" s="4" t="n">
        <f aca="false">G200-J200</f>
        <v>131.7176</v>
      </c>
    </row>
    <row r="201" customFormat="false" ht="12.75" hidden="false" customHeight="false" outlineLevel="0" collapsed="false">
      <c r="A201" s="2" t="n">
        <f aca="false">Travi!A201</f>
        <v>2</v>
      </c>
      <c r="B201" s="2" t="n">
        <f aca="false">Travi!B201</f>
        <v>17</v>
      </c>
      <c r="C201" s="2" t="n">
        <f aca="false">Travi!C201</f>
        <v>18</v>
      </c>
      <c r="D201" s="2" t="n">
        <f aca="false">Travi!D201</f>
        <v>1</v>
      </c>
      <c r="E201" s="2" t="str">
        <f aca="false">Travi!E201</f>
        <v>Vdes</v>
      </c>
      <c r="F201" s="4" t="n">
        <f aca="false">Travi!F201</f>
        <v>-95.234</v>
      </c>
      <c r="G201" s="4" t="n">
        <f aca="false">Travi!G201</f>
        <v>-56.978</v>
      </c>
      <c r="H201" s="4" t="n">
        <f aca="false">(ABS(Travi!H201)+ABS(Travi!J201))*SIGN(Travi!H201)</f>
        <v>-78.339</v>
      </c>
      <c r="I201" s="4" t="n">
        <f aca="false">(ABS(Travi!I201)+ABS(Travi!K201))*SIGN(Travi!I201)</f>
        <v>-3.802</v>
      </c>
      <c r="J201" s="11" t="n">
        <f aca="false">(ABS(H201)+0.3*ABS(I201))*SIGN(H201)</f>
        <v>-79.4796</v>
      </c>
      <c r="K201" s="4" t="n">
        <f aca="false">(ABS(I201)+0.3*ABS(H201))*SIGN(I201)</f>
        <v>-27.3037</v>
      </c>
      <c r="L201" s="4" t="n">
        <f aca="false">G201+J201</f>
        <v>-136.4576</v>
      </c>
      <c r="M201" s="4" t="n">
        <f aca="false">G201-J201</f>
        <v>22.5016</v>
      </c>
    </row>
    <row r="202" customFormat="false" ht="12.75" hidden="false" customHeight="false" outlineLevel="0" collapsed="false">
      <c r="A202" s="2" t="n">
        <f aca="false">Travi!A202</f>
        <v>2</v>
      </c>
      <c r="B202" s="2" t="n">
        <f aca="false">Travi!B202</f>
        <v>18</v>
      </c>
      <c r="C202" s="2" t="n">
        <f aca="false">Travi!C202</f>
        <v>19</v>
      </c>
      <c r="D202" s="2" t="n">
        <f aca="false">Travi!D202</f>
        <v>5</v>
      </c>
      <c r="E202" s="2" t="str">
        <f aca="false">Travi!E202</f>
        <v>Msin</v>
      </c>
      <c r="F202" s="4" t="n">
        <f aca="false">Travi!F202</f>
        <v>-61.972</v>
      </c>
      <c r="G202" s="4" t="n">
        <f aca="false">Travi!G202</f>
        <v>-36.395</v>
      </c>
      <c r="H202" s="4" t="n">
        <f aca="false">(ABS(Travi!H202)+ABS(Travi!J202))*SIGN(Travi!H202)</f>
        <v>35.525</v>
      </c>
      <c r="I202" s="4" t="n">
        <f aca="false">(ABS(Travi!I202)+ABS(Travi!K202))*SIGN(Travi!I202)</f>
        <v>1.773</v>
      </c>
      <c r="J202" s="11" t="n">
        <f aca="false">(ABS(H202)+0.3*ABS(I202))*SIGN(H202)</f>
        <v>36.0569</v>
      </c>
      <c r="K202" s="4" t="n">
        <f aca="false">(ABS(I202)+0.3*ABS(H202))*SIGN(I202)</f>
        <v>12.4305</v>
      </c>
      <c r="L202" s="4" t="n">
        <f aca="false">G202+J202</f>
        <v>-0.338100000000004</v>
      </c>
      <c r="M202" s="4" t="n">
        <f aca="false">G202-J202</f>
        <v>-72.4519</v>
      </c>
    </row>
    <row r="203" customFormat="false" ht="12.75" hidden="false" customHeight="false" outlineLevel="0" collapsed="false">
      <c r="A203" s="2" t="n">
        <f aca="false">Travi!A203</f>
        <v>2</v>
      </c>
      <c r="B203" s="2" t="n">
        <f aca="false">Travi!B203</f>
        <v>18</v>
      </c>
      <c r="C203" s="2" t="n">
        <f aca="false">Travi!C203</f>
        <v>19</v>
      </c>
      <c r="D203" s="2" t="n">
        <f aca="false">Travi!D203</f>
        <v>5</v>
      </c>
      <c r="E203" s="2" t="str">
        <f aca="false">Travi!E203</f>
        <v>Mdes</v>
      </c>
      <c r="F203" s="4" t="n">
        <f aca="false">Travi!F203</f>
        <v>-63.722</v>
      </c>
      <c r="G203" s="4" t="n">
        <f aca="false">Travi!G203</f>
        <v>-37.443</v>
      </c>
      <c r="H203" s="4" t="n">
        <f aca="false">(ABS(Travi!H203)+ABS(Travi!J203))*SIGN(Travi!H203)</f>
        <v>-35.411</v>
      </c>
      <c r="I203" s="4" t="n">
        <f aca="false">(ABS(Travi!I203)+ABS(Travi!K203))*SIGN(Travi!I203)</f>
        <v>-1.767</v>
      </c>
      <c r="J203" s="11" t="n">
        <f aca="false">(ABS(H203)+0.3*ABS(I203))*SIGN(H203)</f>
        <v>-35.9411</v>
      </c>
      <c r="K203" s="4" t="n">
        <f aca="false">(ABS(I203)+0.3*ABS(H203))*SIGN(I203)</f>
        <v>-12.3903</v>
      </c>
      <c r="L203" s="4" t="n">
        <f aca="false">G203+J203</f>
        <v>-73.3841</v>
      </c>
      <c r="M203" s="4" t="n">
        <f aca="false">G203-J203</f>
        <v>-1.50190000000001</v>
      </c>
    </row>
    <row r="204" customFormat="false" ht="12.75" hidden="false" customHeight="false" outlineLevel="0" collapsed="false">
      <c r="A204" s="2" t="n">
        <f aca="false">Travi!A204</f>
        <v>2</v>
      </c>
      <c r="B204" s="2" t="n">
        <f aca="false">Travi!B204</f>
        <v>18</v>
      </c>
      <c r="C204" s="2" t="n">
        <f aca="false">Travi!C204</f>
        <v>19</v>
      </c>
      <c r="D204" s="2" t="n">
        <f aca="false">Travi!D204</f>
        <v>5</v>
      </c>
      <c r="E204" s="2" t="str">
        <f aca="false">Travi!E204</f>
        <v>Vsin</v>
      </c>
      <c r="F204" s="4" t="n">
        <f aca="false">Travi!F204</f>
        <v>93.033</v>
      </c>
      <c r="G204" s="4" t="n">
        <f aca="false">Travi!G204</f>
        <v>54.665</v>
      </c>
      <c r="H204" s="4" t="n">
        <f aca="false">(ABS(Travi!H204)+ABS(Travi!J204))*SIGN(Travi!H204)</f>
        <v>-16.89</v>
      </c>
      <c r="I204" s="4" t="n">
        <f aca="false">(ABS(Travi!I204)+ABS(Travi!K204))*SIGN(Travi!I204)</f>
        <v>-0.843</v>
      </c>
      <c r="J204" s="11" t="n">
        <f aca="false">(ABS(H204)+0.3*ABS(I204))*SIGN(H204)</f>
        <v>-17.1429</v>
      </c>
      <c r="K204" s="4" t="n">
        <f aca="false">(ABS(I204)+0.3*ABS(H204))*SIGN(I204)</f>
        <v>-5.91</v>
      </c>
      <c r="L204" s="4" t="n">
        <f aca="false">G204+J204</f>
        <v>37.5221</v>
      </c>
      <c r="M204" s="4" t="n">
        <f aca="false">G204-J204</f>
        <v>71.8079</v>
      </c>
    </row>
    <row r="205" customFormat="false" ht="12.75" hidden="false" customHeight="false" outlineLevel="0" collapsed="false">
      <c r="A205" s="2" t="n">
        <f aca="false">Travi!A205</f>
        <v>2</v>
      </c>
      <c r="B205" s="2" t="n">
        <f aca="false">Travi!B205</f>
        <v>18</v>
      </c>
      <c r="C205" s="2" t="n">
        <f aca="false">Travi!C205</f>
        <v>19</v>
      </c>
      <c r="D205" s="2" t="n">
        <f aca="false">Travi!D205</f>
        <v>5</v>
      </c>
      <c r="E205" s="2" t="str">
        <f aca="false">Travi!E205</f>
        <v>Vdes</v>
      </c>
      <c r="F205" s="4" t="n">
        <f aca="false">Travi!F205</f>
        <v>-93.867</v>
      </c>
      <c r="G205" s="4" t="n">
        <f aca="false">Travi!G205</f>
        <v>-55.165</v>
      </c>
      <c r="H205" s="4" t="n">
        <f aca="false">(ABS(Travi!H205)+ABS(Travi!J205))*SIGN(Travi!H205)</f>
        <v>-16.89</v>
      </c>
      <c r="I205" s="4" t="n">
        <f aca="false">(ABS(Travi!I205)+ABS(Travi!K205))*SIGN(Travi!I205)</f>
        <v>-0.843</v>
      </c>
      <c r="J205" s="11" t="n">
        <f aca="false">(ABS(H205)+0.3*ABS(I205))*SIGN(H205)</f>
        <v>-17.1429</v>
      </c>
      <c r="K205" s="4" t="n">
        <f aca="false">(ABS(I205)+0.3*ABS(H205))*SIGN(I205)</f>
        <v>-5.91</v>
      </c>
      <c r="L205" s="4" t="n">
        <f aca="false">G205+J205</f>
        <v>-72.3079</v>
      </c>
      <c r="M205" s="4" t="n">
        <f aca="false">G205-J205</f>
        <v>-38.0221</v>
      </c>
    </row>
    <row r="206" customFormat="false" ht="12.75" hidden="false" customHeight="false" outlineLevel="0" collapsed="false">
      <c r="A206" s="2" t="n">
        <f aca="false">Travi!A206</f>
        <v>2</v>
      </c>
      <c r="B206" s="2" t="n">
        <f aca="false">Travi!B206</f>
        <v>18</v>
      </c>
      <c r="C206" s="2" t="n">
        <f aca="false">Travi!C206</f>
        <v>19</v>
      </c>
      <c r="D206" s="2" t="n">
        <f aca="false">Travi!D206</f>
        <v>4</v>
      </c>
      <c r="E206" s="2" t="str">
        <f aca="false">Travi!E206</f>
        <v>Msin</v>
      </c>
      <c r="F206" s="4" t="n">
        <f aca="false">Travi!F206</f>
        <v>-74.162</v>
      </c>
      <c r="G206" s="4" t="n">
        <f aca="false">Travi!G206</f>
        <v>-44.452</v>
      </c>
      <c r="H206" s="4" t="n">
        <f aca="false">(ABS(Travi!H206)+ABS(Travi!J206))*SIGN(Travi!H206)</f>
        <v>86.346</v>
      </c>
      <c r="I206" s="4" t="n">
        <f aca="false">(ABS(Travi!I206)+ABS(Travi!K206))*SIGN(Travi!I206)</f>
        <v>4.312</v>
      </c>
      <c r="J206" s="11" t="n">
        <f aca="false">(ABS(H206)+0.3*ABS(I206))*SIGN(H206)</f>
        <v>87.6396</v>
      </c>
      <c r="K206" s="4" t="n">
        <f aca="false">(ABS(I206)+0.3*ABS(H206))*SIGN(I206)</f>
        <v>30.2158</v>
      </c>
      <c r="L206" s="4" t="n">
        <f aca="false">G206+J206</f>
        <v>43.1876</v>
      </c>
      <c r="M206" s="4" t="n">
        <f aca="false">G206-J206</f>
        <v>-132.0916</v>
      </c>
    </row>
    <row r="207" customFormat="false" ht="12.75" hidden="false" customHeight="false" outlineLevel="0" collapsed="false">
      <c r="A207" s="2" t="n">
        <f aca="false">Travi!A207</f>
        <v>2</v>
      </c>
      <c r="B207" s="2" t="n">
        <f aca="false">Travi!B207</f>
        <v>18</v>
      </c>
      <c r="C207" s="2" t="n">
        <f aca="false">Travi!C207</f>
        <v>19</v>
      </c>
      <c r="D207" s="2" t="n">
        <f aca="false">Travi!D207</f>
        <v>4</v>
      </c>
      <c r="E207" s="2" t="str">
        <f aca="false">Travi!E207</f>
        <v>Mdes</v>
      </c>
      <c r="F207" s="4" t="n">
        <f aca="false">Travi!F207</f>
        <v>-74.458</v>
      </c>
      <c r="G207" s="4" t="n">
        <f aca="false">Travi!G207</f>
        <v>-44.67</v>
      </c>
      <c r="H207" s="4" t="n">
        <f aca="false">(ABS(Travi!H207)+ABS(Travi!J207))*SIGN(Travi!H207)</f>
        <v>-86.495</v>
      </c>
      <c r="I207" s="4" t="n">
        <f aca="false">(ABS(Travi!I207)+ABS(Travi!K207))*SIGN(Travi!I207)</f>
        <v>-4.32</v>
      </c>
      <c r="J207" s="11" t="n">
        <f aca="false">(ABS(H207)+0.3*ABS(I207))*SIGN(H207)</f>
        <v>-87.791</v>
      </c>
      <c r="K207" s="4" t="n">
        <f aca="false">(ABS(I207)+0.3*ABS(H207))*SIGN(I207)</f>
        <v>-30.2685</v>
      </c>
      <c r="L207" s="4" t="n">
        <f aca="false">G207+J207</f>
        <v>-132.461</v>
      </c>
      <c r="M207" s="4" t="n">
        <f aca="false">G207-J207</f>
        <v>43.121</v>
      </c>
    </row>
    <row r="208" customFormat="false" ht="12.75" hidden="false" customHeight="false" outlineLevel="0" collapsed="false">
      <c r="A208" s="2" t="n">
        <f aca="false">Travi!A208</f>
        <v>2</v>
      </c>
      <c r="B208" s="2" t="n">
        <f aca="false">Travi!B208</f>
        <v>18</v>
      </c>
      <c r="C208" s="2" t="n">
        <f aca="false">Travi!C208</f>
        <v>19</v>
      </c>
      <c r="D208" s="2" t="n">
        <f aca="false">Travi!D208</f>
        <v>4</v>
      </c>
      <c r="E208" s="2" t="str">
        <f aca="false">Travi!E208</f>
        <v>Vsin</v>
      </c>
      <c r="F208" s="4" t="n">
        <f aca="false">Travi!F208</f>
        <v>110.726</v>
      </c>
      <c r="G208" s="4" t="n">
        <f aca="false">Travi!G208</f>
        <v>66.371</v>
      </c>
      <c r="H208" s="4" t="n">
        <f aca="false">(ABS(Travi!H208)+ABS(Travi!J208))*SIGN(Travi!H208)</f>
        <v>-41.153</v>
      </c>
      <c r="I208" s="4" t="n">
        <f aca="false">(ABS(Travi!I208)+ABS(Travi!K208))*SIGN(Travi!I208)</f>
        <v>-2.055</v>
      </c>
      <c r="J208" s="11" t="n">
        <f aca="false">(ABS(H208)+0.3*ABS(I208))*SIGN(H208)</f>
        <v>-41.7695</v>
      </c>
      <c r="K208" s="4" t="n">
        <f aca="false">(ABS(I208)+0.3*ABS(H208))*SIGN(I208)</f>
        <v>-14.4009</v>
      </c>
      <c r="L208" s="4" t="n">
        <f aca="false">G208+J208</f>
        <v>24.6015</v>
      </c>
      <c r="M208" s="4" t="n">
        <f aca="false">G208-J208</f>
        <v>108.1405</v>
      </c>
    </row>
    <row r="209" customFormat="false" ht="12.75" hidden="false" customHeight="false" outlineLevel="0" collapsed="false">
      <c r="A209" s="2" t="n">
        <f aca="false">Travi!A209</f>
        <v>2</v>
      </c>
      <c r="B209" s="2" t="n">
        <f aca="false">Travi!B209</f>
        <v>18</v>
      </c>
      <c r="C209" s="2" t="n">
        <f aca="false">Travi!C209</f>
        <v>19</v>
      </c>
      <c r="D209" s="2" t="n">
        <f aca="false">Travi!D209</f>
        <v>4</v>
      </c>
      <c r="E209" s="2" t="str">
        <f aca="false">Travi!E209</f>
        <v>Vdes</v>
      </c>
      <c r="F209" s="4" t="n">
        <f aca="false">Travi!F209</f>
        <v>-110.866</v>
      </c>
      <c r="G209" s="4" t="n">
        <f aca="false">Travi!G209</f>
        <v>-66.475</v>
      </c>
      <c r="H209" s="4" t="n">
        <f aca="false">(ABS(Travi!H209)+ABS(Travi!J209))*SIGN(Travi!H209)</f>
        <v>-41.153</v>
      </c>
      <c r="I209" s="4" t="n">
        <f aca="false">(ABS(Travi!I209)+ABS(Travi!K209))*SIGN(Travi!I209)</f>
        <v>-2.055</v>
      </c>
      <c r="J209" s="11" t="n">
        <f aca="false">(ABS(H209)+0.3*ABS(I209))*SIGN(H209)</f>
        <v>-41.7695</v>
      </c>
      <c r="K209" s="4" t="n">
        <f aca="false">(ABS(I209)+0.3*ABS(H209))*SIGN(I209)</f>
        <v>-14.4009</v>
      </c>
      <c r="L209" s="4" t="n">
        <f aca="false">G209+J209</f>
        <v>-108.2445</v>
      </c>
      <c r="M209" s="4" t="n">
        <f aca="false">G209-J209</f>
        <v>-24.7055</v>
      </c>
    </row>
    <row r="210" customFormat="false" ht="12.75" hidden="false" customHeight="false" outlineLevel="0" collapsed="false">
      <c r="A210" s="2" t="n">
        <f aca="false">Travi!A210</f>
        <v>2</v>
      </c>
      <c r="B210" s="2" t="n">
        <f aca="false">Travi!B210</f>
        <v>18</v>
      </c>
      <c r="C210" s="2" t="n">
        <f aca="false">Travi!C210</f>
        <v>19</v>
      </c>
      <c r="D210" s="2" t="n">
        <f aca="false">Travi!D210</f>
        <v>3</v>
      </c>
      <c r="E210" s="2" t="str">
        <f aca="false">Travi!E210</f>
        <v>Msin</v>
      </c>
      <c r="F210" s="4" t="n">
        <f aca="false">Travi!F210</f>
        <v>-73.708</v>
      </c>
      <c r="G210" s="4" t="n">
        <f aca="false">Travi!G210</f>
        <v>-44.193</v>
      </c>
      <c r="H210" s="4" t="n">
        <f aca="false">(ABS(Travi!H210)+ABS(Travi!J210))*SIGN(Travi!H210)</f>
        <v>123.599</v>
      </c>
      <c r="I210" s="4" t="n">
        <f aca="false">(ABS(Travi!I210)+ABS(Travi!K210))*SIGN(Travi!I210)</f>
        <v>6.233</v>
      </c>
      <c r="J210" s="11" t="n">
        <f aca="false">(ABS(H210)+0.3*ABS(I210))*SIGN(H210)</f>
        <v>125.4689</v>
      </c>
      <c r="K210" s="4" t="n">
        <f aca="false">(ABS(I210)+0.3*ABS(H210))*SIGN(I210)</f>
        <v>43.3127</v>
      </c>
      <c r="L210" s="4" t="n">
        <f aca="false">G210+J210</f>
        <v>81.2759</v>
      </c>
      <c r="M210" s="4" t="n">
        <f aca="false">G210-J210</f>
        <v>-169.6619</v>
      </c>
    </row>
    <row r="211" customFormat="false" ht="12.75" hidden="false" customHeight="false" outlineLevel="0" collapsed="false">
      <c r="A211" s="2" t="n">
        <f aca="false">Travi!A211</f>
        <v>2</v>
      </c>
      <c r="B211" s="2" t="n">
        <f aca="false">Travi!B211</f>
        <v>18</v>
      </c>
      <c r="C211" s="2" t="n">
        <f aca="false">Travi!C211</f>
        <v>19</v>
      </c>
      <c r="D211" s="2" t="n">
        <f aca="false">Travi!D211</f>
        <v>3</v>
      </c>
      <c r="E211" s="2" t="str">
        <f aca="false">Travi!E211</f>
        <v>Mdes</v>
      </c>
      <c r="F211" s="4" t="n">
        <f aca="false">Travi!F211</f>
        <v>-75.268</v>
      </c>
      <c r="G211" s="4" t="n">
        <f aca="false">Travi!G211</f>
        <v>-45.137</v>
      </c>
      <c r="H211" s="4" t="n">
        <f aca="false">(ABS(Travi!H211)+ABS(Travi!J211))*SIGN(Travi!H211)</f>
        <v>-123.883</v>
      </c>
      <c r="I211" s="4" t="n">
        <f aca="false">(ABS(Travi!I211)+ABS(Travi!K211))*SIGN(Travi!I211)</f>
        <v>-6.246</v>
      </c>
      <c r="J211" s="11" t="n">
        <f aca="false">(ABS(H211)+0.3*ABS(I211))*SIGN(H211)</f>
        <v>-125.7568</v>
      </c>
      <c r="K211" s="4" t="n">
        <f aca="false">(ABS(I211)+0.3*ABS(H211))*SIGN(I211)</f>
        <v>-43.4109</v>
      </c>
      <c r="L211" s="4" t="n">
        <f aca="false">G211+J211</f>
        <v>-170.8938</v>
      </c>
      <c r="M211" s="4" t="n">
        <f aca="false">G211-J211</f>
        <v>80.6198</v>
      </c>
    </row>
    <row r="212" customFormat="false" ht="12.75" hidden="false" customHeight="false" outlineLevel="0" collapsed="false">
      <c r="A212" s="2" t="n">
        <f aca="false">Travi!A212</f>
        <v>2</v>
      </c>
      <c r="B212" s="2" t="n">
        <f aca="false">Travi!B212</f>
        <v>18</v>
      </c>
      <c r="C212" s="2" t="n">
        <f aca="false">Travi!C212</f>
        <v>19</v>
      </c>
      <c r="D212" s="2" t="n">
        <f aca="false">Travi!D212</f>
        <v>3</v>
      </c>
      <c r="E212" s="2" t="str">
        <f aca="false">Travi!E212</f>
        <v>Vsin</v>
      </c>
      <c r="F212" s="4" t="n">
        <f aca="false">Travi!F212</f>
        <v>110.425</v>
      </c>
      <c r="G212" s="4" t="n">
        <f aca="false">Travi!G212</f>
        <v>66.198</v>
      </c>
      <c r="H212" s="4" t="n">
        <f aca="false">(ABS(Travi!H212)+ABS(Travi!J212))*SIGN(Travi!H212)</f>
        <v>-58.924</v>
      </c>
      <c r="I212" s="4" t="n">
        <f aca="false">(ABS(Travi!I212)+ABS(Travi!K212))*SIGN(Travi!I212)</f>
        <v>-2.971</v>
      </c>
      <c r="J212" s="11" t="n">
        <f aca="false">(ABS(H212)+0.3*ABS(I212))*SIGN(H212)</f>
        <v>-59.8153</v>
      </c>
      <c r="K212" s="4" t="n">
        <f aca="false">(ABS(I212)+0.3*ABS(H212))*SIGN(I212)</f>
        <v>-20.6482</v>
      </c>
      <c r="L212" s="4" t="n">
        <f aca="false">G212+J212</f>
        <v>6.38269999999999</v>
      </c>
      <c r="M212" s="4" t="n">
        <f aca="false">G212-J212</f>
        <v>126.0133</v>
      </c>
    </row>
    <row r="213" customFormat="false" ht="12.75" hidden="false" customHeight="false" outlineLevel="0" collapsed="false">
      <c r="A213" s="2" t="n">
        <f aca="false">Travi!A213</f>
        <v>2</v>
      </c>
      <c r="B213" s="2" t="n">
        <f aca="false">Travi!B213</f>
        <v>18</v>
      </c>
      <c r="C213" s="2" t="n">
        <f aca="false">Travi!C213</f>
        <v>19</v>
      </c>
      <c r="D213" s="2" t="n">
        <f aca="false">Travi!D213</f>
        <v>3</v>
      </c>
      <c r="E213" s="2" t="str">
        <f aca="false">Travi!E213</f>
        <v>Vdes</v>
      </c>
      <c r="F213" s="4" t="n">
        <f aca="false">Travi!F213</f>
        <v>-111.167</v>
      </c>
      <c r="G213" s="4" t="n">
        <f aca="false">Travi!G213</f>
        <v>-66.648</v>
      </c>
      <c r="H213" s="4" t="n">
        <f aca="false">(ABS(Travi!H213)+ABS(Travi!J213))*SIGN(Travi!H213)</f>
        <v>-58.924</v>
      </c>
      <c r="I213" s="4" t="n">
        <f aca="false">(ABS(Travi!I213)+ABS(Travi!K213))*SIGN(Travi!I213)</f>
        <v>-2.971</v>
      </c>
      <c r="J213" s="11" t="n">
        <f aca="false">(ABS(H213)+0.3*ABS(I213))*SIGN(H213)</f>
        <v>-59.8153</v>
      </c>
      <c r="K213" s="4" t="n">
        <f aca="false">(ABS(I213)+0.3*ABS(H213))*SIGN(I213)</f>
        <v>-20.6482</v>
      </c>
      <c r="L213" s="4" t="n">
        <f aca="false">G213+J213</f>
        <v>-126.4633</v>
      </c>
      <c r="M213" s="4" t="n">
        <f aca="false">G213-J213</f>
        <v>-6.83269999999999</v>
      </c>
    </row>
    <row r="214" customFormat="false" ht="12.75" hidden="false" customHeight="false" outlineLevel="0" collapsed="false">
      <c r="A214" s="2" t="n">
        <f aca="false">Travi!A214</f>
        <v>2</v>
      </c>
      <c r="B214" s="2" t="n">
        <f aca="false">Travi!B214</f>
        <v>18</v>
      </c>
      <c r="C214" s="2" t="n">
        <f aca="false">Travi!C214</f>
        <v>19</v>
      </c>
      <c r="D214" s="2" t="n">
        <f aca="false">Travi!D214</f>
        <v>2</v>
      </c>
      <c r="E214" s="2" t="str">
        <f aca="false">Travi!E214</f>
        <v>Msin</v>
      </c>
      <c r="F214" s="4" t="n">
        <f aca="false">Travi!F214</f>
        <v>-73.702</v>
      </c>
      <c r="G214" s="4" t="n">
        <f aca="false">Travi!G214</f>
        <v>-44.167</v>
      </c>
      <c r="H214" s="4" t="n">
        <f aca="false">(ABS(Travi!H214)+ABS(Travi!J214))*SIGN(Travi!H214)</f>
        <v>150.31</v>
      </c>
      <c r="I214" s="4" t="n">
        <f aca="false">(ABS(Travi!I214)+ABS(Travi!K214))*SIGN(Travi!I214)</f>
        <v>7.718</v>
      </c>
      <c r="J214" s="11" t="n">
        <f aca="false">(ABS(H214)+0.3*ABS(I214))*SIGN(H214)</f>
        <v>152.6254</v>
      </c>
      <c r="K214" s="4" t="n">
        <f aca="false">(ABS(I214)+0.3*ABS(H214))*SIGN(I214)</f>
        <v>52.811</v>
      </c>
      <c r="L214" s="4" t="n">
        <f aca="false">G214+J214</f>
        <v>108.4584</v>
      </c>
      <c r="M214" s="4" t="n">
        <f aca="false">G214-J214</f>
        <v>-196.7924</v>
      </c>
    </row>
    <row r="215" customFormat="false" ht="12.75" hidden="false" customHeight="false" outlineLevel="0" collapsed="false">
      <c r="A215" s="2" t="n">
        <f aca="false">Travi!A215</f>
        <v>2</v>
      </c>
      <c r="B215" s="2" t="n">
        <f aca="false">Travi!B215</f>
        <v>18</v>
      </c>
      <c r="C215" s="2" t="n">
        <f aca="false">Travi!C215</f>
        <v>19</v>
      </c>
      <c r="D215" s="2" t="n">
        <f aca="false">Travi!D215</f>
        <v>2</v>
      </c>
      <c r="E215" s="2" t="str">
        <f aca="false">Travi!E215</f>
        <v>Mdes</v>
      </c>
      <c r="F215" s="4" t="n">
        <f aca="false">Travi!F215</f>
        <v>-76.261</v>
      </c>
      <c r="G215" s="4" t="n">
        <f aca="false">Travi!G215</f>
        <v>-45.748</v>
      </c>
      <c r="H215" s="4" t="n">
        <f aca="false">(ABS(Travi!H215)+ABS(Travi!J215))*SIGN(Travi!H215)</f>
        <v>-150.748</v>
      </c>
      <c r="I215" s="4" t="n">
        <f aca="false">(ABS(Travi!I215)+ABS(Travi!K215))*SIGN(Travi!I215)</f>
        <v>-7.74</v>
      </c>
      <c r="J215" s="11" t="n">
        <f aca="false">(ABS(H215)+0.3*ABS(I215))*SIGN(H215)</f>
        <v>-153.07</v>
      </c>
      <c r="K215" s="4" t="n">
        <f aca="false">(ABS(I215)+0.3*ABS(H215))*SIGN(I215)</f>
        <v>-52.9644</v>
      </c>
      <c r="L215" s="4" t="n">
        <f aca="false">G215+J215</f>
        <v>-198.818</v>
      </c>
      <c r="M215" s="4" t="n">
        <f aca="false">G215-J215</f>
        <v>107.322</v>
      </c>
    </row>
    <row r="216" customFormat="false" ht="12.75" hidden="false" customHeight="false" outlineLevel="0" collapsed="false">
      <c r="A216" s="2" t="n">
        <f aca="false">Travi!A216</f>
        <v>2</v>
      </c>
      <c r="B216" s="2" t="n">
        <f aca="false">Travi!B216</f>
        <v>18</v>
      </c>
      <c r="C216" s="2" t="n">
        <f aca="false">Travi!C216</f>
        <v>19</v>
      </c>
      <c r="D216" s="2" t="n">
        <f aca="false">Travi!D216</f>
        <v>2</v>
      </c>
      <c r="E216" s="2" t="str">
        <f aca="false">Travi!E216</f>
        <v>Vsin</v>
      </c>
      <c r="F216" s="4" t="n">
        <f aca="false">Travi!F216</f>
        <v>110.187</v>
      </c>
      <c r="G216" s="4" t="n">
        <f aca="false">Travi!G216</f>
        <v>66.047</v>
      </c>
      <c r="H216" s="4" t="n">
        <f aca="false">(ABS(Travi!H216)+ABS(Travi!J216))*SIGN(Travi!H216)</f>
        <v>-71.681</v>
      </c>
      <c r="I216" s="4" t="n">
        <f aca="false">(ABS(Travi!I216)+ABS(Travi!K216))*SIGN(Travi!I216)</f>
        <v>-3.681</v>
      </c>
      <c r="J216" s="11" t="n">
        <f aca="false">(ABS(H216)+0.3*ABS(I216))*SIGN(H216)</f>
        <v>-72.7853</v>
      </c>
      <c r="K216" s="4" t="n">
        <f aca="false">(ABS(I216)+0.3*ABS(H216))*SIGN(I216)</f>
        <v>-25.1853</v>
      </c>
      <c r="L216" s="4" t="n">
        <f aca="false">G216+J216</f>
        <v>-6.7383</v>
      </c>
      <c r="M216" s="4" t="n">
        <f aca="false">G216-J216</f>
        <v>138.8323</v>
      </c>
    </row>
    <row r="217" customFormat="false" ht="12.75" hidden="false" customHeight="false" outlineLevel="0" collapsed="false">
      <c r="A217" s="2" t="n">
        <f aca="false">Travi!A217</f>
        <v>2</v>
      </c>
      <c r="B217" s="2" t="n">
        <f aca="false">Travi!B217</f>
        <v>18</v>
      </c>
      <c r="C217" s="2" t="n">
        <f aca="false">Travi!C217</f>
        <v>19</v>
      </c>
      <c r="D217" s="2" t="n">
        <f aca="false">Travi!D217</f>
        <v>2</v>
      </c>
      <c r="E217" s="2" t="str">
        <f aca="false">Travi!E217</f>
        <v>Vdes</v>
      </c>
      <c r="F217" s="4" t="n">
        <f aca="false">Travi!F217</f>
        <v>-111.405</v>
      </c>
      <c r="G217" s="4" t="n">
        <f aca="false">Travi!G217</f>
        <v>-66.799</v>
      </c>
      <c r="H217" s="4" t="n">
        <f aca="false">(ABS(Travi!H217)+ABS(Travi!J217))*SIGN(Travi!H217)</f>
        <v>-71.681</v>
      </c>
      <c r="I217" s="4" t="n">
        <f aca="false">(ABS(Travi!I217)+ABS(Travi!K217))*SIGN(Travi!I217)</f>
        <v>-3.681</v>
      </c>
      <c r="J217" s="11" t="n">
        <f aca="false">(ABS(H217)+0.3*ABS(I217))*SIGN(H217)</f>
        <v>-72.7853</v>
      </c>
      <c r="K217" s="4" t="n">
        <f aca="false">(ABS(I217)+0.3*ABS(H217))*SIGN(I217)</f>
        <v>-25.1853</v>
      </c>
      <c r="L217" s="4" t="n">
        <f aca="false">G217+J217</f>
        <v>-139.5843</v>
      </c>
      <c r="M217" s="4" t="n">
        <f aca="false">G217-J217</f>
        <v>5.98629999999999</v>
      </c>
    </row>
    <row r="218" customFormat="false" ht="12.75" hidden="false" customHeight="false" outlineLevel="0" collapsed="false">
      <c r="A218" s="2" t="n">
        <f aca="false">Travi!A218</f>
        <v>2</v>
      </c>
      <c r="B218" s="2" t="n">
        <f aca="false">Travi!B218</f>
        <v>18</v>
      </c>
      <c r="C218" s="2" t="n">
        <f aca="false">Travi!C218</f>
        <v>19</v>
      </c>
      <c r="D218" s="2" t="n">
        <f aca="false">Travi!D218</f>
        <v>1</v>
      </c>
      <c r="E218" s="2" t="str">
        <f aca="false">Travi!E218</f>
        <v>Msin</v>
      </c>
      <c r="F218" s="4" t="n">
        <f aca="false">Travi!F218</f>
        <v>-79.091</v>
      </c>
      <c r="G218" s="4" t="n">
        <f aca="false">Travi!G218</f>
        <v>-47.277</v>
      </c>
      <c r="H218" s="4" t="n">
        <f aca="false">(ABS(Travi!H218)+ABS(Travi!J218))*SIGN(Travi!H218)</f>
        <v>156.714</v>
      </c>
      <c r="I218" s="4" t="n">
        <f aca="false">(ABS(Travi!I218)+ABS(Travi!K218))*SIGN(Travi!I218)</f>
        <v>7.596</v>
      </c>
      <c r="J218" s="11" t="n">
        <f aca="false">(ABS(H218)+0.3*ABS(I218))*SIGN(H218)</f>
        <v>158.9928</v>
      </c>
      <c r="K218" s="4" t="n">
        <f aca="false">(ABS(I218)+0.3*ABS(H218))*SIGN(I218)</f>
        <v>54.6102</v>
      </c>
      <c r="L218" s="4" t="n">
        <f aca="false">G218+J218</f>
        <v>111.7158</v>
      </c>
      <c r="M218" s="4" t="n">
        <f aca="false">G218-J218</f>
        <v>-206.2698</v>
      </c>
    </row>
    <row r="219" customFormat="false" ht="12.75" hidden="false" customHeight="false" outlineLevel="0" collapsed="false">
      <c r="A219" s="2" t="n">
        <f aca="false">Travi!A219</f>
        <v>2</v>
      </c>
      <c r="B219" s="2" t="n">
        <f aca="false">Travi!B219</f>
        <v>18</v>
      </c>
      <c r="C219" s="2" t="n">
        <f aca="false">Travi!C219</f>
        <v>19</v>
      </c>
      <c r="D219" s="2" t="n">
        <f aca="false">Travi!D219</f>
        <v>1</v>
      </c>
      <c r="E219" s="2" t="str">
        <f aca="false">Travi!E219</f>
        <v>Mdes</v>
      </c>
      <c r="F219" s="4" t="n">
        <f aca="false">Travi!F219</f>
        <v>-84.061</v>
      </c>
      <c r="G219" s="4" t="n">
        <f aca="false">Travi!G219</f>
        <v>-50.314</v>
      </c>
      <c r="H219" s="4" t="n">
        <f aca="false">(ABS(Travi!H219)+ABS(Travi!J219))*SIGN(Travi!H219)</f>
        <v>-157.364</v>
      </c>
      <c r="I219" s="4" t="n">
        <f aca="false">(ABS(Travi!I219)+ABS(Travi!K219))*SIGN(Travi!I219)</f>
        <v>-7.627</v>
      </c>
      <c r="J219" s="11" t="n">
        <f aca="false">(ABS(H219)+0.3*ABS(I219))*SIGN(H219)</f>
        <v>-159.6521</v>
      </c>
      <c r="K219" s="4" t="n">
        <f aca="false">(ABS(I219)+0.3*ABS(H219))*SIGN(I219)</f>
        <v>-54.8362</v>
      </c>
      <c r="L219" s="4" t="n">
        <f aca="false">G219+J219</f>
        <v>-209.9661</v>
      </c>
      <c r="M219" s="4" t="n">
        <f aca="false">G219-J219</f>
        <v>109.3381</v>
      </c>
    </row>
    <row r="220" customFormat="false" ht="12.75" hidden="false" customHeight="false" outlineLevel="0" collapsed="false">
      <c r="A220" s="2" t="n">
        <f aca="false">Travi!A220</f>
        <v>2</v>
      </c>
      <c r="B220" s="2" t="n">
        <f aca="false">Travi!B220</f>
        <v>18</v>
      </c>
      <c r="C220" s="2" t="n">
        <f aca="false">Travi!C220</f>
        <v>19</v>
      </c>
      <c r="D220" s="2" t="n">
        <f aca="false">Travi!D220</f>
        <v>1</v>
      </c>
      <c r="E220" s="2" t="str">
        <f aca="false">Travi!E220</f>
        <v>Vsin</v>
      </c>
      <c r="F220" s="4" t="n">
        <f aca="false">Travi!F220</f>
        <v>118.643</v>
      </c>
      <c r="G220" s="4" t="n">
        <f aca="false">Travi!G220</f>
        <v>70.95</v>
      </c>
      <c r="H220" s="4" t="n">
        <f aca="false">(ABS(Travi!H220)+ABS(Travi!J220))*SIGN(Travi!H220)</f>
        <v>-74.781</v>
      </c>
      <c r="I220" s="4" t="n">
        <f aca="false">(ABS(Travi!I220)+ABS(Travi!K220))*SIGN(Travi!I220)</f>
        <v>-3.624</v>
      </c>
      <c r="J220" s="11" t="n">
        <f aca="false">(ABS(H220)+0.3*ABS(I220))*SIGN(H220)</f>
        <v>-75.8682</v>
      </c>
      <c r="K220" s="4" t="n">
        <f aca="false">(ABS(I220)+0.3*ABS(H220))*SIGN(I220)</f>
        <v>-26.0583</v>
      </c>
      <c r="L220" s="4" t="n">
        <f aca="false">G220+J220</f>
        <v>-4.91819999999999</v>
      </c>
      <c r="M220" s="4" t="n">
        <f aca="false">G220-J220</f>
        <v>146.8182</v>
      </c>
    </row>
    <row r="221" customFormat="false" ht="12.75" hidden="false" customHeight="false" outlineLevel="0" collapsed="false">
      <c r="A221" s="2" t="n">
        <f aca="false">Travi!A221</f>
        <v>2</v>
      </c>
      <c r="B221" s="2" t="n">
        <f aca="false">Travi!B221</f>
        <v>18</v>
      </c>
      <c r="C221" s="2" t="n">
        <f aca="false">Travi!C221</f>
        <v>19</v>
      </c>
      <c r="D221" s="2" t="n">
        <f aca="false">Travi!D221</f>
        <v>1</v>
      </c>
      <c r="E221" s="2" t="str">
        <f aca="false">Travi!E221</f>
        <v>Vdes</v>
      </c>
      <c r="F221" s="4" t="n">
        <f aca="false">Travi!F221</f>
        <v>-121.009</v>
      </c>
      <c r="G221" s="4" t="n">
        <f aca="false">Travi!G221</f>
        <v>-72.396</v>
      </c>
      <c r="H221" s="4" t="n">
        <f aca="false">(ABS(Travi!H221)+ABS(Travi!J221))*SIGN(Travi!H221)</f>
        <v>-74.781</v>
      </c>
      <c r="I221" s="4" t="n">
        <f aca="false">(ABS(Travi!I221)+ABS(Travi!K221))*SIGN(Travi!I221)</f>
        <v>-3.624</v>
      </c>
      <c r="J221" s="11" t="n">
        <f aca="false">(ABS(H221)+0.3*ABS(I221))*SIGN(H221)</f>
        <v>-75.8682</v>
      </c>
      <c r="K221" s="4" t="n">
        <f aca="false">(ABS(I221)+0.3*ABS(H221))*SIGN(I221)</f>
        <v>-26.0583</v>
      </c>
      <c r="L221" s="4" t="n">
        <f aca="false">G221+J221</f>
        <v>-148.2642</v>
      </c>
      <c r="M221" s="4" t="n">
        <f aca="false">G221-J221</f>
        <v>3.47219999999999</v>
      </c>
    </row>
    <row r="222" customFormat="false" ht="12.75" hidden="false" customHeight="false" outlineLevel="0" collapsed="false">
      <c r="A222" s="2" t="n">
        <f aca="false">Travi!A222</f>
        <v>2</v>
      </c>
      <c r="B222" s="2" t="n">
        <f aca="false">Travi!B222</f>
        <v>19</v>
      </c>
      <c r="C222" s="2" t="n">
        <f aca="false">Travi!C222</f>
        <v>20</v>
      </c>
      <c r="D222" s="2" t="n">
        <f aca="false">Travi!D222</f>
        <v>5</v>
      </c>
      <c r="E222" s="2" t="str">
        <f aca="false">Travi!E222</f>
        <v>Msin</v>
      </c>
      <c r="F222" s="4" t="n">
        <f aca="false">Travi!F222</f>
        <v>-39.085</v>
      </c>
      <c r="G222" s="4" t="n">
        <f aca="false">Travi!G222</f>
        <v>-22.742</v>
      </c>
      <c r="H222" s="4" t="n">
        <f aca="false">(ABS(Travi!H222)+ABS(Travi!J222))*SIGN(Travi!H222)</f>
        <v>26.311</v>
      </c>
      <c r="I222" s="4" t="n">
        <f aca="false">(ABS(Travi!I222)+ABS(Travi!K222))*SIGN(Travi!I222)</f>
        <v>1.311</v>
      </c>
      <c r="J222" s="11" t="n">
        <f aca="false">(ABS(H222)+0.3*ABS(I222))*SIGN(H222)</f>
        <v>26.7043</v>
      </c>
      <c r="K222" s="4" t="n">
        <f aca="false">(ABS(I222)+0.3*ABS(H222))*SIGN(I222)</f>
        <v>9.2043</v>
      </c>
      <c r="L222" s="4" t="n">
        <f aca="false">G222+J222</f>
        <v>3.9623</v>
      </c>
      <c r="M222" s="4" t="n">
        <f aca="false">G222-J222</f>
        <v>-49.4463</v>
      </c>
    </row>
    <row r="223" customFormat="false" ht="12.75" hidden="false" customHeight="false" outlineLevel="0" collapsed="false">
      <c r="A223" s="2" t="n">
        <f aca="false">Travi!A223</f>
        <v>2</v>
      </c>
      <c r="B223" s="2" t="n">
        <f aca="false">Travi!B223</f>
        <v>19</v>
      </c>
      <c r="C223" s="2" t="n">
        <f aca="false">Travi!C223</f>
        <v>20</v>
      </c>
      <c r="D223" s="2" t="n">
        <f aca="false">Travi!D223</f>
        <v>5</v>
      </c>
      <c r="E223" s="2" t="str">
        <f aca="false">Travi!E223</f>
        <v>Mdes</v>
      </c>
      <c r="F223" s="4" t="n">
        <f aca="false">Travi!F223</f>
        <v>-36.121</v>
      </c>
      <c r="G223" s="4" t="n">
        <f aca="false">Travi!G223</f>
        <v>-21.41</v>
      </c>
      <c r="H223" s="4" t="n">
        <f aca="false">(ABS(Travi!H223)+ABS(Travi!J223))*SIGN(Travi!H223)</f>
        <v>-21.393</v>
      </c>
      <c r="I223" s="4" t="n">
        <f aca="false">(ABS(Travi!I223)+ABS(Travi!K223))*SIGN(Travi!I223)</f>
        <v>-1.066</v>
      </c>
      <c r="J223" s="11" t="n">
        <f aca="false">(ABS(H223)+0.3*ABS(I223))*SIGN(H223)</f>
        <v>-21.7128</v>
      </c>
      <c r="K223" s="4" t="n">
        <f aca="false">(ABS(I223)+0.3*ABS(H223))*SIGN(I223)</f>
        <v>-7.4839</v>
      </c>
      <c r="L223" s="4" t="n">
        <f aca="false">G223+J223</f>
        <v>-43.1228</v>
      </c>
      <c r="M223" s="4" t="n">
        <f aca="false">G223-J223</f>
        <v>0.302800000000001</v>
      </c>
    </row>
    <row r="224" customFormat="false" ht="12.75" hidden="false" customHeight="false" outlineLevel="0" collapsed="false">
      <c r="A224" s="2" t="n">
        <f aca="false">Travi!A224</f>
        <v>2</v>
      </c>
      <c r="B224" s="2" t="n">
        <f aca="false">Travi!B224</f>
        <v>19</v>
      </c>
      <c r="C224" s="2" t="n">
        <f aca="false">Travi!C224</f>
        <v>20</v>
      </c>
      <c r="D224" s="2" t="n">
        <f aca="false">Travi!D224</f>
        <v>5</v>
      </c>
      <c r="E224" s="2" t="str">
        <f aca="false">Travi!E224</f>
        <v>Vsin</v>
      </c>
      <c r="F224" s="4" t="n">
        <f aca="false">Travi!F224</f>
        <v>80.923</v>
      </c>
      <c r="G224" s="4" t="n">
        <f aca="false">Travi!G224</f>
        <v>47.44</v>
      </c>
      <c r="H224" s="4" t="n">
        <f aca="false">(ABS(Travi!H224)+ABS(Travi!J224))*SIGN(Travi!H224)</f>
        <v>-13.251</v>
      </c>
      <c r="I224" s="4" t="n">
        <f aca="false">(ABS(Travi!I224)+ABS(Travi!K224))*SIGN(Travi!I224)</f>
        <v>-0.66</v>
      </c>
      <c r="J224" s="11" t="n">
        <f aca="false">(ABS(H224)+0.3*ABS(I224))*SIGN(H224)</f>
        <v>-13.449</v>
      </c>
      <c r="K224" s="4" t="n">
        <f aca="false">(ABS(I224)+0.3*ABS(H224))*SIGN(I224)</f>
        <v>-4.6353</v>
      </c>
      <c r="L224" s="4" t="n">
        <f aca="false">G224+J224</f>
        <v>33.991</v>
      </c>
      <c r="M224" s="4" t="n">
        <f aca="false">G224-J224</f>
        <v>60.889</v>
      </c>
    </row>
    <row r="225" customFormat="false" ht="12.75" hidden="false" customHeight="false" outlineLevel="0" collapsed="false">
      <c r="A225" s="2" t="n">
        <f aca="false">Travi!A225</f>
        <v>2</v>
      </c>
      <c r="B225" s="2" t="n">
        <f aca="false">Travi!B225</f>
        <v>19</v>
      </c>
      <c r="C225" s="2" t="n">
        <f aca="false">Travi!C225</f>
        <v>20</v>
      </c>
      <c r="D225" s="2" t="n">
        <f aca="false">Travi!D225</f>
        <v>5</v>
      </c>
      <c r="E225" s="2" t="str">
        <f aca="false">Travi!E225</f>
        <v>Vdes</v>
      </c>
      <c r="F225" s="4" t="n">
        <f aca="false">Travi!F225</f>
        <v>-79.277</v>
      </c>
      <c r="G225" s="4" t="n">
        <f aca="false">Travi!G225</f>
        <v>-46.7</v>
      </c>
      <c r="H225" s="4" t="n">
        <f aca="false">(ABS(Travi!H225)+ABS(Travi!J225))*SIGN(Travi!H225)</f>
        <v>-13.251</v>
      </c>
      <c r="I225" s="4" t="n">
        <f aca="false">(ABS(Travi!I225)+ABS(Travi!K225))*SIGN(Travi!I225)</f>
        <v>-0.66</v>
      </c>
      <c r="J225" s="11" t="n">
        <f aca="false">(ABS(H225)+0.3*ABS(I225))*SIGN(H225)</f>
        <v>-13.449</v>
      </c>
      <c r="K225" s="4" t="n">
        <f aca="false">(ABS(I225)+0.3*ABS(H225))*SIGN(I225)</f>
        <v>-4.6353</v>
      </c>
      <c r="L225" s="4" t="n">
        <f aca="false">G225+J225</f>
        <v>-60.149</v>
      </c>
      <c r="M225" s="4" t="n">
        <f aca="false">G225-J225</f>
        <v>-33.251</v>
      </c>
    </row>
    <row r="226" customFormat="false" ht="12.75" hidden="false" customHeight="false" outlineLevel="0" collapsed="false">
      <c r="A226" s="2" t="n">
        <f aca="false">Travi!A226</f>
        <v>2</v>
      </c>
      <c r="B226" s="2" t="n">
        <f aca="false">Travi!B226</f>
        <v>19</v>
      </c>
      <c r="C226" s="2" t="n">
        <f aca="false">Travi!C226</f>
        <v>20</v>
      </c>
      <c r="D226" s="2" t="n">
        <f aca="false">Travi!D226</f>
        <v>4</v>
      </c>
      <c r="E226" s="2" t="str">
        <f aca="false">Travi!E226</f>
        <v>Msin</v>
      </c>
      <c r="F226" s="4" t="n">
        <f aca="false">Travi!F226</f>
        <v>-30.714</v>
      </c>
      <c r="G226" s="4" t="n">
        <f aca="false">Travi!G226</f>
        <v>-18.556</v>
      </c>
      <c r="H226" s="4" t="n">
        <f aca="false">(ABS(Travi!H226)+ABS(Travi!J226))*SIGN(Travi!H226)</f>
        <v>70.379</v>
      </c>
      <c r="I226" s="4" t="n">
        <f aca="false">(ABS(Travi!I226)+ABS(Travi!K226))*SIGN(Travi!I226)</f>
        <v>3.512</v>
      </c>
      <c r="J226" s="11" t="n">
        <f aca="false">(ABS(H226)+0.3*ABS(I226))*SIGN(H226)</f>
        <v>71.4326</v>
      </c>
      <c r="K226" s="4" t="n">
        <f aca="false">(ABS(I226)+0.3*ABS(H226))*SIGN(I226)</f>
        <v>24.6257</v>
      </c>
      <c r="L226" s="4" t="n">
        <f aca="false">G226+J226</f>
        <v>52.8766</v>
      </c>
      <c r="M226" s="4" t="n">
        <f aca="false">G226-J226</f>
        <v>-89.9886</v>
      </c>
    </row>
    <row r="227" customFormat="false" ht="12.75" hidden="false" customHeight="false" outlineLevel="0" collapsed="false">
      <c r="A227" s="2" t="n">
        <f aca="false">Travi!A227</f>
        <v>2</v>
      </c>
      <c r="B227" s="2" t="n">
        <f aca="false">Travi!B227</f>
        <v>19</v>
      </c>
      <c r="C227" s="2" t="n">
        <f aca="false">Travi!C227</f>
        <v>20</v>
      </c>
      <c r="D227" s="2" t="n">
        <f aca="false">Travi!D227</f>
        <v>4</v>
      </c>
      <c r="E227" s="2" t="str">
        <f aca="false">Travi!E227</f>
        <v>Mdes</v>
      </c>
      <c r="F227" s="4" t="n">
        <f aca="false">Travi!F227</f>
        <v>-59.232</v>
      </c>
      <c r="G227" s="4" t="n">
        <f aca="false">Travi!G227</f>
        <v>-35.366</v>
      </c>
      <c r="H227" s="4" t="n">
        <f aca="false">(ABS(Travi!H227)+ABS(Travi!J227))*SIGN(Travi!H227)</f>
        <v>-56.731</v>
      </c>
      <c r="I227" s="4" t="n">
        <f aca="false">(ABS(Travi!I227)+ABS(Travi!K227))*SIGN(Travi!I227)</f>
        <v>-2.832</v>
      </c>
      <c r="J227" s="11" t="n">
        <f aca="false">(ABS(H227)+0.3*ABS(I227))*SIGN(H227)</f>
        <v>-57.5806</v>
      </c>
      <c r="K227" s="4" t="n">
        <f aca="false">(ABS(I227)+0.3*ABS(H227))*SIGN(I227)</f>
        <v>-19.8513</v>
      </c>
      <c r="L227" s="4" t="n">
        <f aca="false">G227+J227</f>
        <v>-92.9466</v>
      </c>
      <c r="M227" s="4" t="n">
        <f aca="false">G227-J227</f>
        <v>22.2146</v>
      </c>
    </row>
    <row r="228" customFormat="false" ht="12.75" hidden="false" customHeight="false" outlineLevel="0" collapsed="false">
      <c r="A228" s="2" t="n">
        <f aca="false">Travi!A228</f>
        <v>2</v>
      </c>
      <c r="B228" s="2" t="n">
        <f aca="false">Travi!B228</f>
        <v>19</v>
      </c>
      <c r="C228" s="2" t="n">
        <f aca="false">Travi!C228</f>
        <v>20</v>
      </c>
      <c r="D228" s="2" t="n">
        <f aca="false">Travi!D228</f>
        <v>4</v>
      </c>
      <c r="E228" s="2" t="str">
        <f aca="false">Travi!E228</f>
        <v>Vsin</v>
      </c>
      <c r="F228" s="4" t="n">
        <f aca="false">Travi!F228</f>
        <v>87.046</v>
      </c>
      <c r="G228" s="4" t="n">
        <f aca="false">Travi!G228</f>
        <v>52.265</v>
      </c>
      <c r="H228" s="4" t="n">
        <f aca="false">(ABS(Travi!H228)+ABS(Travi!J228))*SIGN(Travi!H228)</f>
        <v>-35.308</v>
      </c>
      <c r="I228" s="4" t="n">
        <f aca="false">(ABS(Travi!I228)+ABS(Travi!K228))*SIGN(Travi!I228)</f>
        <v>-1.762</v>
      </c>
      <c r="J228" s="11" t="n">
        <f aca="false">(ABS(H228)+0.3*ABS(I228))*SIGN(H228)</f>
        <v>-35.8366</v>
      </c>
      <c r="K228" s="4" t="n">
        <f aca="false">(ABS(I228)+0.3*ABS(H228))*SIGN(I228)</f>
        <v>-12.3544</v>
      </c>
      <c r="L228" s="4" t="n">
        <f aca="false">G228+J228</f>
        <v>16.4284</v>
      </c>
      <c r="M228" s="4" t="n">
        <f aca="false">G228-J228</f>
        <v>88.1016</v>
      </c>
    </row>
    <row r="229" customFormat="false" ht="12.75" hidden="false" customHeight="false" outlineLevel="0" collapsed="false">
      <c r="A229" s="2" t="n">
        <f aca="false">Travi!A229</f>
        <v>2</v>
      </c>
      <c r="B229" s="2" t="n">
        <f aca="false">Travi!B229</f>
        <v>19</v>
      </c>
      <c r="C229" s="2" t="n">
        <f aca="false">Travi!C229</f>
        <v>20</v>
      </c>
      <c r="D229" s="2" t="n">
        <f aca="false">Travi!D229</f>
        <v>4</v>
      </c>
      <c r="E229" s="2" t="str">
        <f aca="false">Travi!E229</f>
        <v>Vdes</v>
      </c>
      <c r="F229" s="4" t="n">
        <f aca="false">Travi!F229</f>
        <v>-102.89</v>
      </c>
      <c r="G229" s="4" t="n">
        <f aca="false">Travi!G229</f>
        <v>-61.603</v>
      </c>
      <c r="H229" s="4" t="n">
        <f aca="false">(ABS(Travi!H229)+ABS(Travi!J229))*SIGN(Travi!H229)</f>
        <v>-35.308</v>
      </c>
      <c r="I229" s="4" t="n">
        <f aca="false">(ABS(Travi!I229)+ABS(Travi!K229))*SIGN(Travi!I229)</f>
        <v>-1.762</v>
      </c>
      <c r="J229" s="11" t="n">
        <f aca="false">(ABS(H229)+0.3*ABS(I229))*SIGN(H229)</f>
        <v>-35.8366</v>
      </c>
      <c r="K229" s="4" t="n">
        <f aca="false">(ABS(I229)+0.3*ABS(H229))*SIGN(I229)</f>
        <v>-12.3544</v>
      </c>
      <c r="L229" s="4" t="n">
        <f aca="false">G229+J229</f>
        <v>-97.4396</v>
      </c>
      <c r="M229" s="4" t="n">
        <f aca="false">G229-J229</f>
        <v>-25.7664</v>
      </c>
    </row>
    <row r="230" customFormat="false" ht="12.75" hidden="false" customHeight="false" outlineLevel="0" collapsed="false">
      <c r="A230" s="2" t="n">
        <f aca="false">Travi!A230</f>
        <v>2</v>
      </c>
      <c r="B230" s="2" t="n">
        <f aca="false">Travi!B230</f>
        <v>19</v>
      </c>
      <c r="C230" s="2" t="n">
        <f aca="false">Travi!C230</f>
        <v>20</v>
      </c>
      <c r="D230" s="2" t="n">
        <f aca="false">Travi!D230</f>
        <v>3</v>
      </c>
      <c r="E230" s="2" t="str">
        <f aca="false">Travi!E230</f>
        <v>Msin</v>
      </c>
      <c r="F230" s="4" t="n">
        <f aca="false">Travi!F230</f>
        <v>-36.995</v>
      </c>
      <c r="G230" s="4" t="n">
        <f aca="false">Travi!G230</f>
        <v>-22.266</v>
      </c>
      <c r="H230" s="4" t="n">
        <f aca="false">(ABS(Travi!H230)+ABS(Travi!J230))*SIGN(Travi!H230)</f>
        <v>106.808</v>
      </c>
      <c r="I230" s="4" t="n">
        <f aca="false">(ABS(Travi!I230)+ABS(Travi!K230))*SIGN(Travi!I230)</f>
        <v>5.391</v>
      </c>
      <c r="J230" s="11" t="n">
        <f aca="false">(ABS(H230)+0.3*ABS(I230))*SIGN(H230)</f>
        <v>108.4253</v>
      </c>
      <c r="K230" s="4" t="n">
        <f aca="false">(ABS(I230)+0.3*ABS(H230))*SIGN(I230)</f>
        <v>37.4334</v>
      </c>
      <c r="L230" s="4" t="n">
        <f aca="false">G230+J230</f>
        <v>86.1593</v>
      </c>
      <c r="M230" s="4" t="n">
        <f aca="false">G230-J230</f>
        <v>-130.6913</v>
      </c>
    </row>
    <row r="231" customFormat="false" ht="12.75" hidden="false" customHeight="false" outlineLevel="0" collapsed="false">
      <c r="A231" s="2" t="n">
        <f aca="false">Travi!A231</f>
        <v>2</v>
      </c>
      <c r="B231" s="2" t="n">
        <f aca="false">Travi!B231</f>
        <v>19</v>
      </c>
      <c r="C231" s="2" t="n">
        <f aca="false">Travi!C231</f>
        <v>20</v>
      </c>
      <c r="D231" s="2" t="n">
        <f aca="false">Travi!D231</f>
        <v>3</v>
      </c>
      <c r="E231" s="2" t="str">
        <f aca="false">Travi!E231</f>
        <v>Mdes</v>
      </c>
      <c r="F231" s="4" t="n">
        <f aca="false">Travi!F231</f>
        <v>-53.137</v>
      </c>
      <c r="G231" s="4" t="n">
        <f aca="false">Travi!G231</f>
        <v>-31.799</v>
      </c>
      <c r="H231" s="4" t="n">
        <f aca="false">(ABS(Travi!H231)+ABS(Travi!J231))*SIGN(Travi!H231)</f>
        <v>-84.816</v>
      </c>
      <c r="I231" s="4" t="n">
        <f aca="false">(ABS(Travi!I231)+ABS(Travi!K231))*SIGN(Travi!I231)</f>
        <v>-4.286</v>
      </c>
      <c r="J231" s="11" t="n">
        <f aca="false">(ABS(H231)+0.3*ABS(I231))*SIGN(H231)</f>
        <v>-86.1018</v>
      </c>
      <c r="K231" s="4" t="n">
        <f aca="false">(ABS(I231)+0.3*ABS(H231))*SIGN(I231)</f>
        <v>-29.7308</v>
      </c>
      <c r="L231" s="4" t="n">
        <f aca="false">G231+J231</f>
        <v>-117.9008</v>
      </c>
      <c r="M231" s="4" t="n">
        <f aca="false">G231-J231</f>
        <v>54.3028</v>
      </c>
    </row>
    <row r="232" customFormat="false" ht="12.75" hidden="false" customHeight="false" outlineLevel="0" collapsed="false">
      <c r="A232" s="2" t="n">
        <f aca="false">Travi!A232</f>
        <v>2</v>
      </c>
      <c r="B232" s="2" t="n">
        <f aca="false">Travi!B232</f>
        <v>19</v>
      </c>
      <c r="C232" s="2" t="n">
        <f aca="false">Travi!C232</f>
        <v>20</v>
      </c>
      <c r="D232" s="2" t="n">
        <f aca="false">Travi!D232</f>
        <v>3</v>
      </c>
      <c r="E232" s="2" t="str">
        <f aca="false">Travi!E232</f>
        <v>Vsin</v>
      </c>
      <c r="F232" s="4" t="n">
        <f aca="false">Travi!F232</f>
        <v>90.484</v>
      </c>
      <c r="G232" s="4" t="n">
        <f aca="false">Travi!G232</f>
        <v>54.286</v>
      </c>
      <c r="H232" s="4" t="n">
        <f aca="false">(ABS(Travi!H232)+ABS(Travi!J232))*SIGN(Travi!H232)</f>
        <v>-53.229</v>
      </c>
      <c r="I232" s="4" t="n">
        <f aca="false">(ABS(Travi!I232)+ABS(Travi!K232))*SIGN(Travi!I232)</f>
        <v>-2.688</v>
      </c>
      <c r="J232" s="11" t="n">
        <f aca="false">(ABS(H232)+0.3*ABS(I232))*SIGN(H232)</f>
        <v>-54.0354</v>
      </c>
      <c r="K232" s="4" t="n">
        <f aca="false">(ABS(I232)+0.3*ABS(H232))*SIGN(I232)</f>
        <v>-18.6567</v>
      </c>
      <c r="L232" s="4" t="n">
        <f aca="false">G232+J232</f>
        <v>0.250599999999999</v>
      </c>
      <c r="M232" s="4" t="n">
        <f aca="false">G232-J232</f>
        <v>108.3214</v>
      </c>
    </row>
    <row r="233" customFormat="false" ht="12.75" hidden="false" customHeight="false" outlineLevel="0" collapsed="false">
      <c r="A233" s="2" t="n">
        <f aca="false">Travi!A233</f>
        <v>2</v>
      </c>
      <c r="B233" s="2" t="n">
        <f aca="false">Travi!B233</f>
        <v>19</v>
      </c>
      <c r="C233" s="2" t="n">
        <f aca="false">Travi!C233</f>
        <v>20</v>
      </c>
      <c r="D233" s="2" t="n">
        <f aca="false">Travi!D233</f>
        <v>3</v>
      </c>
      <c r="E233" s="2" t="str">
        <f aca="false">Travi!E233</f>
        <v>Vdes</v>
      </c>
      <c r="F233" s="4" t="n">
        <f aca="false">Travi!F233</f>
        <v>-99.452</v>
      </c>
      <c r="G233" s="4" t="n">
        <f aca="false">Travi!G233</f>
        <v>-59.582</v>
      </c>
      <c r="H233" s="4" t="n">
        <f aca="false">(ABS(Travi!H233)+ABS(Travi!J233))*SIGN(Travi!H233)</f>
        <v>-53.229</v>
      </c>
      <c r="I233" s="4" t="n">
        <f aca="false">(ABS(Travi!I233)+ABS(Travi!K233))*SIGN(Travi!I233)</f>
        <v>-2.688</v>
      </c>
      <c r="J233" s="11" t="n">
        <f aca="false">(ABS(H233)+0.3*ABS(I233))*SIGN(H233)</f>
        <v>-54.0354</v>
      </c>
      <c r="K233" s="4" t="n">
        <f aca="false">(ABS(I233)+0.3*ABS(H233))*SIGN(I233)</f>
        <v>-18.6567</v>
      </c>
      <c r="L233" s="4" t="n">
        <f aca="false">G233+J233</f>
        <v>-113.6174</v>
      </c>
      <c r="M233" s="4" t="n">
        <f aca="false">G233-J233</f>
        <v>-5.5466</v>
      </c>
    </row>
    <row r="234" customFormat="false" ht="12.75" hidden="false" customHeight="false" outlineLevel="0" collapsed="false">
      <c r="A234" s="2" t="n">
        <f aca="false">Travi!A234</f>
        <v>2</v>
      </c>
      <c r="B234" s="2" t="n">
        <f aca="false">Travi!B234</f>
        <v>19</v>
      </c>
      <c r="C234" s="2" t="n">
        <f aca="false">Travi!C234</f>
        <v>20</v>
      </c>
      <c r="D234" s="2" t="n">
        <f aca="false">Travi!D234</f>
        <v>2</v>
      </c>
      <c r="E234" s="2" t="str">
        <f aca="false">Travi!E234</f>
        <v>Msin</v>
      </c>
      <c r="F234" s="4" t="n">
        <f aca="false">Travi!F234</f>
        <v>-44.076</v>
      </c>
      <c r="G234" s="4" t="n">
        <f aca="false">Travi!G234</f>
        <v>-26.471</v>
      </c>
      <c r="H234" s="4" t="n">
        <f aca="false">(ABS(Travi!H234)+ABS(Travi!J234))*SIGN(Travi!H234)</f>
        <v>135.235</v>
      </c>
      <c r="I234" s="4" t="n">
        <f aca="false">(ABS(Travi!I234)+ABS(Travi!K234))*SIGN(Travi!I234)</f>
        <v>6.941</v>
      </c>
      <c r="J234" s="11" t="n">
        <f aca="false">(ABS(H234)+0.3*ABS(I234))*SIGN(H234)</f>
        <v>137.3173</v>
      </c>
      <c r="K234" s="4" t="n">
        <f aca="false">(ABS(I234)+0.3*ABS(H234))*SIGN(I234)</f>
        <v>47.5115</v>
      </c>
      <c r="L234" s="4" t="n">
        <f aca="false">G234+J234</f>
        <v>110.8463</v>
      </c>
      <c r="M234" s="4" t="n">
        <f aca="false">G234-J234</f>
        <v>-163.7883</v>
      </c>
    </row>
    <row r="235" customFormat="false" ht="12.75" hidden="false" customHeight="false" outlineLevel="0" collapsed="false">
      <c r="A235" s="2" t="n">
        <f aca="false">Travi!A235</f>
        <v>2</v>
      </c>
      <c r="B235" s="2" t="n">
        <f aca="false">Travi!B235</f>
        <v>19</v>
      </c>
      <c r="C235" s="2" t="n">
        <f aca="false">Travi!C235</f>
        <v>20</v>
      </c>
      <c r="D235" s="2" t="n">
        <f aca="false">Travi!D235</f>
        <v>2</v>
      </c>
      <c r="E235" s="2" t="str">
        <f aca="false">Travi!E235</f>
        <v>Mdes</v>
      </c>
      <c r="F235" s="4" t="n">
        <f aca="false">Travi!F235</f>
        <v>-48.704</v>
      </c>
      <c r="G235" s="4" t="n">
        <f aca="false">Travi!G235</f>
        <v>-29.162</v>
      </c>
      <c r="H235" s="4" t="n">
        <f aca="false">(ABS(Travi!H235)+ABS(Travi!J235))*SIGN(Travi!H235)</f>
        <v>-107.496</v>
      </c>
      <c r="I235" s="4" t="n">
        <f aca="false">(ABS(Travi!I235)+ABS(Travi!K235))*SIGN(Travi!I235)</f>
        <v>-5.498</v>
      </c>
      <c r="J235" s="11" t="n">
        <f aca="false">(ABS(H235)+0.3*ABS(I235))*SIGN(H235)</f>
        <v>-109.1454</v>
      </c>
      <c r="K235" s="4" t="n">
        <f aca="false">(ABS(I235)+0.3*ABS(H235))*SIGN(I235)</f>
        <v>-37.7468</v>
      </c>
      <c r="L235" s="4" t="n">
        <f aca="false">G235+J235</f>
        <v>-138.3074</v>
      </c>
      <c r="M235" s="4" t="n">
        <f aca="false">G235-J235</f>
        <v>79.9834</v>
      </c>
    </row>
    <row r="236" customFormat="false" ht="12.75" hidden="false" customHeight="false" outlineLevel="0" collapsed="false">
      <c r="A236" s="2" t="n">
        <f aca="false">Travi!A236</f>
        <v>2</v>
      </c>
      <c r="B236" s="2" t="n">
        <f aca="false">Travi!B236</f>
        <v>19</v>
      </c>
      <c r="C236" s="2" t="n">
        <f aca="false">Travi!C236</f>
        <v>20</v>
      </c>
      <c r="D236" s="2" t="n">
        <f aca="false">Travi!D236</f>
        <v>2</v>
      </c>
      <c r="E236" s="2" t="str">
        <f aca="false">Travi!E236</f>
        <v>Vsin</v>
      </c>
      <c r="F236" s="4" t="n">
        <f aca="false">Travi!F236</f>
        <v>93.683</v>
      </c>
      <c r="G236" s="4" t="n">
        <f aca="false">Travi!G236</f>
        <v>56.186</v>
      </c>
      <c r="H236" s="4" t="n">
        <f aca="false">(ABS(Travi!H236)+ABS(Travi!J236))*SIGN(Travi!H236)</f>
        <v>-67.425</v>
      </c>
      <c r="I236" s="4" t="n">
        <f aca="false">(ABS(Travi!I236)+ABS(Travi!K236))*SIGN(Travi!I236)</f>
        <v>-3.456</v>
      </c>
      <c r="J236" s="11" t="n">
        <f aca="false">(ABS(H236)+0.3*ABS(I236))*SIGN(H236)</f>
        <v>-68.4618</v>
      </c>
      <c r="K236" s="4" t="n">
        <f aca="false">(ABS(I236)+0.3*ABS(H236))*SIGN(I236)</f>
        <v>-23.6835</v>
      </c>
      <c r="L236" s="4" t="n">
        <f aca="false">G236+J236</f>
        <v>-12.2758</v>
      </c>
      <c r="M236" s="4" t="n">
        <f aca="false">G236-J236</f>
        <v>124.6478</v>
      </c>
    </row>
    <row r="237" customFormat="false" ht="12.75" hidden="false" customHeight="false" outlineLevel="0" collapsed="false">
      <c r="A237" s="2" t="n">
        <f aca="false">Travi!A237</f>
        <v>2</v>
      </c>
      <c r="B237" s="2" t="n">
        <f aca="false">Travi!B237</f>
        <v>19</v>
      </c>
      <c r="C237" s="2" t="n">
        <f aca="false">Travi!C237</f>
        <v>20</v>
      </c>
      <c r="D237" s="2" t="n">
        <f aca="false">Travi!D237</f>
        <v>2</v>
      </c>
      <c r="E237" s="2" t="str">
        <f aca="false">Travi!E237</f>
        <v>Vdes</v>
      </c>
      <c r="F237" s="4" t="n">
        <f aca="false">Travi!F237</f>
        <v>-96.253</v>
      </c>
      <c r="G237" s="4" t="n">
        <f aca="false">Travi!G237</f>
        <v>-57.682</v>
      </c>
      <c r="H237" s="4" t="n">
        <f aca="false">(ABS(Travi!H237)+ABS(Travi!J237))*SIGN(Travi!H237)</f>
        <v>-67.425</v>
      </c>
      <c r="I237" s="4" t="n">
        <f aca="false">(ABS(Travi!I237)+ABS(Travi!K237))*SIGN(Travi!I237)</f>
        <v>-3.456</v>
      </c>
      <c r="J237" s="11" t="n">
        <f aca="false">(ABS(H237)+0.3*ABS(I237))*SIGN(H237)</f>
        <v>-68.4618</v>
      </c>
      <c r="K237" s="4" t="n">
        <f aca="false">(ABS(I237)+0.3*ABS(H237))*SIGN(I237)</f>
        <v>-23.6835</v>
      </c>
      <c r="L237" s="4" t="n">
        <f aca="false">G237+J237</f>
        <v>-126.1438</v>
      </c>
      <c r="M237" s="4" t="n">
        <f aca="false">G237-J237</f>
        <v>10.7798</v>
      </c>
    </row>
    <row r="238" customFormat="false" ht="12.75" hidden="false" customHeight="false" outlineLevel="0" collapsed="false">
      <c r="A238" s="2" t="n">
        <f aca="false">Travi!A238</f>
        <v>2</v>
      </c>
      <c r="B238" s="2" t="n">
        <f aca="false">Travi!B238</f>
        <v>19</v>
      </c>
      <c r="C238" s="2" t="n">
        <f aca="false">Travi!C238</f>
        <v>20</v>
      </c>
      <c r="D238" s="2" t="n">
        <f aca="false">Travi!D238</f>
        <v>1</v>
      </c>
      <c r="E238" s="2" t="str">
        <f aca="false">Travi!E238</f>
        <v>Msin</v>
      </c>
      <c r="F238" s="4" t="n">
        <f aca="false">Travi!F238</f>
        <v>-63.588</v>
      </c>
      <c r="G238" s="4" t="n">
        <f aca="false">Travi!G238</f>
        <v>-38.018</v>
      </c>
      <c r="H238" s="4" t="n">
        <f aca="false">(ABS(Travi!H238)+ABS(Travi!J238))*SIGN(Travi!H238)</f>
        <v>141.432</v>
      </c>
      <c r="I238" s="4" t="n">
        <f aca="false">(ABS(Travi!I238)+ABS(Travi!K238))*SIGN(Travi!I238)</f>
        <v>6.855</v>
      </c>
      <c r="J238" s="11" t="n">
        <f aca="false">(ABS(H238)+0.3*ABS(I238))*SIGN(H238)</f>
        <v>143.4885</v>
      </c>
      <c r="K238" s="4" t="n">
        <f aca="false">(ABS(I238)+0.3*ABS(H238))*SIGN(I238)</f>
        <v>49.2846</v>
      </c>
      <c r="L238" s="4" t="n">
        <f aca="false">G238+J238</f>
        <v>105.4705</v>
      </c>
      <c r="M238" s="4" t="n">
        <f aca="false">G238-J238</f>
        <v>-181.5065</v>
      </c>
    </row>
    <row r="239" customFormat="false" ht="12.75" hidden="false" customHeight="false" outlineLevel="0" collapsed="false">
      <c r="A239" s="2" t="n">
        <f aca="false">Travi!A239</f>
        <v>2</v>
      </c>
      <c r="B239" s="2" t="n">
        <f aca="false">Travi!B239</f>
        <v>19</v>
      </c>
      <c r="C239" s="2" t="n">
        <f aca="false">Travi!C239</f>
        <v>20</v>
      </c>
      <c r="D239" s="2" t="n">
        <f aca="false">Travi!D239</f>
        <v>1</v>
      </c>
      <c r="E239" s="2" t="str">
        <f aca="false">Travi!E239</f>
        <v>Mdes</v>
      </c>
      <c r="F239" s="4" t="n">
        <f aca="false">Travi!F239</f>
        <v>-37.804</v>
      </c>
      <c r="G239" s="4" t="n">
        <f aca="false">Travi!G239</f>
        <v>-22.629</v>
      </c>
      <c r="H239" s="4" t="n">
        <f aca="false">(ABS(Travi!H239)+ABS(Travi!J239))*SIGN(Travi!H239)</f>
        <v>-106.85</v>
      </c>
      <c r="I239" s="4" t="n">
        <f aca="false">(ABS(Travi!I239)+ABS(Travi!K239))*SIGN(Travi!I239)</f>
        <v>-5.194</v>
      </c>
      <c r="J239" s="11" t="n">
        <f aca="false">(ABS(H239)+0.3*ABS(I239))*SIGN(H239)</f>
        <v>-108.4082</v>
      </c>
      <c r="K239" s="4" t="n">
        <f aca="false">(ABS(I239)+0.3*ABS(H239))*SIGN(I239)</f>
        <v>-37.249</v>
      </c>
      <c r="L239" s="4" t="n">
        <f aca="false">G239+J239</f>
        <v>-131.0372</v>
      </c>
      <c r="M239" s="4" t="n">
        <f aca="false">G239-J239</f>
        <v>85.7792</v>
      </c>
    </row>
    <row r="240" customFormat="false" ht="12.75" hidden="false" customHeight="false" outlineLevel="0" collapsed="false">
      <c r="A240" s="2" t="n">
        <f aca="false">Travi!A240</f>
        <v>2</v>
      </c>
      <c r="B240" s="2" t="n">
        <f aca="false">Travi!B240</f>
        <v>19</v>
      </c>
      <c r="C240" s="2" t="n">
        <f aca="false">Travi!C240</f>
        <v>20</v>
      </c>
      <c r="D240" s="2" t="n">
        <f aca="false">Travi!D240</f>
        <v>1</v>
      </c>
      <c r="E240" s="2" t="str">
        <f aca="false">Travi!E240</f>
        <v>Vsin</v>
      </c>
      <c r="F240" s="4" t="n">
        <f aca="false">Travi!F240</f>
        <v>109.87</v>
      </c>
      <c r="G240" s="4" t="n">
        <f aca="false">Travi!G240</f>
        <v>65.709</v>
      </c>
      <c r="H240" s="4" t="n">
        <f aca="false">(ABS(Travi!H240)+ABS(Travi!J240))*SIGN(Travi!H240)</f>
        <v>-68.967</v>
      </c>
      <c r="I240" s="4" t="n">
        <f aca="false">(ABS(Travi!I240)+ABS(Travi!K240))*SIGN(Travi!I240)</f>
        <v>-3.347</v>
      </c>
      <c r="J240" s="11" t="n">
        <f aca="false">(ABS(H240)+0.3*ABS(I240))*SIGN(H240)</f>
        <v>-69.9711</v>
      </c>
      <c r="K240" s="4" t="n">
        <f aca="false">(ABS(I240)+0.3*ABS(H240))*SIGN(I240)</f>
        <v>-24.0371</v>
      </c>
      <c r="L240" s="4" t="n">
        <f aca="false">G240+J240</f>
        <v>-4.26209999999999</v>
      </c>
      <c r="M240" s="4" t="n">
        <f aca="false">G240-J240</f>
        <v>135.6801</v>
      </c>
    </row>
    <row r="241" customFormat="false" ht="12.75" hidden="false" customHeight="false" outlineLevel="0" collapsed="false">
      <c r="A241" s="2" t="n">
        <f aca="false">Travi!A241</f>
        <v>2</v>
      </c>
      <c r="B241" s="2" t="n">
        <f aca="false">Travi!B241</f>
        <v>19</v>
      </c>
      <c r="C241" s="2" t="n">
        <f aca="false">Travi!C241</f>
        <v>20</v>
      </c>
      <c r="D241" s="2" t="n">
        <f aca="false">Travi!D241</f>
        <v>1</v>
      </c>
      <c r="E241" s="2" t="str">
        <f aca="false">Travi!E241</f>
        <v>Vdes</v>
      </c>
      <c r="F241" s="4" t="n">
        <f aca="false">Travi!F241</f>
        <v>-95.546</v>
      </c>
      <c r="G241" s="4" t="n">
        <f aca="false">Travi!G241</f>
        <v>-57.159</v>
      </c>
      <c r="H241" s="4" t="n">
        <f aca="false">(ABS(Travi!H241)+ABS(Travi!J241))*SIGN(Travi!H241)</f>
        <v>-68.967</v>
      </c>
      <c r="I241" s="4" t="n">
        <f aca="false">(ABS(Travi!I241)+ABS(Travi!K241))*SIGN(Travi!I241)</f>
        <v>-3.347</v>
      </c>
      <c r="J241" s="11" t="n">
        <f aca="false">(ABS(H241)+0.3*ABS(I241))*SIGN(H241)</f>
        <v>-69.9711</v>
      </c>
      <c r="K241" s="4" t="n">
        <f aca="false">(ABS(I241)+0.3*ABS(H241))*SIGN(I241)</f>
        <v>-24.0371</v>
      </c>
      <c r="L241" s="4" t="n">
        <f aca="false">G241+J241</f>
        <v>-127.1301</v>
      </c>
      <c r="M241" s="4" t="n">
        <f aca="false">G241-J241</f>
        <v>12.8121</v>
      </c>
    </row>
    <row r="242" customFormat="false" ht="12.75" hidden="false" customHeight="false" outlineLevel="0" collapsed="false">
      <c r="A242" s="2" t="n">
        <f aca="false">Travi!A242</f>
        <v>3</v>
      </c>
      <c r="B242" s="2" t="n">
        <f aca="false">Travi!B242</f>
        <v>7</v>
      </c>
      <c r="C242" s="2" t="n">
        <f aca="false">Travi!C242</f>
        <v>8</v>
      </c>
      <c r="D242" s="2" t="n">
        <f aca="false">Travi!D242</f>
        <v>5</v>
      </c>
      <c r="E242" s="2" t="str">
        <f aca="false">Travi!E242</f>
        <v>Msin</v>
      </c>
      <c r="F242" s="4" t="n">
        <f aca="false">Travi!F242</f>
        <v>-17.12</v>
      </c>
      <c r="G242" s="4" t="n">
        <f aca="false">Travi!G242</f>
        <v>-10.407</v>
      </c>
      <c r="H242" s="4" t="n">
        <f aca="false">(ABS(Travi!H242)+ABS(Travi!J242))*SIGN(Travi!H242)</f>
        <v>5.869</v>
      </c>
      <c r="I242" s="4" t="n">
        <f aca="false">(ABS(Travi!I242)+ABS(Travi!K242))*SIGN(Travi!I242)</f>
        <v>-0.807</v>
      </c>
      <c r="J242" s="11" t="n">
        <f aca="false">(ABS(H242)+0.3*ABS(I242))*SIGN(H242)</f>
        <v>6.1111</v>
      </c>
      <c r="K242" s="4" t="n">
        <f aca="false">(ABS(I242)+0.3*ABS(H242))*SIGN(I242)</f>
        <v>-2.5677</v>
      </c>
      <c r="L242" s="4" t="n">
        <f aca="false">G242+J242</f>
        <v>-4.2959</v>
      </c>
      <c r="M242" s="4" t="n">
        <f aca="false">G242-J242</f>
        <v>-16.5181</v>
      </c>
    </row>
    <row r="243" customFormat="false" ht="12.75" hidden="false" customHeight="false" outlineLevel="0" collapsed="false">
      <c r="A243" s="2" t="n">
        <f aca="false">Travi!A243</f>
        <v>3</v>
      </c>
      <c r="B243" s="2" t="n">
        <f aca="false">Travi!B243</f>
        <v>7</v>
      </c>
      <c r="C243" s="2" t="n">
        <f aca="false">Travi!C243</f>
        <v>8</v>
      </c>
      <c r="D243" s="2" t="n">
        <f aca="false">Travi!D243</f>
        <v>5</v>
      </c>
      <c r="E243" s="2" t="str">
        <f aca="false">Travi!E243</f>
        <v>Mdes</v>
      </c>
      <c r="F243" s="4" t="n">
        <f aca="false">Travi!F243</f>
        <v>-19.533</v>
      </c>
      <c r="G243" s="4" t="n">
        <f aca="false">Travi!G243</f>
        <v>-11.863</v>
      </c>
      <c r="H243" s="4" t="n">
        <f aca="false">(ABS(Travi!H243)+ABS(Travi!J243))*SIGN(Travi!H243)</f>
        <v>-5.259</v>
      </c>
      <c r="I243" s="4" t="n">
        <f aca="false">(ABS(Travi!I243)+ABS(Travi!K243))*SIGN(Travi!I243)</f>
        <v>0.727</v>
      </c>
      <c r="J243" s="11" t="n">
        <f aca="false">(ABS(H243)+0.3*ABS(I243))*SIGN(H243)</f>
        <v>-5.4771</v>
      </c>
      <c r="K243" s="4" t="n">
        <f aca="false">(ABS(I243)+0.3*ABS(H243))*SIGN(I243)</f>
        <v>2.3047</v>
      </c>
      <c r="L243" s="4" t="n">
        <f aca="false">G243+J243</f>
        <v>-17.3401</v>
      </c>
      <c r="M243" s="4" t="n">
        <f aca="false">G243-J243</f>
        <v>-6.3859</v>
      </c>
    </row>
    <row r="244" customFormat="false" ht="12.75" hidden="false" customHeight="false" outlineLevel="0" collapsed="false">
      <c r="A244" s="2" t="n">
        <f aca="false">Travi!A244</f>
        <v>3</v>
      </c>
      <c r="B244" s="2" t="n">
        <f aca="false">Travi!B244</f>
        <v>7</v>
      </c>
      <c r="C244" s="2" t="n">
        <f aca="false">Travi!C244</f>
        <v>8</v>
      </c>
      <c r="D244" s="2" t="n">
        <f aca="false">Travi!D244</f>
        <v>5</v>
      </c>
      <c r="E244" s="2" t="str">
        <f aca="false">Travi!E244</f>
        <v>Vsin</v>
      </c>
      <c r="F244" s="4" t="n">
        <f aca="false">Travi!F244</f>
        <v>24.326</v>
      </c>
      <c r="G244" s="4" t="n">
        <f aca="false">Travi!G244</f>
        <v>14.777</v>
      </c>
      <c r="H244" s="4" t="n">
        <f aca="false">(ABS(Travi!H244)+ABS(Travi!J244))*SIGN(Travi!H244)</f>
        <v>-2.368</v>
      </c>
      <c r="I244" s="4" t="n">
        <f aca="false">(ABS(Travi!I244)+ABS(Travi!K244))*SIGN(Travi!I244)</f>
        <v>0.327</v>
      </c>
      <c r="J244" s="11" t="n">
        <f aca="false">(ABS(H244)+0.3*ABS(I244))*SIGN(H244)</f>
        <v>-2.4661</v>
      </c>
      <c r="K244" s="4" t="n">
        <f aca="false">(ABS(I244)+0.3*ABS(H244))*SIGN(I244)</f>
        <v>1.0374</v>
      </c>
      <c r="L244" s="4" t="n">
        <f aca="false">G244+J244</f>
        <v>12.3109</v>
      </c>
      <c r="M244" s="4" t="n">
        <f aca="false">G244-J244</f>
        <v>17.2431</v>
      </c>
    </row>
    <row r="245" customFormat="false" ht="12.75" hidden="false" customHeight="false" outlineLevel="0" collapsed="false">
      <c r="A245" s="2" t="n">
        <f aca="false">Travi!A245</f>
        <v>3</v>
      </c>
      <c r="B245" s="2" t="n">
        <f aca="false">Travi!B245</f>
        <v>7</v>
      </c>
      <c r="C245" s="2" t="n">
        <f aca="false">Travi!C245</f>
        <v>8</v>
      </c>
      <c r="D245" s="2" t="n">
        <f aca="false">Travi!D245</f>
        <v>5</v>
      </c>
      <c r="E245" s="2" t="str">
        <f aca="false">Travi!E245</f>
        <v>Vdes</v>
      </c>
      <c r="F245" s="4" t="n">
        <f aca="false">Travi!F245</f>
        <v>-25.353</v>
      </c>
      <c r="G245" s="4" t="n">
        <f aca="false">Travi!G245</f>
        <v>-15.397</v>
      </c>
      <c r="H245" s="4" t="n">
        <f aca="false">(ABS(Travi!H245)+ABS(Travi!J245))*SIGN(Travi!H245)</f>
        <v>-2.368</v>
      </c>
      <c r="I245" s="4" t="n">
        <f aca="false">(ABS(Travi!I245)+ABS(Travi!K245))*SIGN(Travi!I245)</f>
        <v>0.327</v>
      </c>
      <c r="J245" s="11" t="n">
        <f aca="false">(ABS(H245)+0.3*ABS(I245))*SIGN(H245)</f>
        <v>-2.4661</v>
      </c>
      <c r="K245" s="4" t="n">
        <f aca="false">(ABS(I245)+0.3*ABS(H245))*SIGN(I245)</f>
        <v>1.0374</v>
      </c>
      <c r="L245" s="4" t="n">
        <f aca="false">G245+J245</f>
        <v>-17.8631</v>
      </c>
      <c r="M245" s="4" t="n">
        <f aca="false">G245-J245</f>
        <v>-12.9309</v>
      </c>
    </row>
    <row r="246" customFormat="false" ht="12.75" hidden="false" customHeight="false" outlineLevel="0" collapsed="false">
      <c r="A246" s="2" t="n">
        <f aca="false">Travi!A246</f>
        <v>3</v>
      </c>
      <c r="B246" s="2" t="n">
        <f aca="false">Travi!B246</f>
        <v>7</v>
      </c>
      <c r="C246" s="2" t="n">
        <f aca="false">Travi!C246</f>
        <v>8</v>
      </c>
      <c r="D246" s="2" t="n">
        <f aca="false">Travi!D246</f>
        <v>4</v>
      </c>
      <c r="E246" s="2" t="str">
        <f aca="false">Travi!E246</f>
        <v>Msin</v>
      </c>
      <c r="F246" s="4" t="n">
        <f aca="false">Travi!F246</f>
        <v>-21.663</v>
      </c>
      <c r="G246" s="4" t="n">
        <f aca="false">Travi!G246</f>
        <v>-13.274</v>
      </c>
      <c r="H246" s="4" t="n">
        <f aca="false">(ABS(Travi!H246)+ABS(Travi!J246))*SIGN(Travi!H246)</f>
        <v>9.837</v>
      </c>
      <c r="I246" s="4" t="n">
        <f aca="false">(ABS(Travi!I246)+ABS(Travi!K246))*SIGN(Travi!I246)</f>
        <v>-1.24</v>
      </c>
      <c r="J246" s="11" t="n">
        <f aca="false">(ABS(H246)+0.3*ABS(I246))*SIGN(H246)</f>
        <v>10.209</v>
      </c>
      <c r="K246" s="4" t="n">
        <f aca="false">(ABS(I246)+0.3*ABS(H246))*SIGN(I246)</f>
        <v>-4.1911</v>
      </c>
      <c r="L246" s="4" t="n">
        <f aca="false">G246+J246</f>
        <v>-3.065</v>
      </c>
      <c r="M246" s="4" t="n">
        <f aca="false">G246-J246</f>
        <v>-23.483</v>
      </c>
    </row>
    <row r="247" customFormat="false" ht="12.75" hidden="false" customHeight="false" outlineLevel="0" collapsed="false">
      <c r="A247" s="2" t="n">
        <f aca="false">Travi!A247</f>
        <v>3</v>
      </c>
      <c r="B247" s="2" t="n">
        <f aca="false">Travi!B247</f>
        <v>7</v>
      </c>
      <c r="C247" s="2" t="n">
        <f aca="false">Travi!C247</f>
        <v>8</v>
      </c>
      <c r="D247" s="2" t="n">
        <f aca="false">Travi!D247</f>
        <v>4</v>
      </c>
      <c r="E247" s="2" t="str">
        <f aca="false">Travi!E247</f>
        <v>Mdes</v>
      </c>
      <c r="F247" s="4" t="n">
        <f aca="false">Travi!F247</f>
        <v>-22.096</v>
      </c>
      <c r="G247" s="4" t="n">
        <f aca="false">Travi!G247</f>
        <v>-13.538</v>
      </c>
      <c r="H247" s="4" t="n">
        <f aca="false">(ABS(Travi!H247)+ABS(Travi!J247))*SIGN(Travi!H247)</f>
        <v>-9.491</v>
      </c>
      <c r="I247" s="4" t="n">
        <f aca="false">(ABS(Travi!I247)+ABS(Travi!K247))*SIGN(Travi!I247)</f>
        <v>1.197</v>
      </c>
      <c r="J247" s="11" t="n">
        <f aca="false">(ABS(H247)+0.3*ABS(I247))*SIGN(H247)</f>
        <v>-9.8501</v>
      </c>
      <c r="K247" s="4" t="n">
        <f aca="false">(ABS(I247)+0.3*ABS(H247))*SIGN(I247)</f>
        <v>4.0443</v>
      </c>
      <c r="L247" s="4" t="n">
        <f aca="false">G247+J247</f>
        <v>-23.3881</v>
      </c>
      <c r="M247" s="4" t="n">
        <f aca="false">G247-J247</f>
        <v>-3.6879</v>
      </c>
    </row>
    <row r="248" customFormat="false" ht="12.75" hidden="false" customHeight="false" outlineLevel="0" collapsed="false">
      <c r="A248" s="2" t="n">
        <f aca="false">Travi!A248</f>
        <v>3</v>
      </c>
      <c r="B248" s="2" t="n">
        <f aca="false">Travi!B248</f>
        <v>7</v>
      </c>
      <c r="C248" s="2" t="n">
        <f aca="false">Travi!C248</f>
        <v>8</v>
      </c>
      <c r="D248" s="2" t="n">
        <f aca="false">Travi!D248</f>
        <v>4</v>
      </c>
      <c r="E248" s="2" t="str">
        <f aca="false">Travi!E248</f>
        <v>Vsin</v>
      </c>
      <c r="F248" s="4" t="n">
        <f aca="false">Travi!F248</f>
        <v>28.366</v>
      </c>
      <c r="G248" s="4" t="n">
        <f aca="false">Travi!G248</f>
        <v>17.381</v>
      </c>
      <c r="H248" s="4" t="n">
        <f aca="false">(ABS(Travi!H248)+ABS(Travi!J248))*SIGN(Travi!H248)</f>
        <v>-4.112</v>
      </c>
      <c r="I248" s="4" t="n">
        <f aca="false">(ABS(Travi!I248)+ABS(Travi!K248))*SIGN(Travi!I248)</f>
        <v>0.518</v>
      </c>
      <c r="J248" s="11" t="n">
        <f aca="false">(ABS(H248)+0.3*ABS(I248))*SIGN(H248)</f>
        <v>-4.2674</v>
      </c>
      <c r="K248" s="4" t="n">
        <f aca="false">(ABS(I248)+0.3*ABS(H248))*SIGN(I248)</f>
        <v>1.7516</v>
      </c>
      <c r="L248" s="4" t="n">
        <f aca="false">G248+J248</f>
        <v>13.1136</v>
      </c>
      <c r="M248" s="4" t="n">
        <f aca="false">G248-J248</f>
        <v>21.6484</v>
      </c>
    </row>
    <row r="249" customFormat="false" ht="12.75" hidden="false" customHeight="false" outlineLevel="0" collapsed="false">
      <c r="A249" s="2" t="n">
        <f aca="false">Travi!A249</f>
        <v>3</v>
      </c>
      <c r="B249" s="2" t="n">
        <f aca="false">Travi!B249</f>
        <v>7</v>
      </c>
      <c r="C249" s="2" t="n">
        <f aca="false">Travi!C249</f>
        <v>8</v>
      </c>
      <c r="D249" s="2" t="n">
        <f aca="false">Travi!D249</f>
        <v>4</v>
      </c>
      <c r="E249" s="2" t="str">
        <f aca="false">Travi!E249</f>
        <v>Vdes</v>
      </c>
      <c r="F249" s="4" t="n">
        <f aca="false">Travi!F249</f>
        <v>-28.551</v>
      </c>
      <c r="G249" s="4" t="n">
        <f aca="false">Travi!G249</f>
        <v>-17.493</v>
      </c>
      <c r="H249" s="4" t="n">
        <f aca="false">(ABS(Travi!H249)+ABS(Travi!J249))*SIGN(Travi!H249)</f>
        <v>-4.112</v>
      </c>
      <c r="I249" s="4" t="n">
        <f aca="false">(ABS(Travi!I249)+ABS(Travi!K249))*SIGN(Travi!I249)</f>
        <v>0.518</v>
      </c>
      <c r="J249" s="11" t="n">
        <f aca="false">(ABS(H249)+0.3*ABS(I249))*SIGN(H249)</f>
        <v>-4.2674</v>
      </c>
      <c r="K249" s="4" t="n">
        <f aca="false">(ABS(I249)+0.3*ABS(H249))*SIGN(I249)</f>
        <v>1.7516</v>
      </c>
      <c r="L249" s="4" t="n">
        <f aca="false">G249+J249</f>
        <v>-21.7604</v>
      </c>
      <c r="M249" s="4" t="n">
        <f aca="false">G249-J249</f>
        <v>-13.2256</v>
      </c>
    </row>
    <row r="250" customFormat="false" ht="12.75" hidden="false" customHeight="false" outlineLevel="0" collapsed="false">
      <c r="A250" s="2" t="n">
        <f aca="false">Travi!A250</f>
        <v>3</v>
      </c>
      <c r="B250" s="2" t="n">
        <f aca="false">Travi!B250</f>
        <v>7</v>
      </c>
      <c r="C250" s="2" t="n">
        <f aca="false">Travi!C250</f>
        <v>8</v>
      </c>
      <c r="D250" s="2" t="n">
        <f aca="false">Travi!D250</f>
        <v>3</v>
      </c>
      <c r="E250" s="2" t="str">
        <f aca="false">Travi!E250</f>
        <v>Msin</v>
      </c>
      <c r="F250" s="4" t="n">
        <f aca="false">Travi!F250</f>
        <v>-21.156</v>
      </c>
      <c r="G250" s="4" t="n">
        <f aca="false">Travi!G250</f>
        <v>-12.968</v>
      </c>
      <c r="H250" s="4" t="n">
        <f aca="false">(ABS(Travi!H250)+ABS(Travi!J250))*SIGN(Travi!H250)</f>
        <v>13.958</v>
      </c>
      <c r="I250" s="4" t="n">
        <f aca="false">(ABS(Travi!I250)+ABS(Travi!K250))*SIGN(Travi!I250)</f>
        <v>-1.612</v>
      </c>
      <c r="J250" s="11" t="n">
        <f aca="false">(ABS(H250)+0.3*ABS(I250))*SIGN(H250)</f>
        <v>14.4416</v>
      </c>
      <c r="K250" s="4" t="n">
        <f aca="false">(ABS(I250)+0.3*ABS(H250))*SIGN(I250)</f>
        <v>-5.7994</v>
      </c>
      <c r="L250" s="4" t="n">
        <f aca="false">G250+J250</f>
        <v>1.4736</v>
      </c>
      <c r="M250" s="4" t="n">
        <f aca="false">G250-J250</f>
        <v>-27.4096</v>
      </c>
    </row>
    <row r="251" customFormat="false" ht="12.75" hidden="false" customHeight="false" outlineLevel="0" collapsed="false">
      <c r="A251" s="2" t="n">
        <f aca="false">Travi!A251</f>
        <v>3</v>
      </c>
      <c r="B251" s="2" t="n">
        <f aca="false">Travi!B251</f>
        <v>7</v>
      </c>
      <c r="C251" s="2" t="n">
        <f aca="false">Travi!C251</f>
        <v>8</v>
      </c>
      <c r="D251" s="2" t="n">
        <f aca="false">Travi!D251</f>
        <v>3</v>
      </c>
      <c r="E251" s="2" t="str">
        <f aca="false">Travi!E251</f>
        <v>Mdes</v>
      </c>
      <c r="F251" s="4" t="n">
        <f aca="false">Travi!F251</f>
        <v>-22.236</v>
      </c>
      <c r="G251" s="4" t="n">
        <f aca="false">Travi!G251</f>
        <v>-13.622</v>
      </c>
      <c r="H251" s="4" t="n">
        <f aca="false">(ABS(Travi!H251)+ABS(Travi!J251))*SIGN(Travi!H251)</f>
        <v>-13.377</v>
      </c>
      <c r="I251" s="4" t="n">
        <f aca="false">(ABS(Travi!I251)+ABS(Travi!K251))*SIGN(Travi!I251)</f>
        <v>1.546</v>
      </c>
      <c r="J251" s="11" t="n">
        <f aca="false">(ABS(H251)+0.3*ABS(I251))*SIGN(H251)</f>
        <v>-13.8408</v>
      </c>
      <c r="K251" s="4" t="n">
        <f aca="false">(ABS(I251)+0.3*ABS(H251))*SIGN(I251)</f>
        <v>5.5591</v>
      </c>
      <c r="L251" s="4" t="n">
        <f aca="false">G251+J251</f>
        <v>-27.4628</v>
      </c>
      <c r="M251" s="4" t="n">
        <f aca="false">G251-J251</f>
        <v>0.2188</v>
      </c>
    </row>
    <row r="252" customFormat="false" ht="12.75" hidden="false" customHeight="false" outlineLevel="0" collapsed="false">
      <c r="A252" s="2" t="n">
        <f aca="false">Travi!A252</f>
        <v>3</v>
      </c>
      <c r="B252" s="2" t="n">
        <f aca="false">Travi!B252</f>
        <v>7</v>
      </c>
      <c r="C252" s="2" t="n">
        <f aca="false">Travi!C252</f>
        <v>8</v>
      </c>
      <c r="D252" s="2" t="n">
        <f aca="false">Travi!D252</f>
        <v>3</v>
      </c>
      <c r="E252" s="2" t="str">
        <f aca="false">Travi!E252</f>
        <v>Vsin</v>
      </c>
      <c r="F252" s="4" t="n">
        <f aca="false">Travi!F252</f>
        <v>28.229</v>
      </c>
      <c r="G252" s="4" t="n">
        <f aca="false">Travi!G252</f>
        <v>17.298</v>
      </c>
      <c r="H252" s="4" t="n">
        <f aca="false">(ABS(Travi!H252)+ABS(Travi!J252))*SIGN(Travi!H252)</f>
        <v>-5.816</v>
      </c>
      <c r="I252" s="4" t="n">
        <f aca="false">(ABS(Travi!I252)+ABS(Travi!K252))*SIGN(Travi!I252)</f>
        <v>0.672</v>
      </c>
      <c r="J252" s="11" t="n">
        <f aca="false">(ABS(H252)+0.3*ABS(I252))*SIGN(H252)</f>
        <v>-6.0176</v>
      </c>
      <c r="K252" s="4" t="n">
        <f aca="false">(ABS(I252)+0.3*ABS(H252))*SIGN(I252)</f>
        <v>2.4168</v>
      </c>
      <c r="L252" s="4" t="n">
        <f aca="false">G252+J252</f>
        <v>11.2804</v>
      </c>
      <c r="M252" s="4" t="n">
        <f aca="false">G252-J252</f>
        <v>23.3156</v>
      </c>
    </row>
    <row r="253" customFormat="false" ht="12.75" hidden="false" customHeight="false" outlineLevel="0" collapsed="false">
      <c r="A253" s="2" t="n">
        <f aca="false">Travi!A253</f>
        <v>3</v>
      </c>
      <c r="B253" s="2" t="n">
        <f aca="false">Travi!B253</f>
        <v>7</v>
      </c>
      <c r="C253" s="2" t="n">
        <f aca="false">Travi!C253</f>
        <v>8</v>
      </c>
      <c r="D253" s="2" t="n">
        <f aca="false">Travi!D253</f>
        <v>3</v>
      </c>
      <c r="E253" s="2" t="str">
        <f aca="false">Travi!E253</f>
        <v>Vdes</v>
      </c>
      <c r="F253" s="4" t="n">
        <f aca="false">Travi!F253</f>
        <v>-28.688</v>
      </c>
      <c r="G253" s="4" t="n">
        <f aca="false">Travi!G253</f>
        <v>-17.576</v>
      </c>
      <c r="H253" s="4" t="n">
        <f aca="false">(ABS(Travi!H253)+ABS(Travi!J253))*SIGN(Travi!H253)</f>
        <v>-5.816</v>
      </c>
      <c r="I253" s="4" t="n">
        <f aca="false">(ABS(Travi!I253)+ABS(Travi!K253))*SIGN(Travi!I253)</f>
        <v>0.672</v>
      </c>
      <c r="J253" s="11" t="n">
        <f aca="false">(ABS(H253)+0.3*ABS(I253))*SIGN(H253)</f>
        <v>-6.0176</v>
      </c>
      <c r="K253" s="4" t="n">
        <f aca="false">(ABS(I253)+0.3*ABS(H253))*SIGN(I253)</f>
        <v>2.4168</v>
      </c>
      <c r="L253" s="4" t="n">
        <f aca="false">G253+J253</f>
        <v>-23.5936</v>
      </c>
      <c r="M253" s="4" t="n">
        <f aca="false">G253-J253</f>
        <v>-11.5584</v>
      </c>
    </row>
    <row r="254" customFormat="false" ht="12.75" hidden="false" customHeight="false" outlineLevel="0" collapsed="false">
      <c r="A254" s="2" t="n">
        <f aca="false">Travi!A254</f>
        <v>3</v>
      </c>
      <c r="B254" s="2" t="n">
        <f aca="false">Travi!B254</f>
        <v>7</v>
      </c>
      <c r="C254" s="2" t="n">
        <f aca="false">Travi!C254</f>
        <v>8</v>
      </c>
      <c r="D254" s="2" t="n">
        <f aca="false">Travi!D254</f>
        <v>2</v>
      </c>
      <c r="E254" s="2" t="str">
        <f aca="false">Travi!E254</f>
        <v>Msin</v>
      </c>
      <c r="F254" s="4" t="n">
        <f aca="false">Travi!F254</f>
        <v>-21.258</v>
      </c>
      <c r="G254" s="4" t="n">
        <f aca="false">Travi!G254</f>
        <v>-13.028</v>
      </c>
      <c r="H254" s="4" t="n">
        <f aca="false">(ABS(Travi!H254)+ABS(Travi!J254))*SIGN(Travi!H254)</f>
        <v>16.835</v>
      </c>
      <c r="I254" s="4" t="n">
        <f aca="false">(ABS(Travi!I254)+ABS(Travi!K254))*SIGN(Travi!I254)</f>
        <v>-1.872</v>
      </c>
      <c r="J254" s="11" t="n">
        <f aca="false">(ABS(H254)+0.3*ABS(I254))*SIGN(H254)</f>
        <v>17.3966</v>
      </c>
      <c r="K254" s="4" t="n">
        <f aca="false">(ABS(I254)+0.3*ABS(H254))*SIGN(I254)</f>
        <v>-6.9225</v>
      </c>
      <c r="L254" s="4" t="n">
        <f aca="false">G254+J254</f>
        <v>4.3686</v>
      </c>
      <c r="M254" s="4" t="n">
        <f aca="false">G254-J254</f>
        <v>-30.4246</v>
      </c>
    </row>
    <row r="255" customFormat="false" ht="12.75" hidden="false" customHeight="false" outlineLevel="0" collapsed="false">
      <c r="A255" s="2" t="n">
        <f aca="false">Travi!A255</f>
        <v>3</v>
      </c>
      <c r="B255" s="2" t="n">
        <f aca="false">Travi!B255</f>
        <v>7</v>
      </c>
      <c r="C255" s="2" t="n">
        <f aca="false">Travi!C255</f>
        <v>8</v>
      </c>
      <c r="D255" s="2" t="n">
        <f aca="false">Travi!D255</f>
        <v>2</v>
      </c>
      <c r="E255" s="2" t="str">
        <f aca="false">Travi!E255</f>
        <v>Mdes</v>
      </c>
      <c r="F255" s="4" t="n">
        <f aca="false">Travi!F255</f>
        <v>-22.324</v>
      </c>
      <c r="G255" s="4" t="n">
        <f aca="false">Travi!G255</f>
        <v>-13.677</v>
      </c>
      <c r="H255" s="4" t="n">
        <f aca="false">(ABS(Travi!H255)+ABS(Travi!J255))*SIGN(Travi!H255)</f>
        <v>-16.243</v>
      </c>
      <c r="I255" s="4" t="n">
        <f aca="false">(ABS(Travi!I255)+ABS(Travi!K255))*SIGN(Travi!I255)</f>
        <v>1.803</v>
      </c>
      <c r="J255" s="11" t="n">
        <f aca="false">(ABS(H255)+0.3*ABS(I255))*SIGN(H255)</f>
        <v>-16.7839</v>
      </c>
      <c r="K255" s="4" t="n">
        <f aca="false">(ABS(I255)+0.3*ABS(H255))*SIGN(I255)</f>
        <v>6.6759</v>
      </c>
      <c r="L255" s="4" t="n">
        <f aca="false">G255+J255</f>
        <v>-30.4609</v>
      </c>
      <c r="M255" s="4" t="n">
        <f aca="false">G255-J255</f>
        <v>3.1069</v>
      </c>
    </row>
    <row r="256" customFormat="false" ht="12.75" hidden="false" customHeight="false" outlineLevel="0" collapsed="false">
      <c r="A256" s="2" t="n">
        <f aca="false">Travi!A256</f>
        <v>3</v>
      </c>
      <c r="B256" s="2" t="n">
        <f aca="false">Travi!B256</f>
        <v>7</v>
      </c>
      <c r="C256" s="2" t="n">
        <f aca="false">Travi!C256</f>
        <v>8</v>
      </c>
      <c r="D256" s="2" t="n">
        <f aca="false">Travi!D256</f>
        <v>2</v>
      </c>
      <c r="E256" s="2" t="str">
        <f aca="false">Travi!E256</f>
        <v>Vsin</v>
      </c>
      <c r="F256" s="4" t="n">
        <f aca="false">Travi!F256</f>
        <v>28.232</v>
      </c>
      <c r="G256" s="4" t="n">
        <f aca="false">Travi!G256</f>
        <v>17.299</v>
      </c>
      <c r="H256" s="4" t="n">
        <f aca="false">(ABS(Travi!H256)+ABS(Travi!J256))*SIGN(Travi!H256)</f>
        <v>-7.038</v>
      </c>
      <c r="I256" s="4" t="n">
        <f aca="false">(ABS(Travi!I256)+ABS(Travi!K256))*SIGN(Travi!I256)</f>
        <v>0.782</v>
      </c>
      <c r="J256" s="11" t="n">
        <f aca="false">(ABS(H256)+0.3*ABS(I256))*SIGN(H256)</f>
        <v>-7.2726</v>
      </c>
      <c r="K256" s="4" t="n">
        <f aca="false">(ABS(I256)+0.3*ABS(H256))*SIGN(I256)</f>
        <v>2.8934</v>
      </c>
      <c r="L256" s="4" t="n">
        <f aca="false">G256+J256</f>
        <v>10.0264</v>
      </c>
      <c r="M256" s="4" t="n">
        <f aca="false">G256-J256</f>
        <v>24.5716</v>
      </c>
    </row>
    <row r="257" customFormat="false" ht="12.75" hidden="false" customHeight="false" outlineLevel="0" collapsed="false">
      <c r="A257" s="2" t="n">
        <f aca="false">Travi!A257</f>
        <v>3</v>
      </c>
      <c r="B257" s="2" t="n">
        <f aca="false">Travi!B257</f>
        <v>7</v>
      </c>
      <c r="C257" s="2" t="n">
        <f aca="false">Travi!C257</f>
        <v>8</v>
      </c>
      <c r="D257" s="2" t="n">
        <f aca="false">Travi!D257</f>
        <v>2</v>
      </c>
      <c r="E257" s="2" t="str">
        <f aca="false">Travi!E257</f>
        <v>Vdes</v>
      </c>
      <c r="F257" s="4" t="n">
        <f aca="false">Travi!F257</f>
        <v>-28.685</v>
      </c>
      <c r="G257" s="4" t="n">
        <f aca="false">Travi!G257</f>
        <v>-17.575</v>
      </c>
      <c r="H257" s="4" t="n">
        <f aca="false">(ABS(Travi!H257)+ABS(Travi!J257))*SIGN(Travi!H257)</f>
        <v>-7.038</v>
      </c>
      <c r="I257" s="4" t="n">
        <f aca="false">(ABS(Travi!I257)+ABS(Travi!K257))*SIGN(Travi!I257)</f>
        <v>0.782</v>
      </c>
      <c r="J257" s="11" t="n">
        <f aca="false">(ABS(H257)+0.3*ABS(I257))*SIGN(H257)</f>
        <v>-7.2726</v>
      </c>
      <c r="K257" s="4" t="n">
        <f aca="false">(ABS(I257)+0.3*ABS(H257))*SIGN(I257)</f>
        <v>2.8934</v>
      </c>
      <c r="L257" s="4" t="n">
        <f aca="false">G257+J257</f>
        <v>-24.8476</v>
      </c>
      <c r="M257" s="4" t="n">
        <f aca="false">G257-J257</f>
        <v>-10.3024</v>
      </c>
    </row>
    <row r="258" customFormat="false" ht="12.75" hidden="false" customHeight="false" outlineLevel="0" collapsed="false">
      <c r="A258" s="2" t="n">
        <f aca="false">Travi!A258</f>
        <v>3</v>
      </c>
      <c r="B258" s="2" t="n">
        <f aca="false">Travi!B258</f>
        <v>7</v>
      </c>
      <c r="C258" s="2" t="n">
        <f aca="false">Travi!C258</f>
        <v>8</v>
      </c>
      <c r="D258" s="2" t="n">
        <f aca="false">Travi!D258</f>
        <v>1</v>
      </c>
      <c r="E258" s="2" t="str">
        <f aca="false">Travi!E258</f>
        <v>Msin</v>
      </c>
      <c r="F258" s="4" t="n">
        <f aca="false">Travi!F258</f>
        <v>-20.605</v>
      </c>
      <c r="G258" s="4" t="n">
        <f aca="false">Travi!G258</f>
        <v>-12.626</v>
      </c>
      <c r="H258" s="4" t="n">
        <f aca="false">(ABS(Travi!H258)+ABS(Travi!J258))*SIGN(Travi!H258)</f>
        <v>18.609</v>
      </c>
      <c r="I258" s="4" t="n">
        <f aca="false">(ABS(Travi!I258)+ABS(Travi!K258))*SIGN(Travi!I258)</f>
        <v>-1.692</v>
      </c>
      <c r="J258" s="11" t="n">
        <f aca="false">(ABS(H258)+0.3*ABS(I258))*SIGN(H258)</f>
        <v>19.1166</v>
      </c>
      <c r="K258" s="4" t="n">
        <f aca="false">(ABS(I258)+0.3*ABS(H258))*SIGN(I258)</f>
        <v>-7.2747</v>
      </c>
      <c r="L258" s="4" t="n">
        <f aca="false">G258+J258</f>
        <v>6.4906</v>
      </c>
      <c r="M258" s="4" t="n">
        <f aca="false">G258-J258</f>
        <v>-31.7426</v>
      </c>
    </row>
    <row r="259" customFormat="false" ht="12.75" hidden="false" customHeight="false" outlineLevel="0" collapsed="false">
      <c r="A259" s="2" t="n">
        <f aca="false">Travi!A259</f>
        <v>3</v>
      </c>
      <c r="B259" s="2" t="n">
        <f aca="false">Travi!B259</f>
        <v>7</v>
      </c>
      <c r="C259" s="2" t="n">
        <f aca="false">Travi!C259</f>
        <v>8</v>
      </c>
      <c r="D259" s="2" t="n">
        <f aca="false">Travi!D259</f>
        <v>1</v>
      </c>
      <c r="E259" s="2" t="str">
        <f aca="false">Travi!E259</f>
        <v>Mdes</v>
      </c>
      <c r="F259" s="4" t="n">
        <f aca="false">Travi!F259</f>
        <v>-22.541</v>
      </c>
      <c r="G259" s="4" t="n">
        <f aca="false">Travi!G259</f>
        <v>-13.81</v>
      </c>
      <c r="H259" s="4" t="n">
        <f aca="false">(ABS(Travi!H259)+ABS(Travi!J259))*SIGN(Travi!H259)</f>
        <v>-17.785</v>
      </c>
      <c r="I259" s="4" t="n">
        <f aca="false">(ABS(Travi!I259)+ABS(Travi!K259))*SIGN(Travi!I259)</f>
        <v>1.619</v>
      </c>
      <c r="J259" s="11" t="n">
        <f aca="false">(ABS(H259)+0.3*ABS(I259))*SIGN(H259)</f>
        <v>-18.2707</v>
      </c>
      <c r="K259" s="4" t="n">
        <f aca="false">(ABS(I259)+0.3*ABS(H259))*SIGN(I259)</f>
        <v>6.9545</v>
      </c>
      <c r="L259" s="4" t="n">
        <f aca="false">G259+J259</f>
        <v>-32.0807</v>
      </c>
      <c r="M259" s="4" t="n">
        <f aca="false">G259-J259</f>
        <v>4.4607</v>
      </c>
    </row>
    <row r="260" customFormat="false" ht="12.75" hidden="false" customHeight="false" outlineLevel="0" collapsed="false">
      <c r="A260" s="2" t="n">
        <f aca="false">Travi!A260</f>
        <v>3</v>
      </c>
      <c r="B260" s="2" t="n">
        <f aca="false">Travi!B260</f>
        <v>7</v>
      </c>
      <c r="C260" s="2" t="n">
        <f aca="false">Travi!C260</f>
        <v>8</v>
      </c>
      <c r="D260" s="2" t="n">
        <f aca="false">Travi!D260</f>
        <v>1</v>
      </c>
      <c r="E260" s="2" t="str">
        <f aca="false">Travi!E260</f>
        <v>Vsin</v>
      </c>
      <c r="F260" s="4" t="n">
        <f aca="false">Travi!F260</f>
        <v>28.047</v>
      </c>
      <c r="G260" s="4" t="n">
        <f aca="false">Travi!G260</f>
        <v>17.185</v>
      </c>
      <c r="H260" s="4" t="n">
        <f aca="false">(ABS(Travi!H260)+ABS(Travi!J260))*SIGN(Travi!H260)</f>
        <v>-7.743</v>
      </c>
      <c r="I260" s="4" t="n">
        <f aca="false">(ABS(Travi!I260)+ABS(Travi!K260))*SIGN(Travi!I260)</f>
        <v>0.704</v>
      </c>
      <c r="J260" s="11" t="n">
        <f aca="false">(ABS(H260)+0.3*ABS(I260))*SIGN(H260)</f>
        <v>-7.9542</v>
      </c>
      <c r="K260" s="4" t="n">
        <f aca="false">(ABS(I260)+0.3*ABS(H260))*SIGN(I260)</f>
        <v>3.0269</v>
      </c>
      <c r="L260" s="4" t="n">
        <f aca="false">G260+J260</f>
        <v>9.2308</v>
      </c>
      <c r="M260" s="4" t="n">
        <f aca="false">G260-J260</f>
        <v>25.1392</v>
      </c>
    </row>
    <row r="261" customFormat="false" ht="12.75" hidden="false" customHeight="false" outlineLevel="0" collapsed="false">
      <c r="A261" s="2" t="n">
        <f aca="false">Travi!A261</f>
        <v>3</v>
      </c>
      <c r="B261" s="2" t="n">
        <f aca="false">Travi!B261</f>
        <v>7</v>
      </c>
      <c r="C261" s="2" t="n">
        <f aca="false">Travi!C261</f>
        <v>8</v>
      </c>
      <c r="D261" s="2" t="n">
        <f aca="false">Travi!D261</f>
        <v>1</v>
      </c>
      <c r="E261" s="2" t="str">
        <f aca="false">Travi!E261</f>
        <v>Vdes</v>
      </c>
      <c r="F261" s="4" t="n">
        <f aca="false">Travi!F261</f>
        <v>-28.87</v>
      </c>
      <c r="G261" s="4" t="n">
        <f aca="false">Travi!G261</f>
        <v>-17.689</v>
      </c>
      <c r="H261" s="4" t="n">
        <f aca="false">(ABS(Travi!H261)+ABS(Travi!J261))*SIGN(Travi!H261)</f>
        <v>-7.743</v>
      </c>
      <c r="I261" s="4" t="n">
        <f aca="false">(ABS(Travi!I261)+ABS(Travi!K261))*SIGN(Travi!I261)</f>
        <v>0.704</v>
      </c>
      <c r="J261" s="11" t="n">
        <f aca="false">(ABS(H261)+0.3*ABS(I261))*SIGN(H261)</f>
        <v>-7.9542</v>
      </c>
      <c r="K261" s="4" t="n">
        <f aca="false">(ABS(I261)+0.3*ABS(H261))*SIGN(I261)</f>
        <v>3.0269</v>
      </c>
      <c r="L261" s="4" t="n">
        <f aca="false">G261+J261</f>
        <v>-25.6432</v>
      </c>
      <c r="M261" s="4" t="n">
        <f aca="false">G261-J261</f>
        <v>-9.7348</v>
      </c>
    </row>
    <row r="262" customFormat="false" ht="12.75" hidden="false" customHeight="false" outlineLevel="0" collapsed="false">
      <c r="A262" s="2" t="n">
        <f aca="false">Travi!A262</f>
        <v>3</v>
      </c>
      <c r="B262" s="2" t="n">
        <f aca="false">Travi!B262</f>
        <v>8</v>
      </c>
      <c r="C262" s="2" t="n">
        <f aca="false">Travi!C262</f>
        <v>9</v>
      </c>
      <c r="D262" s="2" t="n">
        <f aca="false">Travi!D262</f>
        <v>5</v>
      </c>
      <c r="E262" s="2" t="str">
        <f aca="false">Travi!E262</f>
        <v>Msin</v>
      </c>
      <c r="F262" s="4" t="n">
        <f aca="false">Travi!F262</f>
        <v>-13.408</v>
      </c>
      <c r="G262" s="4" t="n">
        <f aca="false">Travi!G262</f>
        <v>-8.19</v>
      </c>
      <c r="H262" s="4" t="n">
        <f aca="false">(ABS(Travi!H262)+ABS(Travi!J262))*SIGN(Travi!H262)</f>
        <v>7.403</v>
      </c>
      <c r="I262" s="4" t="n">
        <f aca="false">(ABS(Travi!I262)+ABS(Travi!K262))*SIGN(Travi!I262)</f>
        <v>-0.961</v>
      </c>
      <c r="J262" s="11" t="n">
        <f aca="false">(ABS(H262)+0.3*ABS(I262))*SIGN(H262)</f>
        <v>7.6913</v>
      </c>
      <c r="K262" s="4" t="n">
        <f aca="false">(ABS(I262)+0.3*ABS(H262))*SIGN(I262)</f>
        <v>-3.1819</v>
      </c>
      <c r="L262" s="4" t="n">
        <f aca="false">G262+J262</f>
        <v>-0.4987</v>
      </c>
      <c r="M262" s="4" t="n">
        <f aca="false">G262-J262</f>
        <v>-15.8813</v>
      </c>
    </row>
    <row r="263" customFormat="false" ht="12.75" hidden="false" customHeight="false" outlineLevel="0" collapsed="false">
      <c r="A263" s="2" t="n">
        <f aca="false">Travi!A263</f>
        <v>3</v>
      </c>
      <c r="B263" s="2" t="n">
        <f aca="false">Travi!B263</f>
        <v>8</v>
      </c>
      <c r="C263" s="2" t="n">
        <f aca="false">Travi!C263</f>
        <v>9</v>
      </c>
      <c r="D263" s="2" t="n">
        <f aca="false">Travi!D263</f>
        <v>5</v>
      </c>
      <c r="E263" s="2" t="str">
        <f aca="false">Travi!E263</f>
        <v>Mdes</v>
      </c>
      <c r="F263" s="4" t="n">
        <f aca="false">Travi!F263</f>
        <v>-13.31</v>
      </c>
      <c r="G263" s="4" t="n">
        <f aca="false">Travi!G263</f>
        <v>-8.107</v>
      </c>
      <c r="H263" s="4" t="n">
        <f aca="false">(ABS(Travi!H263)+ABS(Travi!J263))*SIGN(Travi!H263)</f>
        <v>-6.638</v>
      </c>
      <c r="I263" s="4" t="n">
        <f aca="false">(ABS(Travi!I263)+ABS(Travi!K263))*SIGN(Travi!I263)</f>
        <v>0.839</v>
      </c>
      <c r="J263" s="11" t="n">
        <f aca="false">(ABS(H263)+0.3*ABS(I263))*SIGN(H263)</f>
        <v>-6.8897</v>
      </c>
      <c r="K263" s="4" t="n">
        <f aca="false">(ABS(I263)+0.3*ABS(H263))*SIGN(I263)</f>
        <v>2.8304</v>
      </c>
      <c r="L263" s="4" t="n">
        <f aca="false">G263+J263</f>
        <v>-14.9967</v>
      </c>
      <c r="M263" s="4" t="n">
        <f aca="false">G263-J263</f>
        <v>-1.2173</v>
      </c>
    </row>
    <row r="264" customFormat="false" ht="12.75" hidden="false" customHeight="false" outlineLevel="0" collapsed="false">
      <c r="A264" s="2" t="n">
        <f aca="false">Travi!A264</f>
        <v>3</v>
      </c>
      <c r="B264" s="2" t="n">
        <f aca="false">Travi!B264</f>
        <v>8</v>
      </c>
      <c r="C264" s="2" t="n">
        <f aca="false">Travi!C264</f>
        <v>9</v>
      </c>
      <c r="D264" s="2" t="n">
        <f aca="false">Travi!D264</f>
        <v>5</v>
      </c>
      <c r="E264" s="2" t="str">
        <f aca="false">Travi!E264</f>
        <v>Vsin</v>
      </c>
      <c r="F264" s="4" t="n">
        <f aca="false">Travi!F264</f>
        <v>20.109</v>
      </c>
      <c r="G264" s="4" t="n">
        <f aca="false">Travi!G264</f>
        <v>12.22</v>
      </c>
      <c r="H264" s="4" t="n">
        <f aca="false">(ABS(Travi!H264)+ABS(Travi!J264))*SIGN(Travi!H264)</f>
        <v>-3.695</v>
      </c>
      <c r="I264" s="4" t="n">
        <f aca="false">(ABS(Travi!I264)+ABS(Travi!K264))*SIGN(Travi!I264)</f>
        <v>0.474</v>
      </c>
      <c r="J264" s="11" t="n">
        <f aca="false">(ABS(H264)+0.3*ABS(I264))*SIGN(H264)</f>
        <v>-3.8372</v>
      </c>
      <c r="K264" s="4" t="n">
        <f aca="false">(ABS(I264)+0.3*ABS(H264))*SIGN(I264)</f>
        <v>1.5825</v>
      </c>
      <c r="L264" s="4" t="n">
        <f aca="false">G264+J264</f>
        <v>8.3828</v>
      </c>
      <c r="M264" s="4" t="n">
        <f aca="false">G264-J264</f>
        <v>16.0572</v>
      </c>
    </row>
    <row r="265" customFormat="false" ht="12.75" hidden="false" customHeight="false" outlineLevel="0" collapsed="false">
      <c r="A265" s="2" t="n">
        <f aca="false">Travi!A265</f>
        <v>3</v>
      </c>
      <c r="B265" s="2" t="n">
        <f aca="false">Travi!B265</f>
        <v>8</v>
      </c>
      <c r="C265" s="2" t="n">
        <f aca="false">Travi!C265</f>
        <v>9</v>
      </c>
      <c r="D265" s="2" t="n">
        <f aca="false">Travi!D265</f>
        <v>5</v>
      </c>
      <c r="E265" s="2" t="str">
        <f aca="false">Travi!E265</f>
        <v>Vdes</v>
      </c>
      <c r="F265" s="4" t="n">
        <f aca="false">Travi!F265</f>
        <v>-20.057</v>
      </c>
      <c r="G265" s="4" t="n">
        <f aca="false">Travi!G265</f>
        <v>-12.176</v>
      </c>
      <c r="H265" s="4" t="n">
        <f aca="false">(ABS(Travi!H265)+ABS(Travi!J265))*SIGN(Travi!H265)</f>
        <v>-3.695</v>
      </c>
      <c r="I265" s="4" t="n">
        <f aca="false">(ABS(Travi!I265)+ABS(Travi!K265))*SIGN(Travi!I265)</f>
        <v>0.474</v>
      </c>
      <c r="J265" s="11" t="n">
        <f aca="false">(ABS(H265)+0.3*ABS(I265))*SIGN(H265)</f>
        <v>-3.8372</v>
      </c>
      <c r="K265" s="4" t="n">
        <f aca="false">(ABS(I265)+0.3*ABS(H265))*SIGN(I265)</f>
        <v>1.5825</v>
      </c>
      <c r="L265" s="4" t="n">
        <f aca="false">G265+J265</f>
        <v>-16.0132</v>
      </c>
      <c r="M265" s="4" t="n">
        <f aca="false">G265-J265</f>
        <v>-8.3388</v>
      </c>
    </row>
    <row r="266" customFormat="false" ht="12.75" hidden="false" customHeight="false" outlineLevel="0" collapsed="false">
      <c r="A266" s="2" t="n">
        <f aca="false">Travi!A266</f>
        <v>3</v>
      </c>
      <c r="B266" s="2" t="n">
        <f aca="false">Travi!B266</f>
        <v>8</v>
      </c>
      <c r="C266" s="2" t="n">
        <f aca="false">Travi!C266</f>
        <v>9</v>
      </c>
      <c r="D266" s="2" t="n">
        <f aca="false">Travi!D266</f>
        <v>4</v>
      </c>
      <c r="E266" s="2" t="str">
        <f aca="false">Travi!E266</f>
        <v>Msin</v>
      </c>
      <c r="F266" s="4" t="n">
        <f aca="false">Travi!F266</f>
        <v>-14.404</v>
      </c>
      <c r="G266" s="4" t="n">
        <f aca="false">Travi!G266</f>
        <v>-8.906</v>
      </c>
      <c r="H266" s="4" t="n">
        <f aca="false">(ABS(Travi!H266)+ABS(Travi!J266))*SIGN(Travi!H266)</f>
        <v>11.524</v>
      </c>
      <c r="I266" s="4" t="n">
        <f aca="false">(ABS(Travi!I266)+ABS(Travi!K266))*SIGN(Travi!I266)</f>
        <v>-1.424</v>
      </c>
      <c r="J266" s="11" t="n">
        <f aca="false">(ABS(H266)+0.3*ABS(I266))*SIGN(H266)</f>
        <v>11.9512</v>
      </c>
      <c r="K266" s="4" t="n">
        <f aca="false">(ABS(I266)+0.3*ABS(H266))*SIGN(I266)</f>
        <v>-4.8812</v>
      </c>
      <c r="L266" s="4" t="n">
        <f aca="false">G266+J266</f>
        <v>3.0452</v>
      </c>
      <c r="M266" s="4" t="n">
        <f aca="false">G266-J266</f>
        <v>-20.8572</v>
      </c>
    </row>
    <row r="267" customFormat="false" ht="12.75" hidden="false" customHeight="false" outlineLevel="0" collapsed="false">
      <c r="A267" s="2" t="n">
        <f aca="false">Travi!A267</f>
        <v>3</v>
      </c>
      <c r="B267" s="2" t="n">
        <f aca="false">Travi!B267</f>
        <v>8</v>
      </c>
      <c r="C267" s="2" t="n">
        <f aca="false">Travi!C267</f>
        <v>9</v>
      </c>
      <c r="D267" s="2" t="n">
        <f aca="false">Travi!D267</f>
        <v>4</v>
      </c>
      <c r="E267" s="2" t="str">
        <f aca="false">Travi!E267</f>
        <v>Mdes</v>
      </c>
      <c r="F267" s="4" t="n">
        <f aca="false">Travi!F267</f>
        <v>-15.482</v>
      </c>
      <c r="G267" s="4" t="n">
        <f aca="false">Travi!G267</f>
        <v>-9.446</v>
      </c>
      <c r="H267" s="4" t="n">
        <f aca="false">(ABS(Travi!H267)+ABS(Travi!J267))*SIGN(Travi!H267)</f>
        <v>-9.362</v>
      </c>
      <c r="I267" s="4" t="n">
        <f aca="false">(ABS(Travi!I267)+ABS(Travi!K267))*SIGN(Travi!I267)</f>
        <v>1.145</v>
      </c>
      <c r="J267" s="11" t="n">
        <f aca="false">(ABS(H267)+0.3*ABS(I267))*SIGN(H267)</f>
        <v>-9.7055</v>
      </c>
      <c r="K267" s="4" t="n">
        <f aca="false">(ABS(I267)+0.3*ABS(H267))*SIGN(I267)</f>
        <v>3.9536</v>
      </c>
      <c r="L267" s="4" t="n">
        <f aca="false">G267+J267</f>
        <v>-19.1515</v>
      </c>
      <c r="M267" s="4" t="n">
        <f aca="false">G267-J267</f>
        <v>0.259500000000001</v>
      </c>
    </row>
    <row r="268" customFormat="false" ht="12.75" hidden="false" customHeight="false" outlineLevel="0" collapsed="false">
      <c r="A268" s="2" t="n">
        <f aca="false">Travi!A268</f>
        <v>3</v>
      </c>
      <c r="B268" s="2" t="n">
        <f aca="false">Travi!B268</f>
        <v>8</v>
      </c>
      <c r="C268" s="2" t="n">
        <f aca="false">Travi!C268</f>
        <v>9</v>
      </c>
      <c r="D268" s="2" t="n">
        <f aca="false">Travi!D268</f>
        <v>4</v>
      </c>
      <c r="E268" s="2" t="str">
        <f aca="false">Travi!E268</f>
        <v>Vsin</v>
      </c>
      <c r="F268" s="4" t="n">
        <f aca="false">Travi!F268</f>
        <v>22.725</v>
      </c>
      <c r="G268" s="4" t="n">
        <f aca="false">Travi!G268</f>
        <v>13.956</v>
      </c>
      <c r="H268" s="4" t="n">
        <f aca="false">(ABS(Travi!H268)+ABS(Travi!J268))*SIGN(Travi!H268)</f>
        <v>-5.497</v>
      </c>
      <c r="I268" s="4" t="n">
        <f aca="false">(ABS(Travi!I268)+ABS(Travi!K268))*SIGN(Travi!I268)</f>
        <v>0.676</v>
      </c>
      <c r="J268" s="11" t="n">
        <f aca="false">(ABS(H268)+0.3*ABS(I268))*SIGN(H268)</f>
        <v>-5.6998</v>
      </c>
      <c r="K268" s="4" t="n">
        <f aca="false">(ABS(I268)+0.3*ABS(H268))*SIGN(I268)</f>
        <v>2.3251</v>
      </c>
      <c r="L268" s="4" t="n">
        <f aca="false">G268+J268</f>
        <v>8.2562</v>
      </c>
      <c r="M268" s="4" t="n">
        <f aca="false">G268-J268</f>
        <v>19.6558</v>
      </c>
    </row>
    <row r="269" customFormat="false" ht="12.75" hidden="false" customHeight="false" outlineLevel="0" collapsed="false">
      <c r="A269" s="2" t="n">
        <f aca="false">Travi!A269</f>
        <v>3</v>
      </c>
      <c r="B269" s="2" t="n">
        <f aca="false">Travi!B269</f>
        <v>8</v>
      </c>
      <c r="C269" s="2" t="n">
        <f aca="false">Travi!C269</f>
        <v>9</v>
      </c>
      <c r="D269" s="2" t="n">
        <f aca="false">Travi!D269</f>
        <v>4</v>
      </c>
      <c r="E269" s="2" t="str">
        <f aca="false">Travi!E269</f>
        <v>Vdes</v>
      </c>
      <c r="F269" s="4" t="n">
        <f aca="false">Travi!F269</f>
        <v>-23.293</v>
      </c>
      <c r="G269" s="4" t="n">
        <f aca="false">Travi!G269</f>
        <v>-14.24</v>
      </c>
      <c r="H269" s="4" t="n">
        <f aca="false">(ABS(Travi!H269)+ABS(Travi!J269))*SIGN(Travi!H269)</f>
        <v>-5.497</v>
      </c>
      <c r="I269" s="4" t="n">
        <f aca="false">(ABS(Travi!I269)+ABS(Travi!K269))*SIGN(Travi!I269)</f>
        <v>0.676</v>
      </c>
      <c r="J269" s="11" t="n">
        <f aca="false">(ABS(H269)+0.3*ABS(I269))*SIGN(H269)</f>
        <v>-5.6998</v>
      </c>
      <c r="K269" s="4" t="n">
        <f aca="false">(ABS(I269)+0.3*ABS(H269))*SIGN(I269)</f>
        <v>2.3251</v>
      </c>
      <c r="L269" s="4" t="n">
        <f aca="false">G269+J269</f>
        <v>-19.9398</v>
      </c>
      <c r="M269" s="4" t="n">
        <f aca="false">G269-J269</f>
        <v>-8.5402</v>
      </c>
    </row>
    <row r="270" customFormat="false" ht="12.75" hidden="false" customHeight="false" outlineLevel="0" collapsed="false">
      <c r="A270" s="2" t="n">
        <f aca="false">Travi!A270</f>
        <v>3</v>
      </c>
      <c r="B270" s="2" t="n">
        <f aca="false">Travi!B270</f>
        <v>8</v>
      </c>
      <c r="C270" s="2" t="n">
        <f aca="false">Travi!C270</f>
        <v>9</v>
      </c>
      <c r="D270" s="2" t="n">
        <f aca="false">Travi!D270</f>
        <v>3</v>
      </c>
      <c r="E270" s="2" t="str">
        <f aca="false">Travi!E270</f>
        <v>Msin</v>
      </c>
      <c r="F270" s="4" t="n">
        <f aca="false">Travi!F270</f>
        <v>-14.715</v>
      </c>
      <c r="G270" s="4" t="n">
        <f aca="false">Travi!G270</f>
        <v>-9.077</v>
      </c>
      <c r="H270" s="4" t="n">
        <f aca="false">(ABS(Travi!H270)+ABS(Travi!J270))*SIGN(Travi!H270)</f>
        <v>14.743</v>
      </c>
      <c r="I270" s="4" t="n">
        <f aca="false">(ABS(Travi!I270)+ABS(Travi!K270))*SIGN(Travi!I270)</f>
        <v>-1.704</v>
      </c>
      <c r="J270" s="11" t="n">
        <f aca="false">(ABS(H270)+0.3*ABS(I270))*SIGN(H270)</f>
        <v>15.2542</v>
      </c>
      <c r="K270" s="4" t="n">
        <f aca="false">(ABS(I270)+0.3*ABS(H270))*SIGN(I270)</f>
        <v>-6.1269</v>
      </c>
      <c r="L270" s="4" t="n">
        <f aca="false">G270+J270</f>
        <v>6.1772</v>
      </c>
      <c r="M270" s="4" t="n">
        <f aca="false">G270-J270</f>
        <v>-24.3312</v>
      </c>
    </row>
    <row r="271" customFormat="false" ht="12.75" hidden="false" customHeight="false" outlineLevel="0" collapsed="false">
      <c r="A271" s="2" t="n">
        <f aca="false">Travi!A271</f>
        <v>3</v>
      </c>
      <c r="B271" s="2" t="n">
        <f aca="false">Travi!B271</f>
        <v>8</v>
      </c>
      <c r="C271" s="2" t="n">
        <f aca="false">Travi!C271</f>
        <v>9</v>
      </c>
      <c r="D271" s="2" t="n">
        <f aca="false">Travi!D271</f>
        <v>3</v>
      </c>
      <c r="E271" s="2" t="str">
        <f aca="false">Travi!E271</f>
        <v>Mdes</v>
      </c>
      <c r="F271" s="4" t="n">
        <f aca="false">Travi!F271</f>
        <v>-15.226</v>
      </c>
      <c r="G271" s="4" t="n">
        <f aca="false">Travi!G271</f>
        <v>-9.309</v>
      </c>
      <c r="H271" s="4" t="n">
        <f aca="false">(ABS(Travi!H271)+ABS(Travi!J271))*SIGN(Travi!H271)</f>
        <v>-11.462</v>
      </c>
      <c r="I271" s="4" t="n">
        <f aca="false">(ABS(Travi!I271)+ABS(Travi!K271))*SIGN(Travi!I271)</f>
        <v>1.324</v>
      </c>
      <c r="J271" s="11" t="n">
        <f aca="false">(ABS(H271)+0.3*ABS(I271))*SIGN(H271)</f>
        <v>-11.8592</v>
      </c>
      <c r="K271" s="4" t="n">
        <f aca="false">(ABS(I271)+0.3*ABS(H271))*SIGN(I271)</f>
        <v>4.7626</v>
      </c>
      <c r="L271" s="4" t="n">
        <f aca="false">G271+J271</f>
        <v>-21.1682</v>
      </c>
      <c r="M271" s="4" t="n">
        <f aca="false">G271-J271</f>
        <v>2.5502</v>
      </c>
    </row>
    <row r="272" customFormat="false" ht="12.75" hidden="false" customHeight="false" outlineLevel="0" collapsed="false">
      <c r="A272" s="2" t="n">
        <f aca="false">Travi!A272</f>
        <v>3</v>
      </c>
      <c r="B272" s="2" t="n">
        <f aca="false">Travi!B272</f>
        <v>8</v>
      </c>
      <c r="C272" s="2" t="n">
        <f aca="false">Travi!C272</f>
        <v>9</v>
      </c>
      <c r="D272" s="2" t="n">
        <f aca="false">Travi!D272</f>
        <v>3</v>
      </c>
      <c r="E272" s="2" t="str">
        <f aca="false">Travi!E272</f>
        <v>Vsin</v>
      </c>
      <c r="F272" s="4" t="n">
        <f aca="false">Travi!F272</f>
        <v>22.874</v>
      </c>
      <c r="G272" s="4" t="n">
        <f aca="false">Travi!G272</f>
        <v>14.037</v>
      </c>
      <c r="H272" s="4" t="n">
        <f aca="false">(ABS(Travi!H272)+ABS(Travi!J272))*SIGN(Travi!H272)</f>
        <v>-6.896</v>
      </c>
      <c r="I272" s="4" t="n">
        <f aca="false">(ABS(Travi!I272)+ABS(Travi!K272))*SIGN(Travi!I272)</f>
        <v>0.797</v>
      </c>
      <c r="J272" s="11" t="n">
        <f aca="false">(ABS(H272)+0.3*ABS(I272))*SIGN(H272)</f>
        <v>-7.1351</v>
      </c>
      <c r="K272" s="4" t="n">
        <f aca="false">(ABS(I272)+0.3*ABS(H272))*SIGN(I272)</f>
        <v>2.8658</v>
      </c>
      <c r="L272" s="4" t="n">
        <f aca="false">G272+J272</f>
        <v>6.9019</v>
      </c>
      <c r="M272" s="4" t="n">
        <f aca="false">G272-J272</f>
        <v>21.1721</v>
      </c>
    </row>
    <row r="273" customFormat="false" ht="12.75" hidden="false" customHeight="false" outlineLevel="0" collapsed="false">
      <c r="A273" s="2" t="n">
        <f aca="false">Travi!A273</f>
        <v>3</v>
      </c>
      <c r="B273" s="2" t="n">
        <f aca="false">Travi!B273</f>
        <v>8</v>
      </c>
      <c r="C273" s="2" t="n">
        <f aca="false">Travi!C273</f>
        <v>9</v>
      </c>
      <c r="D273" s="2" t="n">
        <f aca="false">Travi!D273</f>
        <v>3</v>
      </c>
      <c r="E273" s="2" t="str">
        <f aca="false">Travi!E273</f>
        <v>Vdes</v>
      </c>
      <c r="F273" s="4" t="n">
        <f aca="false">Travi!F273</f>
        <v>-23.144</v>
      </c>
      <c r="G273" s="4" t="n">
        <f aca="false">Travi!G273</f>
        <v>-14.159</v>
      </c>
      <c r="H273" s="4" t="n">
        <f aca="false">(ABS(Travi!H273)+ABS(Travi!J273))*SIGN(Travi!H273)</f>
        <v>-6.896</v>
      </c>
      <c r="I273" s="4" t="n">
        <f aca="false">(ABS(Travi!I273)+ABS(Travi!K273))*SIGN(Travi!I273)</f>
        <v>0.797</v>
      </c>
      <c r="J273" s="11" t="n">
        <f aca="false">(ABS(H273)+0.3*ABS(I273))*SIGN(H273)</f>
        <v>-7.1351</v>
      </c>
      <c r="K273" s="4" t="n">
        <f aca="false">(ABS(I273)+0.3*ABS(H273))*SIGN(I273)</f>
        <v>2.8658</v>
      </c>
      <c r="L273" s="4" t="n">
        <f aca="false">G273+J273</f>
        <v>-21.2941</v>
      </c>
      <c r="M273" s="4" t="n">
        <f aca="false">G273-J273</f>
        <v>-7.0239</v>
      </c>
    </row>
    <row r="274" customFormat="false" ht="12.75" hidden="false" customHeight="false" outlineLevel="0" collapsed="false">
      <c r="A274" s="2" t="n">
        <f aca="false">Travi!A274</f>
        <v>3</v>
      </c>
      <c r="B274" s="2" t="n">
        <f aca="false">Travi!B274</f>
        <v>8</v>
      </c>
      <c r="C274" s="2" t="n">
        <f aca="false">Travi!C274</f>
        <v>9</v>
      </c>
      <c r="D274" s="2" t="n">
        <f aca="false">Travi!D274</f>
        <v>2</v>
      </c>
      <c r="E274" s="2" t="str">
        <f aca="false">Travi!E274</f>
        <v>Msin</v>
      </c>
      <c r="F274" s="4" t="n">
        <f aca="false">Travi!F274</f>
        <v>-14.709</v>
      </c>
      <c r="G274" s="4" t="n">
        <f aca="false">Travi!G274</f>
        <v>-9.052</v>
      </c>
      <c r="H274" s="4" t="n">
        <f aca="false">(ABS(Travi!H274)+ABS(Travi!J274))*SIGN(Travi!H274)</f>
        <v>16.976</v>
      </c>
      <c r="I274" s="4" t="n">
        <f aca="false">(ABS(Travi!I274)+ABS(Travi!K274))*SIGN(Travi!I274)</f>
        <v>-1.879</v>
      </c>
      <c r="J274" s="11" t="n">
        <f aca="false">(ABS(H274)+0.3*ABS(I274))*SIGN(H274)</f>
        <v>17.5397</v>
      </c>
      <c r="K274" s="4" t="n">
        <f aca="false">(ABS(I274)+0.3*ABS(H274))*SIGN(I274)</f>
        <v>-6.9718</v>
      </c>
      <c r="L274" s="4" t="n">
        <f aca="false">G274+J274</f>
        <v>8.4877</v>
      </c>
      <c r="M274" s="4" t="n">
        <f aca="false">G274-J274</f>
        <v>-26.5917</v>
      </c>
    </row>
    <row r="275" customFormat="false" ht="12.75" hidden="false" customHeight="false" outlineLevel="0" collapsed="false">
      <c r="A275" s="2" t="n">
        <f aca="false">Travi!A275</f>
        <v>3</v>
      </c>
      <c r="B275" s="2" t="n">
        <f aca="false">Travi!B275</f>
        <v>8</v>
      </c>
      <c r="C275" s="2" t="n">
        <f aca="false">Travi!C275</f>
        <v>9</v>
      </c>
      <c r="D275" s="2" t="n">
        <f aca="false">Travi!D275</f>
        <v>2</v>
      </c>
      <c r="E275" s="2" t="str">
        <f aca="false">Travi!E275</f>
        <v>Mdes</v>
      </c>
      <c r="F275" s="4" t="n">
        <f aca="false">Travi!F275</f>
        <v>-15.027</v>
      </c>
      <c r="G275" s="4" t="n">
        <f aca="false">Travi!G275</f>
        <v>-9.205</v>
      </c>
      <c r="H275" s="4" t="n">
        <f aca="false">(ABS(Travi!H275)+ABS(Travi!J275))*SIGN(Travi!H275)</f>
        <v>-12.798</v>
      </c>
      <c r="I275" s="4" t="n">
        <f aca="false">(ABS(Travi!I275)+ABS(Travi!K275))*SIGN(Travi!I275)</f>
        <v>1.41</v>
      </c>
      <c r="J275" s="11" t="n">
        <f aca="false">(ABS(H275)+0.3*ABS(I275))*SIGN(H275)</f>
        <v>-13.221</v>
      </c>
      <c r="K275" s="4" t="n">
        <f aca="false">(ABS(I275)+0.3*ABS(H275))*SIGN(I275)</f>
        <v>5.2494</v>
      </c>
      <c r="L275" s="4" t="n">
        <f aca="false">G275+J275</f>
        <v>-22.426</v>
      </c>
      <c r="M275" s="4" t="n">
        <f aca="false">G275-J275</f>
        <v>4.016</v>
      </c>
    </row>
    <row r="276" customFormat="false" ht="12.75" hidden="false" customHeight="false" outlineLevel="0" collapsed="false">
      <c r="A276" s="2" t="n">
        <f aca="false">Travi!A276</f>
        <v>3</v>
      </c>
      <c r="B276" s="2" t="n">
        <f aca="false">Travi!B276</f>
        <v>8</v>
      </c>
      <c r="C276" s="2" t="n">
        <f aca="false">Travi!C276</f>
        <v>9</v>
      </c>
      <c r="D276" s="2" t="n">
        <f aca="false">Travi!D276</f>
        <v>2</v>
      </c>
      <c r="E276" s="2" t="str">
        <f aca="false">Travi!E276</f>
        <v>Vsin</v>
      </c>
      <c r="F276" s="4" t="n">
        <f aca="false">Travi!F276</f>
        <v>22.925</v>
      </c>
      <c r="G276" s="4" t="n">
        <f aca="false">Travi!G276</f>
        <v>14.058</v>
      </c>
      <c r="H276" s="4" t="n">
        <f aca="false">(ABS(Travi!H276)+ABS(Travi!J276))*SIGN(Travi!H276)</f>
        <v>-7.836</v>
      </c>
      <c r="I276" s="4" t="n">
        <f aca="false">(ABS(Travi!I276)+ABS(Travi!K276))*SIGN(Travi!I276)</f>
        <v>0.865</v>
      </c>
      <c r="J276" s="11" t="n">
        <f aca="false">(ABS(H276)+0.3*ABS(I276))*SIGN(H276)</f>
        <v>-8.0955</v>
      </c>
      <c r="K276" s="4" t="n">
        <f aca="false">(ABS(I276)+0.3*ABS(H276))*SIGN(I276)</f>
        <v>3.2158</v>
      </c>
      <c r="L276" s="4" t="n">
        <f aca="false">G276+J276</f>
        <v>5.9625</v>
      </c>
      <c r="M276" s="4" t="n">
        <f aca="false">G276-J276</f>
        <v>22.1535</v>
      </c>
    </row>
    <row r="277" customFormat="false" ht="12.75" hidden="false" customHeight="false" outlineLevel="0" collapsed="false">
      <c r="A277" s="2" t="n">
        <f aca="false">Travi!A277</f>
        <v>3</v>
      </c>
      <c r="B277" s="2" t="n">
        <f aca="false">Travi!B277</f>
        <v>8</v>
      </c>
      <c r="C277" s="2" t="n">
        <f aca="false">Travi!C277</f>
        <v>9</v>
      </c>
      <c r="D277" s="2" t="n">
        <f aca="false">Travi!D277</f>
        <v>2</v>
      </c>
      <c r="E277" s="2" t="str">
        <f aca="false">Travi!E277</f>
        <v>Vdes</v>
      </c>
      <c r="F277" s="4" t="n">
        <f aca="false">Travi!F277</f>
        <v>-23.093</v>
      </c>
      <c r="G277" s="4" t="n">
        <f aca="false">Travi!G277</f>
        <v>-14.138</v>
      </c>
      <c r="H277" s="4" t="n">
        <f aca="false">(ABS(Travi!H277)+ABS(Travi!J277))*SIGN(Travi!H277)</f>
        <v>-7.836</v>
      </c>
      <c r="I277" s="4" t="n">
        <f aca="false">(ABS(Travi!I277)+ABS(Travi!K277))*SIGN(Travi!I277)</f>
        <v>0.865</v>
      </c>
      <c r="J277" s="11" t="n">
        <f aca="false">(ABS(H277)+0.3*ABS(I277))*SIGN(H277)</f>
        <v>-8.0955</v>
      </c>
      <c r="K277" s="4" t="n">
        <f aca="false">(ABS(I277)+0.3*ABS(H277))*SIGN(I277)</f>
        <v>3.2158</v>
      </c>
      <c r="L277" s="4" t="n">
        <f aca="false">G277+J277</f>
        <v>-22.2335</v>
      </c>
      <c r="M277" s="4" t="n">
        <f aca="false">G277-J277</f>
        <v>-6.0425</v>
      </c>
    </row>
    <row r="278" customFormat="false" ht="12.75" hidden="false" customHeight="false" outlineLevel="0" collapsed="false">
      <c r="A278" s="2" t="n">
        <f aca="false">Travi!A278</f>
        <v>3</v>
      </c>
      <c r="B278" s="2" t="n">
        <f aca="false">Travi!B278</f>
        <v>8</v>
      </c>
      <c r="C278" s="2" t="n">
        <f aca="false">Travi!C278</f>
        <v>9</v>
      </c>
      <c r="D278" s="2" t="n">
        <f aca="false">Travi!D278</f>
        <v>1</v>
      </c>
      <c r="E278" s="2" t="str">
        <f aca="false">Travi!E278</f>
        <v>Msin</v>
      </c>
      <c r="F278" s="4" t="n">
        <f aca="false">Travi!F278</f>
        <v>-15.167</v>
      </c>
      <c r="G278" s="4" t="n">
        <f aca="false">Travi!G278</f>
        <v>-9.304</v>
      </c>
      <c r="H278" s="4" t="n">
        <f aca="false">(ABS(Travi!H278)+ABS(Travi!J278))*SIGN(Travi!H278)</f>
        <v>16.921</v>
      </c>
      <c r="I278" s="4" t="n">
        <f aca="false">(ABS(Travi!I278)+ABS(Travi!K278))*SIGN(Travi!I278)</f>
        <v>-1.575</v>
      </c>
      <c r="J278" s="11" t="n">
        <f aca="false">(ABS(H278)+0.3*ABS(I278))*SIGN(H278)</f>
        <v>17.3935</v>
      </c>
      <c r="K278" s="4" t="n">
        <f aca="false">(ABS(I278)+0.3*ABS(H278))*SIGN(I278)</f>
        <v>-6.6513</v>
      </c>
      <c r="L278" s="4" t="n">
        <f aca="false">G278+J278</f>
        <v>8.0895</v>
      </c>
      <c r="M278" s="4" t="n">
        <f aca="false">G278-J278</f>
        <v>-26.6975</v>
      </c>
    </row>
    <row r="279" customFormat="false" ht="12.75" hidden="false" customHeight="false" outlineLevel="0" collapsed="false">
      <c r="A279" s="2" t="n">
        <f aca="false">Travi!A279</f>
        <v>3</v>
      </c>
      <c r="B279" s="2" t="n">
        <f aca="false">Travi!B279</f>
        <v>8</v>
      </c>
      <c r="C279" s="2" t="n">
        <f aca="false">Travi!C279</f>
        <v>9</v>
      </c>
      <c r="D279" s="2" t="n">
        <f aca="false">Travi!D279</f>
        <v>1</v>
      </c>
      <c r="E279" s="2" t="str">
        <f aca="false">Travi!E279</f>
        <v>Mdes</v>
      </c>
      <c r="F279" s="4" t="n">
        <f aca="false">Travi!F279</f>
        <v>-14.567</v>
      </c>
      <c r="G279" s="4" t="n">
        <f aca="false">Travi!G279</f>
        <v>-8.951</v>
      </c>
      <c r="H279" s="4" t="n">
        <f aca="false">(ABS(Travi!H279)+ABS(Travi!J279))*SIGN(Travi!H279)</f>
        <v>-11.756</v>
      </c>
      <c r="I279" s="4" t="n">
        <f aca="false">(ABS(Travi!I279)+ABS(Travi!K279))*SIGN(Travi!I279)</f>
        <v>1.115</v>
      </c>
      <c r="J279" s="11" t="n">
        <f aca="false">(ABS(H279)+0.3*ABS(I279))*SIGN(H279)</f>
        <v>-12.0905</v>
      </c>
      <c r="K279" s="4" t="n">
        <f aca="false">(ABS(I279)+0.3*ABS(H279))*SIGN(I279)</f>
        <v>4.6418</v>
      </c>
      <c r="L279" s="4" t="n">
        <f aca="false">G279+J279</f>
        <v>-21.0415</v>
      </c>
      <c r="M279" s="4" t="n">
        <f aca="false">G279-J279</f>
        <v>3.1395</v>
      </c>
    </row>
    <row r="280" customFormat="false" ht="12.75" hidden="false" customHeight="false" outlineLevel="0" collapsed="false">
      <c r="A280" s="2" t="n">
        <f aca="false">Travi!A280</f>
        <v>3</v>
      </c>
      <c r="B280" s="2" t="n">
        <f aca="false">Travi!B280</f>
        <v>8</v>
      </c>
      <c r="C280" s="2" t="n">
        <f aca="false">Travi!C280</f>
        <v>9</v>
      </c>
      <c r="D280" s="2" t="n">
        <f aca="false">Travi!D280</f>
        <v>1</v>
      </c>
      <c r="E280" s="2" t="str">
        <f aca="false">Travi!E280</f>
        <v>Vsin</v>
      </c>
      <c r="F280" s="4" t="n">
        <f aca="false">Travi!F280</f>
        <v>23.167</v>
      </c>
      <c r="G280" s="4" t="n">
        <f aca="false">Travi!G280</f>
        <v>14.191</v>
      </c>
      <c r="H280" s="4" t="n">
        <f aca="false">(ABS(Travi!H280)+ABS(Travi!J280))*SIGN(Travi!H280)</f>
        <v>-7.547</v>
      </c>
      <c r="I280" s="4" t="n">
        <f aca="false">(ABS(Travi!I280)+ABS(Travi!K280))*SIGN(Travi!I280)</f>
        <v>0.708</v>
      </c>
      <c r="J280" s="11" t="n">
        <f aca="false">(ABS(H280)+0.3*ABS(I280))*SIGN(H280)</f>
        <v>-7.7594</v>
      </c>
      <c r="K280" s="4" t="n">
        <f aca="false">(ABS(I280)+0.3*ABS(H280))*SIGN(I280)</f>
        <v>2.9721</v>
      </c>
      <c r="L280" s="4" t="n">
        <f aca="false">G280+J280</f>
        <v>6.4316</v>
      </c>
      <c r="M280" s="4" t="n">
        <f aca="false">G280-J280</f>
        <v>21.9504</v>
      </c>
    </row>
    <row r="281" customFormat="false" ht="12.75" hidden="false" customHeight="false" outlineLevel="0" collapsed="false">
      <c r="A281" s="2" t="n">
        <f aca="false">Travi!A281</f>
        <v>3</v>
      </c>
      <c r="B281" s="2" t="n">
        <f aca="false">Travi!B281</f>
        <v>8</v>
      </c>
      <c r="C281" s="2" t="n">
        <f aca="false">Travi!C281</f>
        <v>9</v>
      </c>
      <c r="D281" s="2" t="n">
        <f aca="false">Travi!D281</f>
        <v>1</v>
      </c>
      <c r="E281" s="2" t="str">
        <f aca="false">Travi!E281</f>
        <v>Vdes</v>
      </c>
      <c r="F281" s="4" t="n">
        <f aca="false">Travi!F281</f>
        <v>-22.851</v>
      </c>
      <c r="G281" s="4" t="n">
        <f aca="false">Travi!G281</f>
        <v>-14.005</v>
      </c>
      <c r="H281" s="4" t="n">
        <f aca="false">(ABS(Travi!H281)+ABS(Travi!J281))*SIGN(Travi!H281)</f>
        <v>-7.547</v>
      </c>
      <c r="I281" s="4" t="n">
        <f aca="false">(ABS(Travi!I281)+ABS(Travi!K281))*SIGN(Travi!I281)</f>
        <v>0.708</v>
      </c>
      <c r="J281" s="11" t="n">
        <f aca="false">(ABS(H281)+0.3*ABS(I281))*SIGN(H281)</f>
        <v>-7.7594</v>
      </c>
      <c r="K281" s="4" t="n">
        <f aca="false">(ABS(I281)+0.3*ABS(H281))*SIGN(I281)</f>
        <v>2.9721</v>
      </c>
      <c r="L281" s="4" t="n">
        <f aca="false">G281+J281</f>
        <v>-21.7644</v>
      </c>
      <c r="M281" s="4" t="n">
        <f aca="false">G281-J281</f>
        <v>-6.2456</v>
      </c>
    </row>
    <row r="282" customFormat="false" ht="12.75" hidden="false" customHeight="false" outlineLevel="0" collapsed="false">
      <c r="A282" s="2" t="n">
        <f aca="false">Travi!A282</f>
        <v>3</v>
      </c>
      <c r="B282" s="2" t="n">
        <f aca="false">Travi!B282</f>
        <v>9</v>
      </c>
      <c r="C282" s="2" t="n">
        <f aca="false">Travi!C282</f>
        <v>10</v>
      </c>
      <c r="D282" s="2" t="n">
        <f aca="false">Travi!D282</f>
        <v>5</v>
      </c>
      <c r="E282" s="2" t="str">
        <f aca="false">Travi!E282</f>
        <v>Msin</v>
      </c>
      <c r="F282" s="4" t="n">
        <f aca="false">Travi!F282</f>
        <v>-18.78</v>
      </c>
      <c r="G282" s="4" t="n">
        <f aca="false">Travi!G282</f>
        <v>-12.113</v>
      </c>
      <c r="H282" s="4" t="n">
        <f aca="false">(ABS(Travi!H282)+ABS(Travi!J282))*SIGN(Travi!H282)</f>
        <v>18.997</v>
      </c>
      <c r="I282" s="4" t="n">
        <f aca="false">(ABS(Travi!I282)+ABS(Travi!K282))*SIGN(Travi!I282)</f>
        <v>-2.686</v>
      </c>
      <c r="J282" s="11" t="n">
        <f aca="false">(ABS(H282)+0.3*ABS(I282))*SIGN(H282)</f>
        <v>19.8028</v>
      </c>
      <c r="K282" s="4" t="n">
        <f aca="false">(ABS(I282)+0.3*ABS(H282))*SIGN(I282)</f>
        <v>-8.3851</v>
      </c>
      <c r="L282" s="4" t="n">
        <f aca="false">G282+J282</f>
        <v>7.6898</v>
      </c>
      <c r="M282" s="4" t="n">
        <f aca="false">G282-J282</f>
        <v>-31.9158</v>
      </c>
    </row>
    <row r="283" customFormat="false" ht="12.75" hidden="false" customHeight="false" outlineLevel="0" collapsed="false">
      <c r="A283" s="2" t="n">
        <f aca="false">Travi!A283</f>
        <v>3</v>
      </c>
      <c r="B283" s="2" t="n">
        <f aca="false">Travi!B283</f>
        <v>9</v>
      </c>
      <c r="C283" s="2" t="n">
        <f aca="false">Travi!C283</f>
        <v>10</v>
      </c>
      <c r="D283" s="2" t="n">
        <f aca="false">Travi!D283</f>
        <v>5</v>
      </c>
      <c r="E283" s="2" t="str">
        <f aca="false">Travi!E283</f>
        <v>Mdes</v>
      </c>
      <c r="F283" s="4" t="n">
        <f aca="false">Travi!F283</f>
        <v>-5.245</v>
      </c>
      <c r="G283" s="4" t="n">
        <f aca="false">Travi!G283</f>
        <v>-4.108</v>
      </c>
      <c r="H283" s="4" t="n">
        <f aca="false">(ABS(Travi!H283)+ABS(Travi!J283))*SIGN(Travi!H283)</f>
        <v>-28.116</v>
      </c>
      <c r="I283" s="4" t="n">
        <f aca="false">(ABS(Travi!I283)+ABS(Travi!K283))*SIGN(Travi!I283)</f>
        <v>3.97</v>
      </c>
      <c r="J283" s="11" t="n">
        <f aca="false">(ABS(H283)+0.3*ABS(I283))*SIGN(H283)</f>
        <v>-29.307</v>
      </c>
      <c r="K283" s="4" t="n">
        <f aca="false">(ABS(I283)+0.3*ABS(H283))*SIGN(I283)</f>
        <v>12.4048</v>
      </c>
      <c r="L283" s="4" t="n">
        <f aca="false">G283+J283</f>
        <v>-33.415</v>
      </c>
      <c r="M283" s="4" t="n">
        <f aca="false">G283-J283</f>
        <v>25.199</v>
      </c>
    </row>
    <row r="284" customFormat="false" ht="12.75" hidden="false" customHeight="false" outlineLevel="0" collapsed="false">
      <c r="A284" s="2" t="n">
        <f aca="false">Travi!A284</f>
        <v>3</v>
      </c>
      <c r="B284" s="2" t="n">
        <f aca="false">Travi!B284</f>
        <v>9</v>
      </c>
      <c r="C284" s="2" t="n">
        <f aca="false">Travi!C284</f>
        <v>10</v>
      </c>
      <c r="D284" s="2" t="n">
        <f aca="false">Travi!D284</f>
        <v>5</v>
      </c>
      <c r="E284" s="2" t="str">
        <f aca="false">Travi!E284</f>
        <v>Vsin</v>
      </c>
      <c r="F284" s="4" t="n">
        <f aca="false">Travi!F284</f>
        <v>29.288</v>
      </c>
      <c r="G284" s="4" t="n">
        <f aca="false">Travi!G284</f>
        <v>20.088</v>
      </c>
      <c r="H284" s="4" t="n">
        <f aca="false">(ABS(Travi!H284)+ABS(Travi!J284))*SIGN(Travi!H284)</f>
        <v>-16.246</v>
      </c>
      <c r="I284" s="4" t="n">
        <f aca="false">(ABS(Travi!I284)+ABS(Travi!K284))*SIGN(Travi!I284)</f>
        <v>2.295</v>
      </c>
      <c r="J284" s="11" t="n">
        <f aca="false">(ABS(H284)+0.3*ABS(I284))*SIGN(H284)</f>
        <v>-16.9345</v>
      </c>
      <c r="K284" s="4" t="n">
        <f aca="false">(ABS(I284)+0.3*ABS(H284))*SIGN(I284)</f>
        <v>7.1688</v>
      </c>
      <c r="L284" s="4" t="n">
        <f aca="false">G284+J284</f>
        <v>3.1535</v>
      </c>
      <c r="M284" s="4" t="n">
        <f aca="false">G284-J284</f>
        <v>37.0225</v>
      </c>
    </row>
    <row r="285" customFormat="false" ht="12.75" hidden="false" customHeight="false" outlineLevel="0" collapsed="false">
      <c r="A285" s="2" t="n">
        <f aca="false">Travi!A285</f>
        <v>3</v>
      </c>
      <c r="B285" s="2" t="n">
        <f aca="false">Travi!B285</f>
        <v>9</v>
      </c>
      <c r="C285" s="2" t="n">
        <f aca="false">Travi!C285</f>
        <v>10</v>
      </c>
      <c r="D285" s="2" t="n">
        <f aca="false">Travi!D285</f>
        <v>5</v>
      </c>
      <c r="E285" s="2" t="str">
        <f aca="false">Travi!E285</f>
        <v>Vdes</v>
      </c>
      <c r="F285" s="4" t="n">
        <f aca="false">Travi!F285</f>
        <v>-19.954</v>
      </c>
      <c r="G285" s="4" t="n">
        <f aca="false">Travi!G285</f>
        <v>-14.567</v>
      </c>
      <c r="H285" s="4" t="n">
        <f aca="false">(ABS(Travi!H285)+ABS(Travi!J285))*SIGN(Travi!H285)</f>
        <v>-16.246</v>
      </c>
      <c r="I285" s="4" t="n">
        <f aca="false">(ABS(Travi!I285)+ABS(Travi!K285))*SIGN(Travi!I285)</f>
        <v>2.295</v>
      </c>
      <c r="J285" s="11" t="n">
        <f aca="false">(ABS(H285)+0.3*ABS(I285))*SIGN(H285)</f>
        <v>-16.9345</v>
      </c>
      <c r="K285" s="4" t="n">
        <f aca="false">(ABS(I285)+0.3*ABS(H285))*SIGN(I285)</f>
        <v>7.1688</v>
      </c>
      <c r="L285" s="4" t="n">
        <f aca="false">G285+J285</f>
        <v>-31.5015</v>
      </c>
      <c r="M285" s="4" t="n">
        <f aca="false">G285-J285</f>
        <v>2.3675</v>
      </c>
    </row>
    <row r="286" customFormat="false" ht="12.75" hidden="false" customHeight="false" outlineLevel="0" collapsed="false">
      <c r="A286" s="2" t="n">
        <f aca="false">Travi!A286</f>
        <v>3</v>
      </c>
      <c r="B286" s="2" t="n">
        <f aca="false">Travi!B286</f>
        <v>9</v>
      </c>
      <c r="C286" s="2" t="n">
        <f aca="false">Travi!C286</f>
        <v>10</v>
      </c>
      <c r="D286" s="2" t="n">
        <f aca="false">Travi!D286</f>
        <v>4</v>
      </c>
      <c r="E286" s="2" t="str">
        <f aca="false">Travi!E286</f>
        <v>Msin</v>
      </c>
      <c r="F286" s="4" t="n">
        <f aca="false">Travi!F286</f>
        <v>-25.489</v>
      </c>
      <c r="G286" s="4" t="n">
        <f aca="false">Travi!G286</f>
        <v>-16.58</v>
      </c>
      <c r="H286" s="4" t="n">
        <f aca="false">(ABS(Travi!H286)+ABS(Travi!J286))*SIGN(Travi!H286)</f>
        <v>56.252</v>
      </c>
      <c r="I286" s="4" t="n">
        <f aca="false">(ABS(Travi!I286)+ABS(Travi!K286))*SIGN(Travi!I286)</f>
        <v>-7.16</v>
      </c>
      <c r="J286" s="11" t="n">
        <f aca="false">(ABS(H286)+0.3*ABS(I286))*SIGN(H286)</f>
        <v>58.4</v>
      </c>
      <c r="K286" s="4" t="n">
        <f aca="false">(ABS(I286)+0.3*ABS(H286))*SIGN(I286)</f>
        <v>-24.0356</v>
      </c>
      <c r="L286" s="4" t="n">
        <f aca="false">G286+J286</f>
        <v>41.82</v>
      </c>
      <c r="M286" s="4" t="n">
        <f aca="false">G286-J286</f>
        <v>-74.98</v>
      </c>
    </row>
    <row r="287" customFormat="false" ht="12.75" hidden="false" customHeight="false" outlineLevel="0" collapsed="false">
      <c r="A287" s="2" t="n">
        <f aca="false">Travi!A287</f>
        <v>3</v>
      </c>
      <c r="B287" s="2" t="n">
        <f aca="false">Travi!B287</f>
        <v>9</v>
      </c>
      <c r="C287" s="2" t="n">
        <f aca="false">Travi!C287</f>
        <v>10</v>
      </c>
      <c r="D287" s="2" t="n">
        <f aca="false">Travi!D287</f>
        <v>4</v>
      </c>
      <c r="E287" s="2" t="str">
        <f aca="false">Travi!E287</f>
        <v>Mdes</v>
      </c>
      <c r="F287" s="4" t="n">
        <f aca="false">Travi!F287</f>
        <v>-0.518</v>
      </c>
      <c r="G287" s="4" t="n">
        <f aca="false">Travi!G287</f>
        <v>-1.115</v>
      </c>
      <c r="H287" s="4" t="n">
        <f aca="false">(ABS(Travi!H287)+ABS(Travi!J287))*SIGN(Travi!H287)</f>
        <v>-76.884</v>
      </c>
      <c r="I287" s="4" t="n">
        <f aca="false">(ABS(Travi!I287)+ABS(Travi!K287))*SIGN(Travi!I287)</f>
        <v>9.792</v>
      </c>
      <c r="J287" s="11" t="n">
        <f aca="false">(ABS(H287)+0.3*ABS(I287))*SIGN(H287)</f>
        <v>-79.8216</v>
      </c>
      <c r="K287" s="4" t="n">
        <f aca="false">(ABS(I287)+0.3*ABS(H287))*SIGN(I287)</f>
        <v>32.8572</v>
      </c>
      <c r="L287" s="4" t="n">
        <f aca="false">G287+J287</f>
        <v>-80.9366</v>
      </c>
      <c r="M287" s="4" t="n">
        <f aca="false">G287-J287</f>
        <v>78.7066</v>
      </c>
    </row>
    <row r="288" customFormat="false" ht="12.75" hidden="false" customHeight="false" outlineLevel="0" collapsed="false">
      <c r="A288" s="2" t="n">
        <f aca="false">Travi!A288</f>
        <v>3</v>
      </c>
      <c r="B288" s="2" t="n">
        <f aca="false">Travi!B288</f>
        <v>9</v>
      </c>
      <c r="C288" s="2" t="n">
        <f aca="false">Travi!C288</f>
        <v>10</v>
      </c>
      <c r="D288" s="2" t="n">
        <f aca="false">Travi!D288</f>
        <v>4</v>
      </c>
      <c r="E288" s="2" t="str">
        <f aca="false">Travi!E288</f>
        <v>Vsin</v>
      </c>
      <c r="F288" s="4" t="n">
        <f aca="false">Travi!F288</f>
        <v>34.638</v>
      </c>
      <c r="G288" s="4" t="n">
        <f aca="false">Travi!G288</f>
        <v>23.748</v>
      </c>
      <c r="H288" s="4" t="n">
        <f aca="false">(ABS(Travi!H288)+ABS(Travi!J288))*SIGN(Travi!H288)</f>
        <v>-45.909</v>
      </c>
      <c r="I288" s="4" t="n">
        <f aca="false">(ABS(Travi!I288)+ABS(Travi!K288))*SIGN(Travi!I288)</f>
        <v>5.845</v>
      </c>
      <c r="J288" s="11" t="n">
        <f aca="false">(ABS(H288)+0.3*ABS(I288))*SIGN(H288)</f>
        <v>-47.6625</v>
      </c>
      <c r="K288" s="4" t="n">
        <f aca="false">(ABS(I288)+0.3*ABS(H288))*SIGN(I288)</f>
        <v>19.6177</v>
      </c>
      <c r="L288" s="4" t="n">
        <f aca="false">G288+J288</f>
        <v>-23.9145</v>
      </c>
      <c r="M288" s="4" t="n">
        <f aca="false">G288-J288</f>
        <v>71.4105</v>
      </c>
    </row>
    <row r="289" customFormat="false" ht="12.75" hidden="false" customHeight="false" outlineLevel="0" collapsed="false">
      <c r="A289" s="2" t="n">
        <f aca="false">Travi!A289</f>
        <v>3</v>
      </c>
      <c r="B289" s="2" t="n">
        <f aca="false">Travi!B289</f>
        <v>9</v>
      </c>
      <c r="C289" s="2" t="n">
        <f aca="false">Travi!C289</f>
        <v>10</v>
      </c>
      <c r="D289" s="2" t="n">
        <f aca="false">Travi!D289</f>
        <v>4</v>
      </c>
      <c r="E289" s="2" t="str">
        <f aca="false">Travi!E289</f>
        <v>Vdes</v>
      </c>
      <c r="F289" s="4" t="n">
        <f aca="false">Travi!F289</f>
        <v>-17.417</v>
      </c>
      <c r="G289" s="4" t="n">
        <f aca="false">Travi!G289</f>
        <v>-13.082</v>
      </c>
      <c r="H289" s="4" t="n">
        <f aca="false">(ABS(Travi!H289)+ABS(Travi!J289))*SIGN(Travi!H289)</f>
        <v>-45.909</v>
      </c>
      <c r="I289" s="4" t="n">
        <f aca="false">(ABS(Travi!I289)+ABS(Travi!K289))*SIGN(Travi!I289)</f>
        <v>5.845</v>
      </c>
      <c r="J289" s="11" t="n">
        <f aca="false">(ABS(H289)+0.3*ABS(I289))*SIGN(H289)</f>
        <v>-47.6625</v>
      </c>
      <c r="K289" s="4" t="n">
        <f aca="false">(ABS(I289)+0.3*ABS(H289))*SIGN(I289)</f>
        <v>19.6177</v>
      </c>
      <c r="L289" s="4" t="n">
        <f aca="false">G289+J289</f>
        <v>-60.7445</v>
      </c>
      <c r="M289" s="4" t="n">
        <f aca="false">G289-J289</f>
        <v>34.5805</v>
      </c>
    </row>
    <row r="290" customFormat="false" ht="12.75" hidden="false" customHeight="false" outlineLevel="0" collapsed="false">
      <c r="A290" s="2" t="n">
        <f aca="false">Travi!A290</f>
        <v>3</v>
      </c>
      <c r="B290" s="2" t="n">
        <f aca="false">Travi!B290</f>
        <v>9</v>
      </c>
      <c r="C290" s="2" t="n">
        <f aca="false">Travi!C290</f>
        <v>10</v>
      </c>
      <c r="D290" s="2" t="n">
        <f aca="false">Travi!D290</f>
        <v>3</v>
      </c>
      <c r="E290" s="2" t="str">
        <f aca="false">Travi!E290</f>
        <v>Msin</v>
      </c>
      <c r="F290" s="4" t="n">
        <f aca="false">Travi!F290</f>
        <v>-23.574</v>
      </c>
      <c r="G290" s="4" t="n">
        <f aca="false">Travi!G290</f>
        <v>-15.317</v>
      </c>
      <c r="H290" s="4" t="n">
        <f aca="false">(ABS(Travi!H290)+ABS(Travi!J290))*SIGN(Travi!H290)</f>
        <v>85.03</v>
      </c>
      <c r="I290" s="4" t="n">
        <f aca="false">(ABS(Travi!I290)+ABS(Travi!K290))*SIGN(Travi!I290)</f>
        <v>-9.881</v>
      </c>
      <c r="J290" s="11" t="n">
        <f aca="false">(ABS(H290)+0.3*ABS(I290))*SIGN(H290)</f>
        <v>87.9943</v>
      </c>
      <c r="K290" s="4" t="n">
        <f aca="false">(ABS(I290)+0.3*ABS(H290))*SIGN(I290)</f>
        <v>-35.39</v>
      </c>
      <c r="L290" s="4" t="n">
        <f aca="false">G290+J290</f>
        <v>72.6773</v>
      </c>
      <c r="M290" s="4" t="n">
        <f aca="false">G290-J290</f>
        <v>-103.3113</v>
      </c>
    </row>
    <row r="291" customFormat="false" ht="12.75" hidden="false" customHeight="false" outlineLevel="0" collapsed="false">
      <c r="A291" s="2" t="n">
        <f aca="false">Travi!A291</f>
        <v>3</v>
      </c>
      <c r="B291" s="2" t="n">
        <f aca="false">Travi!B291</f>
        <v>9</v>
      </c>
      <c r="C291" s="2" t="n">
        <f aca="false">Travi!C291</f>
        <v>10</v>
      </c>
      <c r="D291" s="2" t="n">
        <f aca="false">Travi!D291</f>
        <v>3</v>
      </c>
      <c r="E291" s="2" t="str">
        <f aca="false">Travi!E291</f>
        <v>Mdes</v>
      </c>
      <c r="F291" s="4" t="n">
        <f aca="false">Travi!F291</f>
        <v>-2.712</v>
      </c>
      <c r="G291" s="4" t="n">
        <f aca="false">Travi!G291</f>
        <v>-2.516</v>
      </c>
      <c r="H291" s="4" t="n">
        <f aca="false">(ABS(Travi!H291)+ABS(Travi!J291))*SIGN(Travi!H291)</f>
        <v>-116.939</v>
      </c>
      <c r="I291" s="4" t="n">
        <f aca="false">(ABS(Travi!I291)+ABS(Travi!K291))*SIGN(Travi!I291)</f>
        <v>13.576</v>
      </c>
      <c r="J291" s="11" t="n">
        <f aca="false">(ABS(H291)+0.3*ABS(I291))*SIGN(H291)</f>
        <v>-121.0118</v>
      </c>
      <c r="K291" s="4" t="n">
        <f aca="false">(ABS(I291)+0.3*ABS(H291))*SIGN(I291)</f>
        <v>48.6577</v>
      </c>
      <c r="L291" s="4" t="n">
        <f aca="false">G291+J291</f>
        <v>-123.5278</v>
      </c>
      <c r="M291" s="4" t="n">
        <f aca="false">G291-J291</f>
        <v>118.4958</v>
      </c>
    </row>
    <row r="292" customFormat="false" ht="12.75" hidden="false" customHeight="false" outlineLevel="0" collapsed="false">
      <c r="A292" s="2" t="n">
        <f aca="false">Travi!A292</f>
        <v>3</v>
      </c>
      <c r="B292" s="2" t="n">
        <f aca="false">Travi!B292</f>
        <v>9</v>
      </c>
      <c r="C292" s="2" t="n">
        <f aca="false">Travi!C292</f>
        <v>10</v>
      </c>
      <c r="D292" s="2" t="n">
        <f aca="false">Travi!D292</f>
        <v>3</v>
      </c>
      <c r="E292" s="2" t="str">
        <f aca="false">Travi!E292</f>
        <v>Vsin</v>
      </c>
      <c r="F292" s="4" t="n">
        <f aca="false">Travi!F292</f>
        <v>33.221</v>
      </c>
      <c r="G292" s="4" t="n">
        <f aca="false">Travi!G292</f>
        <v>22.829</v>
      </c>
      <c r="H292" s="4" t="n">
        <f aca="false">(ABS(Travi!H292)+ABS(Travi!J292))*SIGN(Travi!H292)</f>
        <v>-69.645</v>
      </c>
      <c r="I292" s="4" t="n">
        <f aca="false">(ABS(Travi!I292)+ABS(Travi!K292))*SIGN(Travi!I292)</f>
        <v>8.088</v>
      </c>
      <c r="J292" s="11" t="n">
        <f aca="false">(ABS(H292)+0.3*ABS(I292))*SIGN(H292)</f>
        <v>-72.0714</v>
      </c>
      <c r="K292" s="4" t="n">
        <f aca="false">(ABS(I292)+0.3*ABS(H292))*SIGN(I292)</f>
        <v>28.9815</v>
      </c>
      <c r="L292" s="4" t="n">
        <f aca="false">G292+J292</f>
        <v>-49.2424</v>
      </c>
      <c r="M292" s="4" t="n">
        <f aca="false">G292-J292</f>
        <v>94.9004</v>
      </c>
    </row>
    <row r="293" customFormat="false" ht="12.75" hidden="false" customHeight="false" outlineLevel="0" collapsed="false">
      <c r="A293" s="2" t="n">
        <f aca="false">Travi!A293</f>
        <v>3</v>
      </c>
      <c r="B293" s="2" t="n">
        <f aca="false">Travi!B293</f>
        <v>9</v>
      </c>
      <c r="C293" s="2" t="n">
        <f aca="false">Travi!C293</f>
        <v>10</v>
      </c>
      <c r="D293" s="2" t="n">
        <f aca="false">Travi!D293</f>
        <v>3</v>
      </c>
      <c r="E293" s="2" t="str">
        <f aca="false">Travi!E293</f>
        <v>Vdes</v>
      </c>
      <c r="F293" s="4" t="n">
        <f aca="false">Travi!F293</f>
        <v>-18.834</v>
      </c>
      <c r="G293" s="4" t="n">
        <f aca="false">Travi!G293</f>
        <v>-14.001</v>
      </c>
      <c r="H293" s="4" t="n">
        <f aca="false">(ABS(Travi!H293)+ABS(Travi!J293))*SIGN(Travi!H293)</f>
        <v>-69.645</v>
      </c>
      <c r="I293" s="4" t="n">
        <f aca="false">(ABS(Travi!I293)+ABS(Travi!K293))*SIGN(Travi!I293)</f>
        <v>8.088</v>
      </c>
      <c r="J293" s="11" t="n">
        <f aca="false">(ABS(H293)+0.3*ABS(I293))*SIGN(H293)</f>
        <v>-72.0714</v>
      </c>
      <c r="K293" s="4" t="n">
        <f aca="false">(ABS(I293)+0.3*ABS(H293))*SIGN(I293)</f>
        <v>28.9815</v>
      </c>
      <c r="L293" s="4" t="n">
        <f aca="false">G293+J293</f>
        <v>-86.0724</v>
      </c>
      <c r="M293" s="4" t="n">
        <f aca="false">G293-J293</f>
        <v>58.0704</v>
      </c>
    </row>
    <row r="294" customFormat="false" ht="12.75" hidden="false" customHeight="false" outlineLevel="0" collapsed="false">
      <c r="A294" s="2" t="n">
        <f aca="false">Travi!A294</f>
        <v>3</v>
      </c>
      <c r="B294" s="2" t="n">
        <f aca="false">Travi!B294</f>
        <v>9</v>
      </c>
      <c r="C294" s="2" t="n">
        <f aca="false">Travi!C294</f>
        <v>10</v>
      </c>
      <c r="D294" s="2" t="n">
        <f aca="false">Travi!D294</f>
        <v>2</v>
      </c>
      <c r="E294" s="2" t="str">
        <f aca="false">Travi!E294</f>
        <v>Msin</v>
      </c>
      <c r="F294" s="4" t="n">
        <f aca="false">Travi!F294</f>
        <v>-20.591</v>
      </c>
      <c r="G294" s="4" t="n">
        <f aca="false">Travi!G294</f>
        <v>-13.441</v>
      </c>
      <c r="H294" s="4" t="n">
        <f aca="false">(ABS(Travi!H294)+ABS(Travi!J294))*SIGN(Travi!H294)</f>
        <v>108.794</v>
      </c>
      <c r="I294" s="4" t="n">
        <f aca="false">(ABS(Travi!I294)+ABS(Travi!K294))*SIGN(Travi!I294)</f>
        <v>-11.806</v>
      </c>
      <c r="J294" s="11" t="n">
        <f aca="false">(ABS(H294)+0.3*ABS(I294))*SIGN(H294)</f>
        <v>112.3358</v>
      </c>
      <c r="K294" s="4" t="n">
        <f aca="false">(ABS(I294)+0.3*ABS(H294))*SIGN(I294)</f>
        <v>-44.4442</v>
      </c>
      <c r="L294" s="4" t="n">
        <f aca="false">G294+J294</f>
        <v>98.8948</v>
      </c>
      <c r="M294" s="4" t="n">
        <f aca="false">G294-J294</f>
        <v>-125.7768</v>
      </c>
    </row>
    <row r="295" customFormat="false" ht="12.75" hidden="false" customHeight="false" outlineLevel="0" collapsed="false">
      <c r="A295" s="2" t="n">
        <f aca="false">Travi!A295</f>
        <v>3</v>
      </c>
      <c r="B295" s="2" t="n">
        <f aca="false">Travi!B295</f>
        <v>9</v>
      </c>
      <c r="C295" s="2" t="n">
        <f aca="false">Travi!C295</f>
        <v>10</v>
      </c>
      <c r="D295" s="2" t="n">
        <f aca="false">Travi!D295</f>
        <v>2</v>
      </c>
      <c r="E295" s="2" t="str">
        <f aca="false">Travi!E295</f>
        <v>Mdes</v>
      </c>
      <c r="F295" s="4" t="n">
        <f aca="false">Travi!F295</f>
        <v>-6.792</v>
      </c>
      <c r="G295" s="4" t="n">
        <f aca="false">Travi!G295</f>
        <v>-5.113</v>
      </c>
      <c r="H295" s="4" t="n">
        <f aca="false">(ABS(Travi!H295)+ABS(Travi!J295))*SIGN(Travi!H295)</f>
        <v>-148.527</v>
      </c>
      <c r="I295" s="4" t="n">
        <f aca="false">(ABS(Travi!I295)+ABS(Travi!K295))*SIGN(Travi!I295)</f>
        <v>16.236</v>
      </c>
      <c r="J295" s="11" t="n">
        <f aca="false">(ABS(H295)+0.3*ABS(I295))*SIGN(H295)</f>
        <v>-153.3978</v>
      </c>
      <c r="K295" s="4" t="n">
        <f aca="false">(ABS(I295)+0.3*ABS(H295))*SIGN(I295)</f>
        <v>60.7941</v>
      </c>
      <c r="L295" s="4" t="n">
        <f aca="false">G295+J295</f>
        <v>-158.5108</v>
      </c>
      <c r="M295" s="4" t="n">
        <f aca="false">G295-J295</f>
        <v>148.2848</v>
      </c>
    </row>
    <row r="296" customFormat="false" ht="12.75" hidden="false" customHeight="false" outlineLevel="0" collapsed="false">
      <c r="A296" s="2" t="n">
        <f aca="false">Travi!A296</f>
        <v>3</v>
      </c>
      <c r="B296" s="2" t="n">
        <f aca="false">Travi!B296</f>
        <v>9</v>
      </c>
      <c r="C296" s="2" t="n">
        <f aca="false">Travi!C296</f>
        <v>10</v>
      </c>
      <c r="D296" s="2" t="n">
        <f aca="false">Travi!D296</f>
        <v>2</v>
      </c>
      <c r="E296" s="2" t="str">
        <f aca="false">Travi!E296</f>
        <v>Vsin</v>
      </c>
      <c r="F296" s="4" t="n">
        <f aca="false">Travi!F296</f>
        <v>30.786</v>
      </c>
      <c r="G296" s="4" t="n">
        <f aca="false">Travi!G296</f>
        <v>21.287</v>
      </c>
      <c r="H296" s="4" t="n">
        <f aca="false">(ABS(Travi!H296)+ABS(Travi!J296))*SIGN(Travi!H296)</f>
        <v>-88.731</v>
      </c>
      <c r="I296" s="4" t="n">
        <f aca="false">(ABS(Travi!I296)+ABS(Travi!K296))*SIGN(Travi!I296)</f>
        <v>9.669</v>
      </c>
      <c r="J296" s="11" t="n">
        <f aca="false">(ABS(H296)+0.3*ABS(I296))*SIGN(H296)</f>
        <v>-91.6317</v>
      </c>
      <c r="K296" s="4" t="n">
        <f aca="false">(ABS(I296)+0.3*ABS(H296))*SIGN(I296)</f>
        <v>36.2883</v>
      </c>
      <c r="L296" s="4" t="n">
        <f aca="false">G296+J296</f>
        <v>-70.3447</v>
      </c>
      <c r="M296" s="4" t="n">
        <f aca="false">G296-J296</f>
        <v>112.9187</v>
      </c>
    </row>
    <row r="297" customFormat="false" ht="12.75" hidden="false" customHeight="false" outlineLevel="0" collapsed="false">
      <c r="A297" s="2" t="n">
        <f aca="false">Travi!A297</f>
        <v>3</v>
      </c>
      <c r="B297" s="2" t="n">
        <f aca="false">Travi!B297</f>
        <v>9</v>
      </c>
      <c r="C297" s="2" t="n">
        <f aca="false">Travi!C297</f>
        <v>10</v>
      </c>
      <c r="D297" s="2" t="n">
        <f aca="false">Travi!D297</f>
        <v>2</v>
      </c>
      <c r="E297" s="2" t="str">
        <f aca="false">Travi!E297</f>
        <v>Vdes</v>
      </c>
      <c r="F297" s="4" t="n">
        <f aca="false">Travi!F297</f>
        <v>-21.269</v>
      </c>
      <c r="G297" s="4" t="n">
        <f aca="false">Travi!G297</f>
        <v>-15.543</v>
      </c>
      <c r="H297" s="4" t="n">
        <f aca="false">(ABS(Travi!H297)+ABS(Travi!J297))*SIGN(Travi!H297)</f>
        <v>-88.731</v>
      </c>
      <c r="I297" s="4" t="n">
        <f aca="false">(ABS(Travi!I297)+ABS(Travi!K297))*SIGN(Travi!I297)</f>
        <v>9.669</v>
      </c>
      <c r="J297" s="11" t="n">
        <f aca="false">(ABS(H297)+0.3*ABS(I297))*SIGN(H297)</f>
        <v>-91.6317</v>
      </c>
      <c r="K297" s="4" t="n">
        <f aca="false">(ABS(I297)+0.3*ABS(H297))*SIGN(I297)</f>
        <v>36.2883</v>
      </c>
      <c r="L297" s="4" t="n">
        <f aca="false">G297+J297</f>
        <v>-107.1747</v>
      </c>
      <c r="M297" s="4" t="n">
        <f aca="false">G297-J297</f>
        <v>76.0887</v>
      </c>
    </row>
    <row r="298" customFormat="false" ht="12.75" hidden="false" customHeight="false" outlineLevel="0" collapsed="false">
      <c r="A298" s="2" t="n">
        <f aca="false">Travi!A298</f>
        <v>3</v>
      </c>
      <c r="B298" s="2" t="n">
        <f aca="false">Travi!B298</f>
        <v>9</v>
      </c>
      <c r="C298" s="2" t="n">
        <f aca="false">Travi!C298</f>
        <v>10</v>
      </c>
      <c r="D298" s="2" t="n">
        <f aca="false">Travi!D298</f>
        <v>1</v>
      </c>
      <c r="E298" s="2" t="str">
        <f aca="false">Travi!E298</f>
        <v>Msin</v>
      </c>
      <c r="F298" s="4" t="n">
        <f aca="false">Travi!F298</f>
        <v>-17.104</v>
      </c>
      <c r="G298" s="4" t="n">
        <f aca="false">Travi!G298</f>
        <v>-11.117</v>
      </c>
      <c r="H298" s="4" t="n">
        <f aca="false">(ABS(Travi!H298)+ABS(Travi!J298))*SIGN(Travi!H298)</f>
        <v>106.174</v>
      </c>
      <c r="I298" s="4" t="n">
        <f aca="false">(ABS(Travi!I298)+ABS(Travi!K298))*SIGN(Travi!I298)</f>
        <v>-9.826</v>
      </c>
      <c r="J298" s="11" t="n">
        <f aca="false">(ABS(H298)+0.3*ABS(I298))*SIGN(H298)</f>
        <v>109.1218</v>
      </c>
      <c r="K298" s="4" t="n">
        <f aca="false">(ABS(I298)+0.3*ABS(H298))*SIGN(I298)</f>
        <v>-41.6782</v>
      </c>
      <c r="L298" s="4" t="n">
        <f aca="false">G298+J298</f>
        <v>98.0048</v>
      </c>
      <c r="M298" s="4" t="n">
        <f aca="false">G298-J298</f>
        <v>-120.2388</v>
      </c>
    </row>
    <row r="299" customFormat="false" ht="12.75" hidden="false" customHeight="false" outlineLevel="0" collapsed="false">
      <c r="A299" s="2" t="n">
        <f aca="false">Travi!A299</f>
        <v>3</v>
      </c>
      <c r="B299" s="2" t="n">
        <f aca="false">Travi!B299</f>
        <v>9</v>
      </c>
      <c r="C299" s="2" t="n">
        <f aca="false">Travi!C299</f>
        <v>10</v>
      </c>
      <c r="D299" s="2" t="n">
        <f aca="false">Travi!D299</f>
        <v>1</v>
      </c>
      <c r="E299" s="2" t="str">
        <f aca="false">Travi!E299</f>
        <v>Mdes</v>
      </c>
      <c r="F299" s="4" t="n">
        <f aca="false">Travi!F299</f>
        <v>-9.461</v>
      </c>
      <c r="G299" s="4" t="n">
        <f aca="false">Travi!G299</f>
        <v>-7.041</v>
      </c>
      <c r="H299" s="4" t="n">
        <f aca="false">(ABS(Travi!H299)+ABS(Travi!J299))*SIGN(Travi!H299)</f>
        <v>-152.737</v>
      </c>
      <c r="I299" s="4" t="n">
        <f aca="false">(ABS(Travi!I299)+ABS(Travi!K299))*SIGN(Travi!I299)</f>
        <v>14.014</v>
      </c>
      <c r="J299" s="11" t="n">
        <f aca="false">(ABS(H299)+0.3*ABS(I299))*SIGN(H299)</f>
        <v>-156.9412</v>
      </c>
      <c r="K299" s="4" t="n">
        <f aca="false">(ABS(I299)+0.3*ABS(H299))*SIGN(I299)</f>
        <v>59.8351</v>
      </c>
      <c r="L299" s="4" t="n">
        <f aca="false">G299+J299</f>
        <v>-163.9822</v>
      </c>
      <c r="M299" s="4" t="n">
        <f aca="false">G299-J299</f>
        <v>149.9002</v>
      </c>
    </row>
    <row r="300" customFormat="false" ht="12.75" hidden="false" customHeight="false" outlineLevel="0" collapsed="false">
      <c r="A300" s="2" t="n">
        <f aca="false">Travi!A300</f>
        <v>3</v>
      </c>
      <c r="B300" s="2" t="n">
        <f aca="false">Travi!B300</f>
        <v>9</v>
      </c>
      <c r="C300" s="2" t="n">
        <f aca="false">Travi!C300</f>
        <v>10</v>
      </c>
      <c r="D300" s="2" t="n">
        <f aca="false">Travi!D300</f>
        <v>1</v>
      </c>
      <c r="E300" s="2" t="str">
        <f aca="false">Travi!E300</f>
        <v>Vsin</v>
      </c>
      <c r="F300" s="4" t="n">
        <f aca="false">Travi!F300</f>
        <v>28.663</v>
      </c>
      <c r="G300" s="4" t="n">
        <f aca="false">Travi!G300</f>
        <v>19.82</v>
      </c>
      <c r="H300" s="4" t="n">
        <f aca="false">(ABS(Travi!H300)+ABS(Travi!J300))*SIGN(Travi!H300)</f>
        <v>-89.28</v>
      </c>
      <c r="I300" s="4" t="n">
        <f aca="false">(ABS(Travi!I300)+ABS(Travi!K300))*SIGN(Travi!I300)</f>
        <v>8.22</v>
      </c>
      <c r="J300" s="11" t="n">
        <f aca="false">(ABS(H300)+0.3*ABS(I300))*SIGN(H300)</f>
        <v>-91.746</v>
      </c>
      <c r="K300" s="4" t="n">
        <f aca="false">(ABS(I300)+0.3*ABS(H300))*SIGN(I300)</f>
        <v>35.004</v>
      </c>
      <c r="L300" s="4" t="n">
        <f aca="false">G300+J300</f>
        <v>-71.926</v>
      </c>
      <c r="M300" s="4" t="n">
        <f aca="false">G300-J300</f>
        <v>111.566</v>
      </c>
    </row>
    <row r="301" customFormat="false" ht="12.75" hidden="false" customHeight="false" outlineLevel="0" collapsed="false">
      <c r="A301" s="2" t="n">
        <f aca="false">Travi!A301</f>
        <v>3</v>
      </c>
      <c r="B301" s="2" t="n">
        <f aca="false">Travi!B301</f>
        <v>9</v>
      </c>
      <c r="C301" s="2" t="n">
        <f aca="false">Travi!C301</f>
        <v>10</v>
      </c>
      <c r="D301" s="2" t="n">
        <f aca="false">Travi!D301</f>
        <v>1</v>
      </c>
      <c r="E301" s="2" t="str">
        <f aca="false">Travi!E301</f>
        <v>Vdes</v>
      </c>
      <c r="F301" s="4" t="n">
        <f aca="false">Travi!F301</f>
        <v>-23.392</v>
      </c>
      <c r="G301" s="4" t="n">
        <f aca="false">Travi!G301</f>
        <v>-17.01</v>
      </c>
      <c r="H301" s="4" t="n">
        <f aca="false">(ABS(Travi!H301)+ABS(Travi!J301))*SIGN(Travi!H301)</f>
        <v>-89.28</v>
      </c>
      <c r="I301" s="4" t="n">
        <f aca="false">(ABS(Travi!I301)+ABS(Travi!K301))*SIGN(Travi!I301)</f>
        <v>8.22</v>
      </c>
      <c r="J301" s="11" t="n">
        <f aca="false">(ABS(H301)+0.3*ABS(I301))*SIGN(H301)</f>
        <v>-91.746</v>
      </c>
      <c r="K301" s="4" t="n">
        <f aca="false">(ABS(I301)+0.3*ABS(H301))*SIGN(I301)</f>
        <v>35.004</v>
      </c>
      <c r="L301" s="4" t="n">
        <f aca="false">G301+J301</f>
        <v>-108.756</v>
      </c>
      <c r="M301" s="4" t="n">
        <f aca="false">G301-J301</f>
        <v>74.736</v>
      </c>
    </row>
    <row r="302" customFormat="false" ht="12.75" hidden="false" customHeight="false" outlineLevel="0" collapsed="false">
      <c r="A302" s="2" t="n">
        <f aca="false">Travi!A302</f>
        <v>3</v>
      </c>
      <c r="B302" s="2" t="n">
        <f aca="false">Travi!B302</f>
        <v>10</v>
      </c>
      <c r="C302" s="2" t="n">
        <f aca="false">Travi!C302</f>
        <v>11</v>
      </c>
      <c r="D302" s="2" t="n">
        <f aca="false">Travi!D302</f>
        <v>5</v>
      </c>
      <c r="E302" s="2" t="str">
        <f aca="false">Travi!E302</f>
        <v>Msin</v>
      </c>
      <c r="F302" s="4" t="n">
        <f aca="false">Travi!F302</f>
        <v>-37.355</v>
      </c>
      <c r="G302" s="4" t="n">
        <f aca="false">Travi!G302</f>
        <v>-23.135</v>
      </c>
      <c r="H302" s="4" t="n">
        <f aca="false">(ABS(Travi!H302)+ABS(Travi!J302))*SIGN(Travi!H302)</f>
        <v>36.413</v>
      </c>
      <c r="I302" s="4" t="n">
        <f aca="false">(ABS(Travi!I302)+ABS(Travi!K302))*SIGN(Travi!I302)</f>
        <v>-5.047</v>
      </c>
      <c r="J302" s="11" t="n">
        <f aca="false">(ABS(H302)+0.3*ABS(I302))*SIGN(H302)</f>
        <v>37.9271</v>
      </c>
      <c r="K302" s="4" t="n">
        <f aca="false">(ABS(I302)+0.3*ABS(H302))*SIGN(I302)</f>
        <v>-15.9709</v>
      </c>
      <c r="L302" s="4" t="n">
        <f aca="false">G302+J302</f>
        <v>14.7921</v>
      </c>
      <c r="M302" s="4" t="n">
        <f aca="false">G302-J302</f>
        <v>-61.0621</v>
      </c>
    </row>
    <row r="303" customFormat="false" ht="12.75" hidden="false" customHeight="false" outlineLevel="0" collapsed="false">
      <c r="A303" s="2" t="n">
        <f aca="false">Travi!A303</f>
        <v>3</v>
      </c>
      <c r="B303" s="2" t="n">
        <f aca="false">Travi!B303</f>
        <v>10</v>
      </c>
      <c r="C303" s="2" t="n">
        <f aca="false">Travi!C303</f>
        <v>11</v>
      </c>
      <c r="D303" s="2" t="n">
        <f aca="false">Travi!D303</f>
        <v>5</v>
      </c>
      <c r="E303" s="2" t="str">
        <f aca="false">Travi!E303</f>
        <v>Mdes</v>
      </c>
      <c r="F303" s="4" t="n">
        <f aca="false">Travi!F303</f>
        <v>-18.69</v>
      </c>
      <c r="G303" s="4" t="n">
        <f aca="false">Travi!G303</f>
        <v>-12.075</v>
      </c>
      <c r="H303" s="4" t="n">
        <f aca="false">(ABS(Travi!H303)+ABS(Travi!J303))*SIGN(Travi!H303)</f>
        <v>-35.195</v>
      </c>
      <c r="I303" s="4" t="n">
        <f aca="false">(ABS(Travi!I303)+ABS(Travi!K303))*SIGN(Travi!I303)</f>
        <v>4.908</v>
      </c>
      <c r="J303" s="11" t="n">
        <f aca="false">(ABS(H303)+0.3*ABS(I303))*SIGN(H303)</f>
        <v>-36.6674</v>
      </c>
      <c r="K303" s="4" t="n">
        <f aca="false">(ABS(I303)+0.3*ABS(H303))*SIGN(I303)</f>
        <v>15.4665</v>
      </c>
      <c r="L303" s="4" t="n">
        <f aca="false">G303+J303</f>
        <v>-48.7424</v>
      </c>
      <c r="M303" s="4" t="n">
        <f aca="false">G303-J303</f>
        <v>24.5924</v>
      </c>
    </row>
    <row r="304" customFormat="false" ht="12.75" hidden="false" customHeight="false" outlineLevel="0" collapsed="false">
      <c r="A304" s="2" t="n">
        <f aca="false">Travi!A304</f>
        <v>3</v>
      </c>
      <c r="B304" s="2" t="n">
        <f aca="false">Travi!B304</f>
        <v>10</v>
      </c>
      <c r="C304" s="2" t="n">
        <f aca="false">Travi!C304</f>
        <v>11</v>
      </c>
      <c r="D304" s="2" t="n">
        <f aca="false">Travi!D304</f>
        <v>5</v>
      </c>
      <c r="E304" s="2" t="str">
        <f aca="false">Travi!E304</f>
        <v>Vsin</v>
      </c>
      <c r="F304" s="4" t="n">
        <f aca="false">Travi!F304</f>
        <v>57.251</v>
      </c>
      <c r="G304" s="4" t="n">
        <f aca="false">Travi!G304</f>
        <v>35.658</v>
      </c>
      <c r="H304" s="4" t="n">
        <f aca="false">(ABS(Travi!H304)+ABS(Travi!J304))*SIGN(Travi!H304)</f>
        <v>-21.699</v>
      </c>
      <c r="I304" s="4" t="n">
        <f aca="false">(ABS(Travi!I304)+ABS(Travi!K304))*SIGN(Travi!I304)</f>
        <v>3.017</v>
      </c>
      <c r="J304" s="11" t="n">
        <f aca="false">(ABS(H304)+0.3*ABS(I304))*SIGN(H304)</f>
        <v>-22.6041</v>
      </c>
      <c r="K304" s="4" t="n">
        <f aca="false">(ABS(I304)+0.3*ABS(H304))*SIGN(I304)</f>
        <v>9.5267</v>
      </c>
      <c r="L304" s="4" t="n">
        <f aca="false">G304+J304</f>
        <v>13.0539</v>
      </c>
      <c r="M304" s="4" t="n">
        <f aca="false">G304-J304</f>
        <v>58.2621</v>
      </c>
    </row>
    <row r="305" customFormat="false" ht="12.75" hidden="false" customHeight="false" outlineLevel="0" collapsed="false">
      <c r="A305" s="2" t="n">
        <f aca="false">Travi!A305</f>
        <v>3</v>
      </c>
      <c r="B305" s="2" t="n">
        <f aca="false">Travi!B305</f>
        <v>10</v>
      </c>
      <c r="C305" s="2" t="n">
        <f aca="false">Travi!C305</f>
        <v>11</v>
      </c>
      <c r="D305" s="2" t="n">
        <f aca="false">Travi!D305</f>
        <v>5</v>
      </c>
      <c r="E305" s="2" t="str">
        <f aca="false">Travi!E305</f>
        <v>Vdes</v>
      </c>
      <c r="F305" s="4" t="n">
        <f aca="false">Travi!F305</f>
        <v>-45.94</v>
      </c>
      <c r="G305" s="4" t="n">
        <f aca="false">Travi!G305</f>
        <v>-28.956</v>
      </c>
      <c r="H305" s="4" t="n">
        <f aca="false">(ABS(Travi!H305)+ABS(Travi!J305))*SIGN(Travi!H305)</f>
        <v>-21.699</v>
      </c>
      <c r="I305" s="4" t="n">
        <f aca="false">(ABS(Travi!I305)+ABS(Travi!K305))*SIGN(Travi!I305)</f>
        <v>3.017</v>
      </c>
      <c r="J305" s="11" t="n">
        <f aca="false">(ABS(H305)+0.3*ABS(I305))*SIGN(H305)</f>
        <v>-22.6041</v>
      </c>
      <c r="K305" s="4" t="n">
        <f aca="false">(ABS(I305)+0.3*ABS(H305))*SIGN(I305)</f>
        <v>9.5267</v>
      </c>
      <c r="L305" s="4" t="n">
        <f aca="false">G305+J305</f>
        <v>-51.5601</v>
      </c>
      <c r="M305" s="4" t="n">
        <f aca="false">G305-J305</f>
        <v>-6.3519</v>
      </c>
    </row>
    <row r="306" customFormat="false" ht="12.75" hidden="false" customHeight="false" outlineLevel="0" collapsed="false">
      <c r="A306" s="2" t="n">
        <f aca="false">Travi!A306</f>
        <v>3</v>
      </c>
      <c r="B306" s="2" t="n">
        <f aca="false">Travi!B306</f>
        <v>10</v>
      </c>
      <c r="C306" s="2" t="n">
        <f aca="false">Travi!C306</f>
        <v>11</v>
      </c>
      <c r="D306" s="2" t="n">
        <f aca="false">Travi!D306</f>
        <v>4</v>
      </c>
      <c r="E306" s="2" t="str">
        <f aca="false">Travi!E306</f>
        <v>Msin</v>
      </c>
      <c r="F306" s="4" t="n">
        <f aca="false">Travi!F306</f>
        <v>-62.058</v>
      </c>
      <c r="G306" s="4" t="n">
        <f aca="false">Travi!G306</f>
        <v>-38.082</v>
      </c>
      <c r="H306" s="4" t="n">
        <f aca="false">(ABS(Travi!H306)+ABS(Travi!J306))*SIGN(Travi!H306)</f>
        <v>92.99</v>
      </c>
      <c r="I306" s="4" t="n">
        <f aca="false">(ABS(Travi!I306)+ABS(Travi!K306))*SIGN(Travi!I306)</f>
        <v>-11.767</v>
      </c>
      <c r="J306" s="11" t="n">
        <f aca="false">(ABS(H306)+0.3*ABS(I306))*SIGN(H306)</f>
        <v>96.5201</v>
      </c>
      <c r="K306" s="4" t="n">
        <f aca="false">(ABS(I306)+0.3*ABS(H306))*SIGN(I306)</f>
        <v>-39.664</v>
      </c>
      <c r="L306" s="4" t="n">
        <f aca="false">G306+J306</f>
        <v>58.4381</v>
      </c>
      <c r="M306" s="4" t="n">
        <f aca="false">G306-J306</f>
        <v>-134.6021</v>
      </c>
    </row>
    <row r="307" customFormat="false" ht="12.75" hidden="false" customHeight="false" outlineLevel="0" collapsed="false">
      <c r="A307" s="2" t="n">
        <f aca="false">Travi!A307</f>
        <v>3</v>
      </c>
      <c r="B307" s="2" t="n">
        <f aca="false">Travi!B307</f>
        <v>10</v>
      </c>
      <c r="C307" s="2" t="n">
        <f aca="false">Travi!C307</f>
        <v>11</v>
      </c>
      <c r="D307" s="2" t="n">
        <f aca="false">Travi!D307</f>
        <v>4</v>
      </c>
      <c r="E307" s="2" t="str">
        <f aca="false">Travi!E307</f>
        <v>Mdes</v>
      </c>
      <c r="F307" s="4" t="n">
        <f aca="false">Travi!F307</f>
        <v>-27.518</v>
      </c>
      <c r="G307" s="4" t="n">
        <f aca="false">Travi!G307</f>
        <v>-17.735</v>
      </c>
      <c r="H307" s="4" t="n">
        <f aca="false">(ABS(Travi!H307)+ABS(Travi!J307))*SIGN(Travi!H307)</f>
        <v>-91.771</v>
      </c>
      <c r="I307" s="4" t="n">
        <f aca="false">(ABS(Travi!I307)+ABS(Travi!K307))*SIGN(Travi!I307)</f>
        <v>11.632</v>
      </c>
      <c r="J307" s="11" t="n">
        <f aca="false">(ABS(H307)+0.3*ABS(I307))*SIGN(H307)</f>
        <v>-95.2606</v>
      </c>
      <c r="K307" s="4" t="n">
        <f aca="false">(ABS(I307)+0.3*ABS(H307))*SIGN(I307)</f>
        <v>39.1633</v>
      </c>
      <c r="L307" s="4" t="n">
        <f aca="false">G307+J307</f>
        <v>-112.9956</v>
      </c>
      <c r="M307" s="4" t="n">
        <f aca="false">G307-J307</f>
        <v>77.5256</v>
      </c>
    </row>
    <row r="308" customFormat="false" ht="12.75" hidden="false" customHeight="false" outlineLevel="0" collapsed="false">
      <c r="A308" s="2" t="n">
        <f aca="false">Travi!A308</f>
        <v>3</v>
      </c>
      <c r="B308" s="2" t="n">
        <f aca="false">Travi!B308</f>
        <v>10</v>
      </c>
      <c r="C308" s="2" t="n">
        <f aca="false">Travi!C308</f>
        <v>11</v>
      </c>
      <c r="D308" s="2" t="n">
        <f aca="false">Travi!D308</f>
        <v>4</v>
      </c>
      <c r="E308" s="2" t="str">
        <f aca="false">Travi!E308</f>
        <v>Vsin</v>
      </c>
      <c r="F308" s="4" t="n">
        <f aca="false">Travi!F308</f>
        <v>93.726</v>
      </c>
      <c r="G308" s="4" t="n">
        <f aca="false">Travi!G308</f>
        <v>57.992</v>
      </c>
      <c r="H308" s="4" t="n">
        <f aca="false">(ABS(Travi!H308)+ABS(Travi!J308))*SIGN(Travi!H308)</f>
        <v>-55.988</v>
      </c>
      <c r="I308" s="4" t="n">
        <f aca="false">(ABS(Travi!I308)+ABS(Travi!K308))*SIGN(Travi!I308)</f>
        <v>7.09</v>
      </c>
      <c r="J308" s="11" t="n">
        <f aca="false">(ABS(H308)+0.3*ABS(I308))*SIGN(H308)</f>
        <v>-58.115</v>
      </c>
      <c r="K308" s="4" t="n">
        <f aca="false">(ABS(I308)+0.3*ABS(H308))*SIGN(I308)</f>
        <v>23.8864</v>
      </c>
      <c r="L308" s="4" t="n">
        <f aca="false">G308+J308</f>
        <v>-0.123000000000005</v>
      </c>
      <c r="M308" s="4" t="n">
        <f aca="false">G308-J308</f>
        <v>116.107</v>
      </c>
    </row>
    <row r="309" customFormat="false" ht="12.75" hidden="false" customHeight="false" outlineLevel="0" collapsed="false">
      <c r="A309" s="2" t="n">
        <f aca="false">Travi!A309</f>
        <v>3</v>
      </c>
      <c r="B309" s="2" t="n">
        <f aca="false">Travi!B309</f>
        <v>10</v>
      </c>
      <c r="C309" s="2" t="n">
        <f aca="false">Travi!C309</f>
        <v>11</v>
      </c>
      <c r="D309" s="2" t="n">
        <f aca="false">Travi!D309</f>
        <v>4</v>
      </c>
      <c r="E309" s="2" t="str">
        <f aca="false">Travi!E309</f>
        <v>Vdes</v>
      </c>
      <c r="F309" s="4" t="n">
        <f aca="false">Travi!F309</f>
        <v>-72.792</v>
      </c>
      <c r="G309" s="4" t="n">
        <f aca="false">Travi!G309</f>
        <v>-45.661</v>
      </c>
      <c r="H309" s="4" t="n">
        <f aca="false">(ABS(Travi!H309)+ABS(Travi!J309))*SIGN(Travi!H309)</f>
        <v>-55.988</v>
      </c>
      <c r="I309" s="4" t="n">
        <f aca="false">(ABS(Travi!I309)+ABS(Travi!K309))*SIGN(Travi!I309)</f>
        <v>7.09</v>
      </c>
      <c r="J309" s="11" t="n">
        <f aca="false">(ABS(H309)+0.3*ABS(I309))*SIGN(H309)</f>
        <v>-58.115</v>
      </c>
      <c r="K309" s="4" t="n">
        <f aca="false">(ABS(I309)+0.3*ABS(H309))*SIGN(I309)</f>
        <v>23.8864</v>
      </c>
      <c r="L309" s="4" t="n">
        <f aca="false">G309+J309</f>
        <v>-103.776</v>
      </c>
      <c r="M309" s="4" t="n">
        <f aca="false">G309-J309</f>
        <v>12.454</v>
      </c>
    </row>
    <row r="310" customFormat="false" ht="12.75" hidden="false" customHeight="false" outlineLevel="0" collapsed="false">
      <c r="A310" s="2" t="n">
        <f aca="false">Travi!A310</f>
        <v>3</v>
      </c>
      <c r="B310" s="2" t="n">
        <f aca="false">Travi!B310</f>
        <v>10</v>
      </c>
      <c r="C310" s="2" t="n">
        <f aca="false">Travi!C310</f>
        <v>11</v>
      </c>
      <c r="D310" s="2" t="n">
        <f aca="false">Travi!D310</f>
        <v>3</v>
      </c>
      <c r="E310" s="2" t="str">
        <f aca="false">Travi!E310</f>
        <v>Msin</v>
      </c>
      <c r="F310" s="4" t="n">
        <f aca="false">Travi!F310</f>
        <v>-59.058</v>
      </c>
      <c r="G310" s="4" t="n">
        <f aca="false">Travi!G310</f>
        <v>-36.351</v>
      </c>
      <c r="H310" s="4" t="n">
        <f aca="false">(ABS(Travi!H310)+ABS(Travi!J310))*SIGN(Travi!H310)</f>
        <v>137.857</v>
      </c>
      <c r="I310" s="4" t="n">
        <f aca="false">(ABS(Travi!I310)+ABS(Travi!K310))*SIGN(Travi!I310)</f>
        <v>-15.988</v>
      </c>
      <c r="J310" s="11" t="n">
        <f aca="false">(ABS(H310)+0.3*ABS(I310))*SIGN(H310)</f>
        <v>142.6534</v>
      </c>
      <c r="K310" s="4" t="n">
        <f aca="false">(ABS(I310)+0.3*ABS(H310))*SIGN(I310)</f>
        <v>-57.3451</v>
      </c>
      <c r="L310" s="4" t="n">
        <f aca="false">G310+J310</f>
        <v>106.3024</v>
      </c>
      <c r="M310" s="4" t="n">
        <f aca="false">G310-J310</f>
        <v>-179.0044</v>
      </c>
    </row>
    <row r="311" customFormat="false" ht="12.75" hidden="false" customHeight="false" outlineLevel="0" collapsed="false">
      <c r="A311" s="2" t="n">
        <f aca="false">Travi!A311</f>
        <v>3</v>
      </c>
      <c r="B311" s="2" t="n">
        <f aca="false">Travi!B311</f>
        <v>10</v>
      </c>
      <c r="C311" s="2" t="n">
        <f aca="false">Travi!C311</f>
        <v>11</v>
      </c>
      <c r="D311" s="2" t="n">
        <f aca="false">Travi!D311</f>
        <v>3</v>
      </c>
      <c r="E311" s="2" t="str">
        <f aca="false">Travi!E311</f>
        <v>Mdes</v>
      </c>
      <c r="F311" s="4" t="n">
        <f aca="false">Travi!F311</f>
        <v>-30.904</v>
      </c>
      <c r="G311" s="4" t="n">
        <f aca="false">Travi!G311</f>
        <v>-19.738</v>
      </c>
      <c r="H311" s="4" t="n">
        <f aca="false">(ABS(Travi!H311)+ABS(Travi!J311))*SIGN(Travi!H311)</f>
        <v>-136.911</v>
      </c>
      <c r="I311" s="4" t="n">
        <f aca="false">(ABS(Travi!I311)+ABS(Travi!K311))*SIGN(Travi!I311)</f>
        <v>15.883</v>
      </c>
      <c r="J311" s="11" t="n">
        <f aca="false">(ABS(H311)+0.3*ABS(I311))*SIGN(H311)</f>
        <v>-141.6759</v>
      </c>
      <c r="K311" s="4" t="n">
        <f aca="false">(ABS(I311)+0.3*ABS(H311))*SIGN(I311)</f>
        <v>56.9563</v>
      </c>
      <c r="L311" s="4" t="n">
        <f aca="false">G311+J311</f>
        <v>-161.4139</v>
      </c>
      <c r="M311" s="4" t="n">
        <f aca="false">G311-J311</f>
        <v>121.9379</v>
      </c>
    </row>
    <row r="312" customFormat="false" ht="12.75" hidden="false" customHeight="false" outlineLevel="0" collapsed="false">
      <c r="A312" s="2" t="n">
        <f aca="false">Travi!A312</f>
        <v>3</v>
      </c>
      <c r="B312" s="2" t="n">
        <f aca="false">Travi!B312</f>
        <v>10</v>
      </c>
      <c r="C312" s="2" t="n">
        <f aca="false">Travi!C312</f>
        <v>11</v>
      </c>
      <c r="D312" s="2" t="n">
        <f aca="false">Travi!D312</f>
        <v>3</v>
      </c>
      <c r="E312" s="2" t="str">
        <f aca="false">Travi!E312</f>
        <v>Vsin</v>
      </c>
      <c r="F312" s="4" t="n">
        <f aca="false">Travi!F312</f>
        <v>91.79</v>
      </c>
      <c r="G312" s="4" t="n">
        <f aca="false">Travi!G312</f>
        <v>56.861</v>
      </c>
      <c r="H312" s="4" t="n">
        <f aca="false">(ABS(Travi!H312)+ABS(Travi!J312))*SIGN(Travi!H312)</f>
        <v>-83.263</v>
      </c>
      <c r="I312" s="4" t="n">
        <f aca="false">(ABS(Travi!I312)+ABS(Travi!K312))*SIGN(Travi!I312)</f>
        <v>9.658</v>
      </c>
      <c r="J312" s="11" t="n">
        <f aca="false">(ABS(H312)+0.3*ABS(I312))*SIGN(H312)</f>
        <v>-86.1604</v>
      </c>
      <c r="K312" s="4" t="n">
        <f aca="false">(ABS(I312)+0.3*ABS(H312))*SIGN(I312)</f>
        <v>34.6369</v>
      </c>
      <c r="L312" s="4" t="n">
        <f aca="false">G312+J312</f>
        <v>-29.2994</v>
      </c>
      <c r="M312" s="4" t="n">
        <f aca="false">G312-J312</f>
        <v>143.0214</v>
      </c>
    </row>
    <row r="313" customFormat="false" ht="12.75" hidden="false" customHeight="false" outlineLevel="0" collapsed="false">
      <c r="A313" s="2" t="n">
        <f aca="false">Travi!A313</f>
        <v>3</v>
      </c>
      <c r="B313" s="2" t="n">
        <f aca="false">Travi!B313</f>
        <v>10</v>
      </c>
      <c r="C313" s="2" t="n">
        <f aca="false">Travi!C313</f>
        <v>11</v>
      </c>
      <c r="D313" s="2" t="n">
        <f aca="false">Travi!D313</f>
        <v>3</v>
      </c>
      <c r="E313" s="2" t="str">
        <f aca="false">Travi!E313</f>
        <v>Vdes</v>
      </c>
      <c r="F313" s="4" t="n">
        <f aca="false">Travi!F313</f>
        <v>-74.728</v>
      </c>
      <c r="G313" s="4" t="n">
        <f aca="false">Travi!G313</f>
        <v>-46.792</v>
      </c>
      <c r="H313" s="4" t="n">
        <f aca="false">(ABS(Travi!H313)+ABS(Travi!J313))*SIGN(Travi!H313)</f>
        <v>-83.263</v>
      </c>
      <c r="I313" s="4" t="n">
        <f aca="false">(ABS(Travi!I313)+ABS(Travi!K313))*SIGN(Travi!I313)</f>
        <v>9.658</v>
      </c>
      <c r="J313" s="11" t="n">
        <f aca="false">(ABS(H313)+0.3*ABS(I313))*SIGN(H313)</f>
        <v>-86.1604</v>
      </c>
      <c r="K313" s="4" t="n">
        <f aca="false">(ABS(I313)+0.3*ABS(H313))*SIGN(I313)</f>
        <v>34.6369</v>
      </c>
      <c r="L313" s="4" t="n">
        <f aca="false">G313+J313</f>
        <v>-132.9524</v>
      </c>
      <c r="M313" s="4" t="n">
        <f aca="false">G313-J313</f>
        <v>39.3684</v>
      </c>
    </row>
    <row r="314" customFormat="false" ht="12.75" hidden="false" customHeight="false" outlineLevel="0" collapsed="false">
      <c r="A314" s="2" t="n">
        <f aca="false">Travi!A314</f>
        <v>3</v>
      </c>
      <c r="B314" s="2" t="n">
        <f aca="false">Travi!B314</f>
        <v>10</v>
      </c>
      <c r="C314" s="2" t="n">
        <f aca="false">Travi!C314</f>
        <v>11</v>
      </c>
      <c r="D314" s="2" t="n">
        <f aca="false">Travi!D314</f>
        <v>2</v>
      </c>
      <c r="E314" s="2" t="str">
        <f aca="false">Travi!E314</f>
        <v>Msin</v>
      </c>
      <c r="F314" s="4" t="n">
        <f aca="false">Travi!F314</f>
        <v>-53.524</v>
      </c>
      <c r="G314" s="4" t="n">
        <f aca="false">Travi!G314</f>
        <v>-33.073</v>
      </c>
      <c r="H314" s="4" t="n">
        <f aca="false">(ABS(Travi!H314)+ABS(Travi!J314))*SIGN(Travi!H314)</f>
        <v>171.829</v>
      </c>
      <c r="I314" s="4" t="n">
        <f aca="false">(ABS(Travi!I314)+ABS(Travi!K314))*SIGN(Travi!I314)</f>
        <v>-18.866</v>
      </c>
      <c r="J314" s="11" t="n">
        <f aca="false">(ABS(H314)+0.3*ABS(I314))*SIGN(H314)</f>
        <v>177.4888</v>
      </c>
      <c r="K314" s="4" t="n">
        <f aca="false">(ABS(I314)+0.3*ABS(H314))*SIGN(I314)</f>
        <v>-70.4147</v>
      </c>
      <c r="L314" s="4" t="n">
        <f aca="false">G314+J314</f>
        <v>144.4158</v>
      </c>
      <c r="M314" s="4" t="n">
        <f aca="false">G314-J314</f>
        <v>-210.5618</v>
      </c>
    </row>
    <row r="315" customFormat="false" ht="12.75" hidden="false" customHeight="false" outlineLevel="0" collapsed="false">
      <c r="A315" s="2" t="n">
        <f aca="false">Travi!A315</f>
        <v>3</v>
      </c>
      <c r="B315" s="2" t="n">
        <f aca="false">Travi!B315</f>
        <v>10</v>
      </c>
      <c r="C315" s="2" t="n">
        <f aca="false">Travi!C315</f>
        <v>11</v>
      </c>
      <c r="D315" s="2" t="n">
        <f aca="false">Travi!D315</f>
        <v>2</v>
      </c>
      <c r="E315" s="2" t="str">
        <f aca="false">Travi!E315</f>
        <v>Mdes</v>
      </c>
      <c r="F315" s="4" t="n">
        <f aca="false">Travi!F315</f>
        <v>-36.609</v>
      </c>
      <c r="G315" s="4" t="n">
        <f aca="false">Travi!G315</f>
        <v>-23.121</v>
      </c>
      <c r="H315" s="4" t="n">
        <f aca="false">(ABS(Travi!H315)+ABS(Travi!J315))*SIGN(Travi!H315)</f>
        <v>-171.636</v>
      </c>
      <c r="I315" s="4" t="n">
        <f aca="false">(ABS(Travi!I315)+ABS(Travi!K315))*SIGN(Travi!I315)</f>
        <v>18.833</v>
      </c>
      <c r="J315" s="11" t="n">
        <f aca="false">(ABS(H315)+0.3*ABS(I315))*SIGN(H315)</f>
        <v>-177.2859</v>
      </c>
      <c r="K315" s="4" t="n">
        <f aca="false">(ABS(I315)+0.3*ABS(H315))*SIGN(I315)</f>
        <v>70.3238</v>
      </c>
      <c r="L315" s="4" t="n">
        <f aca="false">G315+J315</f>
        <v>-200.4069</v>
      </c>
      <c r="M315" s="4" t="n">
        <f aca="false">G315-J315</f>
        <v>154.1649</v>
      </c>
    </row>
    <row r="316" customFormat="false" ht="12.75" hidden="false" customHeight="false" outlineLevel="0" collapsed="false">
      <c r="A316" s="2" t="n">
        <f aca="false">Travi!A316</f>
        <v>3</v>
      </c>
      <c r="B316" s="2" t="n">
        <f aca="false">Travi!B316</f>
        <v>10</v>
      </c>
      <c r="C316" s="2" t="n">
        <f aca="false">Travi!C316</f>
        <v>11</v>
      </c>
      <c r="D316" s="2" t="n">
        <f aca="false">Travi!D316</f>
        <v>2</v>
      </c>
      <c r="E316" s="2" t="str">
        <f aca="false">Travi!E316</f>
        <v>Vsin</v>
      </c>
      <c r="F316" s="4" t="n">
        <f aca="false">Travi!F316</f>
        <v>88.385</v>
      </c>
      <c r="G316" s="4" t="n">
        <f aca="false">Travi!G316</f>
        <v>54.842</v>
      </c>
      <c r="H316" s="4" t="n">
        <f aca="false">(ABS(Travi!H316)+ABS(Travi!J316))*SIGN(Travi!H316)</f>
        <v>-104.081</v>
      </c>
      <c r="I316" s="4" t="n">
        <f aca="false">(ABS(Travi!I316)+ABS(Travi!K316))*SIGN(Travi!I316)</f>
        <v>11.424</v>
      </c>
      <c r="J316" s="11" t="n">
        <f aca="false">(ABS(H316)+0.3*ABS(I316))*SIGN(H316)</f>
        <v>-107.5082</v>
      </c>
      <c r="K316" s="4" t="n">
        <f aca="false">(ABS(I316)+0.3*ABS(H316))*SIGN(I316)</f>
        <v>42.6483</v>
      </c>
      <c r="L316" s="4" t="n">
        <f aca="false">G316+J316</f>
        <v>-52.6662</v>
      </c>
      <c r="M316" s="4" t="n">
        <f aca="false">G316-J316</f>
        <v>162.3502</v>
      </c>
    </row>
    <row r="317" customFormat="false" ht="12.75" hidden="false" customHeight="false" outlineLevel="0" collapsed="false">
      <c r="A317" s="2" t="n">
        <f aca="false">Travi!A317</f>
        <v>3</v>
      </c>
      <c r="B317" s="2" t="n">
        <f aca="false">Travi!B317</f>
        <v>10</v>
      </c>
      <c r="C317" s="2" t="n">
        <f aca="false">Travi!C317</f>
        <v>11</v>
      </c>
      <c r="D317" s="2" t="n">
        <f aca="false">Travi!D317</f>
        <v>2</v>
      </c>
      <c r="E317" s="2" t="str">
        <f aca="false">Travi!E317</f>
        <v>Vdes</v>
      </c>
      <c r="F317" s="4" t="n">
        <f aca="false">Travi!F317</f>
        <v>-78.133</v>
      </c>
      <c r="G317" s="4" t="n">
        <f aca="false">Travi!G317</f>
        <v>-48.811</v>
      </c>
      <c r="H317" s="4" t="n">
        <f aca="false">(ABS(Travi!H317)+ABS(Travi!J317))*SIGN(Travi!H317)</f>
        <v>-104.081</v>
      </c>
      <c r="I317" s="4" t="n">
        <f aca="false">(ABS(Travi!I317)+ABS(Travi!K317))*SIGN(Travi!I317)</f>
        <v>11.424</v>
      </c>
      <c r="J317" s="11" t="n">
        <f aca="false">(ABS(H317)+0.3*ABS(I317))*SIGN(H317)</f>
        <v>-107.5082</v>
      </c>
      <c r="K317" s="4" t="n">
        <f aca="false">(ABS(I317)+0.3*ABS(H317))*SIGN(I317)</f>
        <v>42.6483</v>
      </c>
      <c r="L317" s="4" t="n">
        <f aca="false">G317+J317</f>
        <v>-156.3192</v>
      </c>
      <c r="M317" s="4" t="n">
        <f aca="false">G317-J317</f>
        <v>58.6972</v>
      </c>
    </row>
    <row r="318" customFormat="false" ht="12.75" hidden="false" customHeight="false" outlineLevel="0" collapsed="false">
      <c r="A318" s="2" t="n">
        <f aca="false">Travi!A318</f>
        <v>3</v>
      </c>
      <c r="B318" s="2" t="n">
        <f aca="false">Travi!B318</f>
        <v>10</v>
      </c>
      <c r="C318" s="2" t="n">
        <f aca="false">Travi!C318</f>
        <v>11</v>
      </c>
      <c r="D318" s="2" t="n">
        <f aca="false">Travi!D318</f>
        <v>1</v>
      </c>
      <c r="E318" s="2" t="str">
        <f aca="false">Travi!E318</f>
        <v>Msin</v>
      </c>
      <c r="F318" s="4" t="n">
        <f aca="false">Travi!F318</f>
        <v>-34.107</v>
      </c>
      <c r="G318" s="4" t="n">
        <f aca="false">Travi!G318</f>
        <v>-21.856</v>
      </c>
      <c r="H318" s="4" t="n">
        <f aca="false">(ABS(Travi!H318)+ABS(Travi!J318))*SIGN(Travi!H318)</f>
        <v>179.006</v>
      </c>
      <c r="I318" s="4" t="n">
        <f aca="false">(ABS(Travi!I318)+ABS(Travi!K318))*SIGN(Travi!I318)</f>
        <v>-16.413</v>
      </c>
      <c r="J318" s="11" t="n">
        <f aca="false">(ABS(H318)+0.3*ABS(I318))*SIGN(H318)</f>
        <v>183.9299</v>
      </c>
      <c r="K318" s="4" t="n">
        <f aca="false">(ABS(I318)+0.3*ABS(H318))*SIGN(I318)</f>
        <v>-70.1148</v>
      </c>
      <c r="L318" s="4" t="n">
        <f aca="false">G318+J318</f>
        <v>162.0739</v>
      </c>
      <c r="M318" s="4" t="n">
        <f aca="false">G318-J318</f>
        <v>-205.7859</v>
      </c>
    </row>
    <row r="319" customFormat="false" ht="12.75" hidden="false" customHeight="false" outlineLevel="0" collapsed="false">
      <c r="A319" s="2" t="n">
        <f aca="false">Travi!A319</f>
        <v>3</v>
      </c>
      <c r="B319" s="2" t="n">
        <f aca="false">Travi!B319</f>
        <v>10</v>
      </c>
      <c r="C319" s="2" t="n">
        <f aca="false">Travi!C319</f>
        <v>11</v>
      </c>
      <c r="D319" s="2" t="n">
        <f aca="false">Travi!D319</f>
        <v>1</v>
      </c>
      <c r="E319" s="2" t="str">
        <f aca="false">Travi!E319</f>
        <v>Mdes</v>
      </c>
      <c r="F319" s="4" t="n">
        <f aca="false">Travi!F319</f>
        <v>-26.3</v>
      </c>
      <c r="G319" s="4" t="n">
        <f aca="false">Travi!G319</f>
        <v>-17.541</v>
      </c>
      <c r="H319" s="4" t="n">
        <f aca="false">(ABS(Travi!H319)+ABS(Travi!J319))*SIGN(Travi!H319)</f>
        <v>-178.966</v>
      </c>
      <c r="I319" s="4" t="n">
        <f aca="false">(ABS(Travi!I319)+ABS(Travi!K319))*SIGN(Travi!I319)</f>
        <v>16.397</v>
      </c>
      <c r="J319" s="11" t="n">
        <f aca="false">(ABS(H319)+0.3*ABS(I319))*SIGN(H319)</f>
        <v>-183.8851</v>
      </c>
      <c r="K319" s="4" t="n">
        <f aca="false">(ABS(I319)+0.3*ABS(H319))*SIGN(I319)</f>
        <v>70.0868</v>
      </c>
      <c r="L319" s="4" t="n">
        <f aca="false">G319+J319</f>
        <v>-201.4261</v>
      </c>
      <c r="M319" s="4" t="n">
        <f aca="false">G319-J319</f>
        <v>166.3441</v>
      </c>
    </row>
    <row r="320" customFormat="false" ht="12.75" hidden="false" customHeight="false" outlineLevel="0" collapsed="false">
      <c r="A320" s="2" t="n">
        <f aca="false">Travi!A320</f>
        <v>3</v>
      </c>
      <c r="B320" s="2" t="n">
        <f aca="false">Travi!B320</f>
        <v>10</v>
      </c>
      <c r="C320" s="2" t="n">
        <f aca="false">Travi!C320</f>
        <v>11</v>
      </c>
      <c r="D320" s="2" t="n">
        <f aca="false">Travi!D320</f>
        <v>1</v>
      </c>
      <c r="E320" s="2" t="str">
        <f aca="false">Travi!E320</f>
        <v>Vsin</v>
      </c>
      <c r="F320" s="4" t="n">
        <f aca="false">Travi!F320</f>
        <v>57.608</v>
      </c>
      <c r="G320" s="4" t="n">
        <f aca="false">Travi!G320</f>
        <v>37.244</v>
      </c>
      <c r="H320" s="4" t="n">
        <f aca="false">(ABS(Travi!H320)+ABS(Travi!J320))*SIGN(Travi!H320)</f>
        <v>-108.477</v>
      </c>
      <c r="I320" s="4" t="n">
        <f aca="false">(ABS(Travi!I320)+ABS(Travi!K320))*SIGN(Travi!I320)</f>
        <v>9.942</v>
      </c>
      <c r="J320" s="11" t="n">
        <f aca="false">(ABS(H320)+0.3*ABS(I320))*SIGN(H320)</f>
        <v>-111.4596</v>
      </c>
      <c r="K320" s="4" t="n">
        <f aca="false">(ABS(I320)+0.3*ABS(H320))*SIGN(I320)</f>
        <v>42.4851</v>
      </c>
      <c r="L320" s="4" t="n">
        <f aca="false">G320+J320</f>
        <v>-74.2156</v>
      </c>
      <c r="M320" s="4" t="n">
        <f aca="false">G320-J320</f>
        <v>148.7036</v>
      </c>
    </row>
    <row r="321" customFormat="false" ht="12.75" hidden="false" customHeight="false" outlineLevel="0" collapsed="false">
      <c r="A321" s="2" t="n">
        <f aca="false">Travi!A321</f>
        <v>3</v>
      </c>
      <c r="B321" s="2" t="n">
        <f aca="false">Travi!B321</f>
        <v>10</v>
      </c>
      <c r="C321" s="2" t="n">
        <f aca="false">Travi!C321</f>
        <v>11</v>
      </c>
      <c r="D321" s="2" t="n">
        <f aca="false">Travi!D321</f>
        <v>1</v>
      </c>
      <c r="E321" s="2" t="str">
        <f aca="false">Travi!E321</f>
        <v>Vdes</v>
      </c>
      <c r="F321" s="4" t="n">
        <f aca="false">Travi!F321</f>
        <v>-52.876</v>
      </c>
      <c r="G321" s="4" t="n">
        <f aca="false">Travi!G321</f>
        <v>-34.63</v>
      </c>
      <c r="H321" s="4" t="n">
        <f aca="false">(ABS(Travi!H321)+ABS(Travi!J321))*SIGN(Travi!H321)</f>
        <v>-108.477</v>
      </c>
      <c r="I321" s="4" t="n">
        <f aca="false">(ABS(Travi!I321)+ABS(Travi!K321))*SIGN(Travi!I321)</f>
        <v>9.942</v>
      </c>
      <c r="J321" s="11" t="n">
        <f aca="false">(ABS(H321)+0.3*ABS(I321))*SIGN(H321)</f>
        <v>-111.4596</v>
      </c>
      <c r="K321" s="4" t="n">
        <f aca="false">(ABS(I321)+0.3*ABS(H321))*SIGN(I321)</f>
        <v>42.4851</v>
      </c>
      <c r="L321" s="4" t="n">
        <f aca="false">G321+J321</f>
        <v>-146.0896</v>
      </c>
      <c r="M321" s="4" t="n">
        <f aca="false">G321-J321</f>
        <v>76.8296</v>
      </c>
    </row>
    <row r="322" customFormat="false" ht="12.75" hidden="false" customHeight="false" outlineLevel="0" collapsed="false">
      <c r="A322" s="2" t="n">
        <f aca="false">Travi!A322</f>
        <v>3</v>
      </c>
      <c r="B322" s="2" t="n">
        <f aca="false">Travi!B322</f>
        <v>11</v>
      </c>
      <c r="C322" s="2" t="n">
        <f aca="false">Travi!C322</f>
        <v>12</v>
      </c>
      <c r="D322" s="2" t="n">
        <f aca="false">Travi!D322</f>
        <v>5</v>
      </c>
      <c r="E322" s="2" t="str">
        <f aca="false">Travi!E322</f>
        <v>Msin</v>
      </c>
      <c r="F322" s="4" t="n">
        <f aca="false">Travi!F322</f>
        <v>-43.492</v>
      </c>
      <c r="G322" s="4" t="n">
        <f aca="false">Travi!G322</f>
        <v>-27.292</v>
      </c>
      <c r="H322" s="4" t="n">
        <f aca="false">(ABS(Travi!H322)+ABS(Travi!J322))*SIGN(Travi!H322)</f>
        <v>38.222</v>
      </c>
      <c r="I322" s="4" t="n">
        <f aca="false">(ABS(Travi!I322)+ABS(Travi!K322))*SIGN(Travi!I322)</f>
        <v>-5.115</v>
      </c>
      <c r="J322" s="11" t="n">
        <f aca="false">(ABS(H322)+0.3*ABS(I322))*SIGN(H322)</f>
        <v>39.7565</v>
      </c>
      <c r="K322" s="4" t="n">
        <f aca="false">(ABS(I322)+0.3*ABS(H322))*SIGN(I322)</f>
        <v>-16.5816</v>
      </c>
      <c r="L322" s="4" t="n">
        <f aca="false">G322+J322</f>
        <v>12.4645</v>
      </c>
      <c r="M322" s="4" t="n">
        <f aca="false">G322-J322</f>
        <v>-67.0485</v>
      </c>
    </row>
    <row r="323" customFormat="false" ht="12.75" hidden="false" customHeight="false" outlineLevel="0" collapsed="false">
      <c r="A323" s="2" t="n">
        <f aca="false">Travi!A323</f>
        <v>3</v>
      </c>
      <c r="B323" s="2" t="n">
        <f aca="false">Travi!B323</f>
        <v>11</v>
      </c>
      <c r="C323" s="2" t="n">
        <f aca="false">Travi!C323</f>
        <v>12</v>
      </c>
      <c r="D323" s="2" t="n">
        <f aca="false">Travi!D323</f>
        <v>5</v>
      </c>
      <c r="E323" s="2" t="str">
        <f aca="false">Travi!E323</f>
        <v>Mdes</v>
      </c>
      <c r="F323" s="4" t="n">
        <f aca="false">Travi!F323</f>
        <v>-43.978</v>
      </c>
      <c r="G323" s="4" t="n">
        <f aca="false">Travi!G323</f>
        <v>-27.515</v>
      </c>
      <c r="H323" s="4" t="n">
        <f aca="false">(ABS(Travi!H323)+ABS(Travi!J323))*SIGN(Travi!H323)</f>
        <v>-38.864</v>
      </c>
      <c r="I323" s="4" t="n">
        <f aca="false">(ABS(Travi!I323)+ABS(Travi!K323))*SIGN(Travi!I323)</f>
        <v>5.207</v>
      </c>
      <c r="J323" s="11" t="n">
        <f aca="false">(ABS(H323)+0.3*ABS(I323))*SIGN(H323)</f>
        <v>-40.4261</v>
      </c>
      <c r="K323" s="4" t="n">
        <f aca="false">(ABS(I323)+0.3*ABS(H323))*SIGN(I323)</f>
        <v>16.8662</v>
      </c>
      <c r="L323" s="4" t="n">
        <f aca="false">G323+J323</f>
        <v>-67.9411</v>
      </c>
      <c r="M323" s="4" t="n">
        <f aca="false">G323-J323</f>
        <v>12.9111</v>
      </c>
    </row>
    <row r="324" customFormat="false" ht="12.75" hidden="false" customHeight="false" outlineLevel="0" collapsed="false">
      <c r="A324" s="2" t="n">
        <f aca="false">Travi!A324</f>
        <v>3</v>
      </c>
      <c r="B324" s="2" t="n">
        <f aca="false">Travi!B324</f>
        <v>11</v>
      </c>
      <c r="C324" s="2" t="n">
        <f aca="false">Travi!C324</f>
        <v>12</v>
      </c>
      <c r="D324" s="2" t="n">
        <f aca="false">Travi!D324</f>
        <v>5</v>
      </c>
      <c r="E324" s="2" t="str">
        <f aca="false">Travi!E324</f>
        <v>Vsin</v>
      </c>
      <c r="F324" s="4" t="n">
        <f aca="false">Travi!F324</f>
        <v>65.551</v>
      </c>
      <c r="G324" s="4" t="n">
        <f aca="false">Travi!G324</f>
        <v>41.065</v>
      </c>
      <c r="H324" s="4" t="n">
        <f aca="false">(ABS(Travi!H324)+ABS(Travi!J324))*SIGN(Travi!H324)</f>
        <v>-18.354</v>
      </c>
      <c r="I324" s="4" t="n">
        <f aca="false">(ABS(Travi!I324)+ABS(Travi!K324))*SIGN(Travi!I324)</f>
        <v>2.458</v>
      </c>
      <c r="J324" s="11" t="n">
        <f aca="false">(ABS(H324)+0.3*ABS(I324))*SIGN(H324)</f>
        <v>-19.0914</v>
      </c>
      <c r="K324" s="4" t="n">
        <f aca="false">(ABS(I324)+0.3*ABS(H324))*SIGN(I324)</f>
        <v>7.9642</v>
      </c>
      <c r="L324" s="4" t="n">
        <f aca="false">G324+J324</f>
        <v>21.9736</v>
      </c>
      <c r="M324" s="4" t="n">
        <f aca="false">G324-J324</f>
        <v>60.1564</v>
      </c>
    </row>
    <row r="325" customFormat="false" ht="12.75" hidden="false" customHeight="false" outlineLevel="0" collapsed="false">
      <c r="A325" s="2" t="n">
        <f aca="false">Travi!A325</f>
        <v>3</v>
      </c>
      <c r="B325" s="2" t="n">
        <f aca="false">Travi!B325</f>
        <v>11</v>
      </c>
      <c r="C325" s="2" t="n">
        <f aca="false">Travi!C325</f>
        <v>12</v>
      </c>
      <c r="D325" s="2" t="n">
        <f aca="false">Travi!D325</f>
        <v>5</v>
      </c>
      <c r="E325" s="2" t="str">
        <f aca="false">Travi!E325</f>
        <v>Vdes</v>
      </c>
      <c r="F325" s="4" t="n">
        <f aca="false">Travi!F325</f>
        <v>-65.783</v>
      </c>
      <c r="G325" s="4" t="n">
        <f aca="false">Travi!G325</f>
        <v>-41.171</v>
      </c>
      <c r="H325" s="4" t="n">
        <f aca="false">(ABS(Travi!H325)+ABS(Travi!J325))*SIGN(Travi!H325)</f>
        <v>-18.354</v>
      </c>
      <c r="I325" s="4" t="n">
        <f aca="false">(ABS(Travi!I325)+ABS(Travi!K325))*SIGN(Travi!I325)</f>
        <v>2.458</v>
      </c>
      <c r="J325" s="11" t="n">
        <f aca="false">(ABS(H325)+0.3*ABS(I325))*SIGN(H325)</f>
        <v>-19.0914</v>
      </c>
      <c r="K325" s="4" t="n">
        <f aca="false">(ABS(I325)+0.3*ABS(H325))*SIGN(I325)</f>
        <v>7.9642</v>
      </c>
      <c r="L325" s="4" t="n">
        <f aca="false">G325+J325</f>
        <v>-60.2624</v>
      </c>
      <c r="M325" s="4" t="n">
        <f aca="false">G325-J325</f>
        <v>-22.0796</v>
      </c>
    </row>
    <row r="326" customFormat="false" ht="12.75" hidden="false" customHeight="false" outlineLevel="0" collapsed="false">
      <c r="A326" s="2" t="n">
        <f aca="false">Travi!A326</f>
        <v>3</v>
      </c>
      <c r="B326" s="2" t="n">
        <f aca="false">Travi!B326</f>
        <v>11</v>
      </c>
      <c r="C326" s="2" t="n">
        <f aca="false">Travi!C326</f>
        <v>12</v>
      </c>
      <c r="D326" s="2" t="n">
        <f aca="false">Travi!D326</f>
        <v>4</v>
      </c>
      <c r="E326" s="2" t="str">
        <f aca="false">Travi!E326</f>
        <v>Msin</v>
      </c>
      <c r="F326" s="4" t="n">
        <f aca="false">Travi!F326</f>
        <v>-71.237</v>
      </c>
      <c r="G326" s="4" t="n">
        <f aca="false">Travi!G326</f>
        <v>-44.455</v>
      </c>
      <c r="H326" s="4" t="n">
        <f aca="false">(ABS(Travi!H326)+ABS(Travi!J326))*SIGN(Travi!H326)</f>
        <v>91.087</v>
      </c>
      <c r="I326" s="4" t="n">
        <f aca="false">(ABS(Travi!I326)+ABS(Travi!K326))*SIGN(Travi!I326)</f>
        <v>-11.372</v>
      </c>
      <c r="J326" s="11" t="n">
        <f aca="false">(ABS(H326)+0.3*ABS(I326))*SIGN(H326)</f>
        <v>94.4986</v>
      </c>
      <c r="K326" s="4" t="n">
        <f aca="false">(ABS(I326)+0.3*ABS(H326))*SIGN(I326)</f>
        <v>-38.6981</v>
      </c>
      <c r="L326" s="4" t="n">
        <f aca="false">G326+J326</f>
        <v>50.0436</v>
      </c>
      <c r="M326" s="4" t="n">
        <f aca="false">G326-J326</f>
        <v>-138.9536</v>
      </c>
    </row>
    <row r="327" customFormat="false" ht="12.75" hidden="false" customHeight="false" outlineLevel="0" collapsed="false">
      <c r="A327" s="2" t="n">
        <f aca="false">Travi!A327</f>
        <v>3</v>
      </c>
      <c r="B327" s="2" t="n">
        <f aca="false">Travi!B327</f>
        <v>11</v>
      </c>
      <c r="C327" s="2" t="n">
        <f aca="false">Travi!C327</f>
        <v>12</v>
      </c>
      <c r="D327" s="2" t="n">
        <f aca="false">Travi!D327</f>
        <v>4</v>
      </c>
      <c r="E327" s="2" t="str">
        <f aca="false">Travi!E327</f>
        <v>Mdes</v>
      </c>
      <c r="F327" s="4" t="n">
        <f aca="false">Travi!F327</f>
        <v>-70.847</v>
      </c>
      <c r="G327" s="4" t="n">
        <f aca="false">Travi!G327</f>
        <v>-44.037</v>
      </c>
      <c r="H327" s="4" t="n">
        <f aca="false">(ABS(Travi!H327)+ABS(Travi!J327))*SIGN(Travi!H327)</f>
        <v>-92.494</v>
      </c>
      <c r="I327" s="4" t="n">
        <f aca="false">(ABS(Travi!I327)+ABS(Travi!K327))*SIGN(Travi!I327)</f>
        <v>11.551</v>
      </c>
      <c r="J327" s="11" t="n">
        <f aca="false">(ABS(H327)+0.3*ABS(I327))*SIGN(H327)</f>
        <v>-95.9593</v>
      </c>
      <c r="K327" s="4" t="n">
        <f aca="false">(ABS(I327)+0.3*ABS(H327))*SIGN(I327)</f>
        <v>39.2992</v>
      </c>
      <c r="L327" s="4" t="n">
        <f aca="false">G327+J327</f>
        <v>-139.9963</v>
      </c>
      <c r="M327" s="4" t="n">
        <f aca="false">G327-J327</f>
        <v>51.9223</v>
      </c>
    </row>
    <row r="328" customFormat="false" ht="12.75" hidden="false" customHeight="false" outlineLevel="0" collapsed="false">
      <c r="A328" s="2" t="n">
        <f aca="false">Travi!A328</f>
        <v>3</v>
      </c>
      <c r="B328" s="2" t="n">
        <f aca="false">Travi!B328</f>
        <v>11</v>
      </c>
      <c r="C328" s="2" t="n">
        <f aca="false">Travi!C328</f>
        <v>12</v>
      </c>
      <c r="D328" s="2" t="n">
        <f aca="false">Travi!D328</f>
        <v>4</v>
      </c>
      <c r="E328" s="2" t="str">
        <f aca="false">Travi!E328</f>
        <v>Vsin</v>
      </c>
      <c r="F328" s="4" t="n">
        <f aca="false">Travi!F328</f>
        <v>106.059</v>
      </c>
      <c r="G328" s="4" t="n">
        <f aca="false">Travi!G328</f>
        <v>66.06</v>
      </c>
      <c r="H328" s="4" t="n">
        <f aca="false">(ABS(Travi!H328)+ABS(Travi!J328))*SIGN(Travi!H328)</f>
        <v>-43.709</v>
      </c>
      <c r="I328" s="4" t="n">
        <f aca="false">(ABS(Travi!I328)+ABS(Travi!K328))*SIGN(Travi!I328)</f>
        <v>5.458</v>
      </c>
      <c r="J328" s="11" t="n">
        <f aca="false">(ABS(H328)+0.3*ABS(I328))*SIGN(H328)</f>
        <v>-45.3464</v>
      </c>
      <c r="K328" s="4" t="n">
        <f aca="false">(ABS(I328)+0.3*ABS(H328))*SIGN(I328)</f>
        <v>18.5707</v>
      </c>
      <c r="L328" s="4" t="n">
        <f aca="false">G328+J328</f>
        <v>20.7136</v>
      </c>
      <c r="M328" s="4" t="n">
        <f aca="false">G328-J328</f>
        <v>111.4064</v>
      </c>
    </row>
    <row r="329" customFormat="false" ht="12.75" hidden="false" customHeight="false" outlineLevel="0" collapsed="false">
      <c r="A329" s="2" t="n">
        <f aca="false">Travi!A329</f>
        <v>3</v>
      </c>
      <c r="B329" s="2" t="n">
        <f aca="false">Travi!B329</f>
        <v>11</v>
      </c>
      <c r="C329" s="2" t="n">
        <f aca="false">Travi!C329</f>
        <v>12</v>
      </c>
      <c r="D329" s="2" t="n">
        <f aca="false">Travi!D329</f>
        <v>4</v>
      </c>
      <c r="E329" s="2" t="str">
        <f aca="false">Travi!E329</f>
        <v>Vdes</v>
      </c>
      <c r="F329" s="4" t="n">
        <f aca="false">Travi!F329</f>
        <v>-105.873</v>
      </c>
      <c r="G329" s="4" t="n">
        <f aca="false">Travi!G329</f>
        <v>-65.862</v>
      </c>
      <c r="H329" s="4" t="n">
        <f aca="false">(ABS(Travi!H329)+ABS(Travi!J329))*SIGN(Travi!H329)</f>
        <v>-43.709</v>
      </c>
      <c r="I329" s="4" t="n">
        <f aca="false">(ABS(Travi!I329)+ABS(Travi!K329))*SIGN(Travi!I329)</f>
        <v>5.458</v>
      </c>
      <c r="J329" s="11" t="n">
        <f aca="false">(ABS(H329)+0.3*ABS(I329))*SIGN(H329)</f>
        <v>-45.3464</v>
      </c>
      <c r="K329" s="4" t="n">
        <f aca="false">(ABS(I329)+0.3*ABS(H329))*SIGN(I329)</f>
        <v>18.5707</v>
      </c>
      <c r="L329" s="4" t="n">
        <f aca="false">G329+J329</f>
        <v>-111.2084</v>
      </c>
      <c r="M329" s="4" t="n">
        <f aca="false">G329-J329</f>
        <v>-20.5156</v>
      </c>
    </row>
    <row r="330" customFormat="false" ht="12.75" hidden="false" customHeight="false" outlineLevel="0" collapsed="false">
      <c r="A330" s="2" t="n">
        <f aca="false">Travi!A330</f>
        <v>3</v>
      </c>
      <c r="B330" s="2" t="n">
        <f aca="false">Travi!B330</f>
        <v>11</v>
      </c>
      <c r="C330" s="2" t="n">
        <f aca="false">Travi!C330</f>
        <v>12</v>
      </c>
      <c r="D330" s="2" t="n">
        <f aca="false">Travi!D330</f>
        <v>3</v>
      </c>
      <c r="E330" s="2" t="str">
        <f aca="false">Travi!E330</f>
        <v>Msin</v>
      </c>
      <c r="F330" s="4" t="n">
        <f aca="false">Travi!F330</f>
        <v>-70.953</v>
      </c>
      <c r="G330" s="4" t="n">
        <f aca="false">Travi!G330</f>
        <v>-44.255</v>
      </c>
      <c r="H330" s="4" t="n">
        <f aca="false">(ABS(Travi!H330)+ABS(Travi!J330))*SIGN(Travi!H330)</f>
        <v>126.395</v>
      </c>
      <c r="I330" s="4" t="n">
        <f aca="false">(ABS(Travi!I330)+ABS(Travi!K330))*SIGN(Travi!I330)</f>
        <v>-14.643</v>
      </c>
      <c r="J330" s="11" t="n">
        <f aca="false">(ABS(H330)+0.3*ABS(I330))*SIGN(H330)</f>
        <v>130.7879</v>
      </c>
      <c r="K330" s="4" t="n">
        <f aca="false">(ABS(I330)+0.3*ABS(H330))*SIGN(I330)</f>
        <v>-52.5615</v>
      </c>
      <c r="L330" s="4" t="n">
        <f aca="false">G330+J330</f>
        <v>86.5329</v>
      </c>
      <c r="M330" s="4" t="n">
        <f aca="false">G330-J330</f>
        <v>-175.0429</v>
      </c>
    </row>
    <row r="331" customFormat="false" ht="12.75" hidden="false" customHeight="false" outlineLevel="0" collapsed="false">
      <c r="A331" s="2" t="n">
        <f aca="false">Travi!A331</f>
        <v>3</v>
      </c>
      <c r="B331" s="2" t="n">
        <f aca="false">Travi!B331</f>
        <v>11</v>
      </c>
      <c r="C331" s="2" t="n">
        <f aca="false">Travi!C331</f>
        <v>12</v>
      </c>
      <c r="D331" s="2" t="n">
        <f aca="false">Travi!D331</f>
        <v>3</v>
      </c>
      <c r="E331" s="2" t="str">
        <f aca="false">Travi!E331</f>
        <v>Mdes</v>
      </c>
      <c r="F331" s="4" t="n">
        <f aca="false">Travi!F331</f>
        <v>-71.473</v>
      </c>
      <c r="G331" s="4" t="n">
        <f aca="false">Travi!G331</f>
        <v>-44.437</v>
      </c>
      <c r="H331" s="4" t="n">
        <f aca="false">(ABS(Travi!H331)+ABS(Travi!J331))*SIGN(Travi!H331)</f>
        <v>-128.626</v>
      </c>
      <c r="I331" s="4" t="n">
        <f aca="false">(ABS(Travi!I331)+ABS(Travi!K331))*SIGN(Travi!I331)</f>
        <v>14.898</v>
      </c>
      <c r="J331" s="11" t="n">
        <f aca="false">(ABS(H331)+0.3*ABS(I331))*SIGN(H331)</f>
        <v>-133.0954</v>
      </c>
      <c r="K331" s="4" t="n">
        <f aca="false">(ABS(I331)+0.3*ABS(H331))*SIGN(I331)</f>
        <v>53.4858</v>
      </c>
      <c r="L331" s="4" t="n">
        <f aca="false">G331+J331</f>
        <v>-177.5324</v>
      </c>
      <c r="M331" s="4" t="n">
        <f aca="false">G331-J331</f>
        <v>88.6584</v>
      </c>
    </row>
    <row r="332" customFormat="false" ht="12.75" hidden="false" customHeight="false" outlineLevel="0" collapsed="false">
      <c r="A332" s="2" t="n">
        <f aca="false">Travi!A332</f>
        <v>3</v>
      </c>
      <c r="B332" s="2" t="n">
        <f aca="false">Travi!B332</f>
        <v>11</v>
      </c>
      <c r="C332" s="2" t="n">
        <f aca="false">Travi!C332</f>
        <v>12</v>
      </c>
      <c r="D332" s="2" t="n">
        <f aca="false">Travi!D332</f>
        <v>3</v>
      </c>
      <c r="E332" s="2" t="str">
        <f aca="false">Travi!E332</f>
        <v>Vsin</v>
      </c>
      <c r="F332" s="4" t="n">
        <f aca="false">Travi!F332</f>
        <v>105.842</v>
      </c>
      <c r="G332" s="4" t="n">
        <f aca="false">Travi!G332</f>
        <v>65.918</v>
      </c>
      <c r="H332" s="4" t="n">
        <f aca="false">(ABS(Travi!H332)+ABS(Travi!J332))*SIGN(Travi!H332)</f>
        <v>-60.719</v>
      </c>
      <c r="I332" s="4" t="n">
        <f aca="false">(ABS(Travi!I332)+ABS(Travi!K332))*SIGN(Travi!I332)</f>
        <v>7.034</v>
      </c>
      <c r="J332" s="11" t="n">
        <f aca="false">(ABS(H332)+0.3*ABS(I332))*SIGN(H332)</f>
        <v>-62.8292</v>
      </c>
      <c r="K332" s="4" t="n">
        <f aca="false">(ABS(I332)+0.3*ABS(H332))*SIGN(I332)</f>
        <v>25.2497</v>
      </c>
      <c r="L332" s="4" t="n">
        <f aca="false">G332+J332</f>
        <v>3.08880000000001</v>
      </c>
      <c r="M332" s="4" t="n">
        <f aca="false">G332-J332</f>
        <v>128.7472</v>
      </c>
    </row>
    <row r="333" customFormat="false" ht="12.75" hidden="false" customHeight="false" outlineLevel="0" collapsed="false">
      <c r="A333" s="2" t="n">
        <f aca="false">Travi!A333</f>
        <v>3</v>
      </c>
      <c r="B333" s="2" t="n">
        <f aca="false">Travi!B333</f>
        <v>11</v>
      </c>
      <c r="C333" s="2" t="n">
        <f aca="false">Travi!C333</f>
        <v>12</v>
      </c>
      <c r="D333" s="2" t="n">
        <f aca="false">Travi!D333</f>
        <v>3</v>
      </c>
      <c r="E333" s="2" t="str">
        <f aca="false">Travi!E333</f>
        <v>Vdes</v>
      </c>
      <c r="F333" s="4" t="n">
        <f aca="false">Travi!F333</f>
        <v>-106.09</v>
      </c>
      <c r="G333" s="4" t="n">
        <f aca="false">Travi!G333</f>
        <v>-66.004</v>
      </c>
      <c r="H333" s="4" t="n">
        <f aca="false">(ABS(Travi!H333)+ABS(Travi!J333))*SIGN(Travi!H333)</f>
        <v>-60.719</v>
      </c>
      <c r="I333" s="4" t="n">
        <f aca="false">(ABS(Travi!I333)+ABS(Travi!K333))*SIGN(Travi!I333)</f>
        <v>7.034</v>
      </c>
      <c r="J333" s="11" t="n">
        <f aca="false">(ABS(H333)+0.3*ABS(I333))*SIGN(H333)</f>
        <v>-62.8292</v>
      </c>
      <c r="K333" s="4" t="n">
        <f aca="false">(ABS(I333)+0.3*ABS(H333))*SIGN(I333)</f>
        <v>25.2497</v>
      </c>
      <c r="L333" s="4" t="n">
        <f aca="false">G333+J333</f>
        <v>-128.8332</v>
      </c>
      <c r="M333" s="4" t="n">
        <f aca="false">G333-J333</f>
        <v>-3.17480000000001</v>
      </c>
    </row>
    <row r="334" customFormat="false" ht="12.75" hidden="false" customHeight="false" outlineLevel="0" collapsed="false">
      <c r="A334" s="2" t="n">
        <f aca="false">Travi!A334</f>
        <v>3</v>
      </c>
      <c r="B334" s="2" t="n">
        <f aca="false">Travi!B334</f>
        <v>11</v>
      </c>
      <c r="C334" s="2" t="n">
        <f aca="false">Travi!C334</f>
        <v>12</v>
      </c>
      <c r="D334" s="2" t="n">
        <f aca="false">Travi!D334</f>
        <v>2</v>
      </c>
      <c r="E334" s="2" t="str">
        <f aca="false">Travi!E334</f>
        <v>Msin</v>
      </c>
      <c r="F334" s="4" t="n">
        <f aca="false">Travi!F334</f>
        <v>-70.579</v>
      </c>
      <c r="G334" s="4" t="n">
        <f aca="false">Travi!G334</f>
        <v>-44.016</v>
      </c>
      <c r="H334" s="4" t="n">
        <f aca="false">(ABS(Travi!H334)+ABS(Travi!J334))*SIGN(Travi!H334)</f>
        <v>151.603</v>
      </c>
      <c r="I334" s="4" t="n">
        <f aca="false">(ABS(Travi!I334)+ABS(Travi!K334))*SIGN(Travi!I334)</f>
        <v>-16.684</v>
      </c>
      <c r="J334" s="11" t="n">
        <f aca="false">(ABS(H334)+0.3*ABS(I334))*SIGN(H334)</f>
        <v>156.6082</v>
      </c>
      <c r="K334" s="4" t="n">
        <f aca="false">(ABS(I334)+0.3*ABS(H334))*SIGN(I334)</f>
        <v>-62.1649</v>
      </c>
      <c r="L334" s="4" t="n">
        <f aca="false">G334+J334</f>
        <v>112.5922</v>
      </c>
      <c r="M334" s="4" t="n">
        <f aca="false">G334-J334</f>
        <v>-200.6242</v>
      </c>
    </row>
    <row r="335" customFormat="false" ht="12.75" hidden="false" customHeight="false" outlineLevel="0" collapsed="false">
      <c r="A335" s="2" t="n">
        <f aca="false">Travi!A335</f>
        <v>3</v>
      </c>
      <c r="B335" s="2" t="n">
        <f aca="false">Travi!B335</f>
        <v>11</v>
      </c>
      <c r="C335" s="2" t="n">
        <f aca="false">Travi!C335</f>
        <v>12</v>
      </c>
      <c r="D335" s="2" t="n">
        <f aca="false">Travi!D335</f>
        <v>2</v>
      </c>
      <c r="E335" s="2" t="str">
        <f aca="false">Travi!E335</f>
        <v>Mdes</v>
      </c>
      <c r="F335" s="4" t="n">
        <f aca="false">Travi!F335</f>
        <v>-72.74</v>
      </c>
      <c r="G335" s="4" t="n">
        <f aca="false">Travi!G335</f>
        <v>-45.227</v>
      </c>
      <c r="H335" s="4" t="n">
        <f aca="false">(ABS(Travi!H335)+ABS(Travi!J335))*SIGN(Travi!H335)</f>
        <v>-154.097</v>
      </c>
      <c r="I335" s="4" t="n">
        <f aca="false">(ABS(Travi!I335)+ABS(Travi!K335))*SIGN(Travi!I335)</f>
        <v>16.975</v>
      </c>
      <c r="J335" s="11" t="n">
        <f aca="false">(ABS(H335)+0.3*ABS(I335))*SIGN(H335)</f>
        <v>-159.1895</v>
      </c>
      <c r="K335" s="4" t="n">
        <f aca="false">(ABS(I335)+0.3*ABS(H335))*SIGN(I335)</f>
        <v>63.2041</v>
      </c>
      <c r="L335" s="4" t="n">
        <f aca="false">G335+J335</f>
        <v>-204.4165</v>
      </c>
      <c r="M335" s="4" t="n">
        <f aca="false">G335-J335</f>
        <v>113.9625</v>
      </c>
    </row>
    <row r="336" customFormat="false" ht="12.75" hidden="false" customHeight="false" outlineLevel="0" collapsed="false">
      <c r="A336" s="2" t="n">
        <f aca="false">Travi!A336</f>
        <v>3</v>
      </c>
      <c r="B336" s="2" t="n">
        <f aca="false">Travi!B336</f>
        <v>11</v>
      </c>
      <c r="C336" s="2" t="n">
        <f aca="false">Travi!C336</f>
        <v>12</v>
      </c>
      <c r="D336" s="2" t="n">
        <f aca="false">Travi!D336</f>
        <v>2</v>
      </c>
      <c r="E336" s="2" t="str">
        <f aca="false">Travi!E336</f>
        <v>Vsin</v>
      </c>
      <c r="F336" s="4" t="n">
        <f aca="false">Travi!F336</f>
        <v>105.451</v>
      </c>
      <c r="G336" s="4" t="n">
        <f aca="false">Travi!G336</f>
        <v>65.673</v>
      </c>
      <c r="H336" s="4" t="n">
        <f aca="false">(ABS(Travi!H336)+ABS(Travi!J336))*SIGN(Travi!H336)</f>
        <v>-72.785</v>
      </c>
      <c r="I336" s="4" t="n">
        <f aca="false">(ABS(Travi!I336)+ABS(Travi!K336))*SIGN(Travi!I336)</f>
        <v>8.014</v>
      </c>
      <c r="J336" s="11" t="n">
        <f aca="false">(ABS(H336)+0.3*ABS(I336))*SIGN(H336)</f>
        <v>-75.1892</v>
      </c>
      <c r="K336" s="4" t="n">
        <f aca="false">(ABS(I336)+0.3*ABS(H336))*SIGN(I336)</f>
        <v>29.8495</v>
      </c>
      <c r="L336" s="4" t="n">
        <f aca="false">G336+J336</f>
        <v>-9.5162</v>
      </c>
      <c r="M336" s="4" t="n">
        <f aca="false">G336-J336</f>
        <v>140.8622</v>
      </c>
    </row>
    <row r="337" customFormat="false" ht="12.75" hidden="false" customHeight="false" outlineLevel="0" collapsed="false">
      <c r="A337" s="2" t="n">
        <f aca="false">Travi!A337</f>
        <v>3</v>
      </c>
      <c r="B337" s="2" t="n">
        <f aca="false">Travi!B337</f>
        <v>11</v>
      </c>
      <c r="C337" s="2" t="n">
        <f aca="false">Travi!C337</f>
        <v>12</v>
      </c>
      <c r="D337" s="2" t="n">
        <f aca="false">Travi!D337</f>
        <v>2</v>
      </c>
      <c r="E337" s="2" t="str">
        <f aca="false">Travi!E337</f>
        <v>Vdes</v>
      </c>
      <c r="F337" s="4" t="n">
        <f aca="false">Travi!F337</f>
        <v>-106.481</v>
      </c>
      <c r="G337" s="4" t="n">
        <f aca="false">Travi!G337</f>
        <v>-66.249</v>
      </c>
      <c r="H337" s="4" t="n">
        <f aca="false">(ABS(Travi!H337)+ABS(Travi!J337))*SIGN(Travi!H337)</f>
        <v>-72.785</v>
      </c>
      <c r="I337" s="4" t="n">
        <f aca="false">(ABS(Travi!I337)+ABS(Travi!K337))*SIGN(Travi!I337)</f>
        <v>8.014</v>
      </c>
      <c r="J337" s="11" t="n">
        <f aca="false">(ABS(H337)+0.3*ABS(I337))*SIGN(H337)</f>
        <v>-75.1892</v>
      </c>
      <c r="K337" s="4" t="n">
        <f aca="false">(ABS(I337)+0.3*ABS(H337))*SIGN(I337)</f>
        <v>29.8495</v>
      </c>
      <c r="L337" s="4" t="n">
        <f aca="false">G337+J337</f>
        <v>-141.4382</v>
      </c>
      <c r="M337" s="4" t="n">
        <f aca="false">G337-J337</f>
        <v>8.9402</v>
      </c>
    </row>
    <row r="338" customFormat="false" ht="12.75" hidden="false" customHeight="false" outlineLevel="0" collapsed="false">
      <c r="A338" s="2" t="n">
        <f aca="false">Travi!A338</f>
        <v>3</v>
      </c>
      <c r="B338" s="2" t="n">
        <f aca="false">Travi!B338</f>
        <v>11</v>
      </c>
      <c r="C338" s="2" t="n">
        <f aca="false">Travi!C338</f>
        <v>12</v>
      </c>
      <c r="D338" s="2" t="n">
        <f aca="false">Travi!D338</f>
        <v>1</v>
      </c>
      <c r="E338" s="2" t="str">
        <f aca="false">Travi!E338</f>
        <v>Msin</v>
      </c>
      <c r="F338" s="4" t="n">
        <f aca="false">Travi!F338</f>
        <v>-46.344</v>
      </c>
      <c r="G338" s="4" t="n">
        <f aca="false">Travi!G338</f>
        <v>-30.192</v>
      </c>
      <c r="H338" s="4" t="n">
        <f aca="false">(ABS(Travi!H338)+ABS(Travi!J338))*SIGN(Travi!H338)</f>
        <v>153.338</v>
      </c>
      <c r="I338" s="4" t="n">
        <f aca="false">(ABS(Travi!I338)+ABS(Travi!K338))*SIGN(Travi!I338)</f>
        <v>-14.18</v>
      </c>
      <c r="J338" s="11" t="n">
        <f aca="false">(ABS(H338)+0.3*ABS(I338))*SIGN(H338)</f>
        <v>157.592</v>
      </c>
      <c r="K338" s="4" t="n">
        <f aca="false">(ABS(I338)+0.3*ABS(H338))*SIGN(I338)</f>
        <v>-60.1814</v>
      </c>
      <c r="L338" s="4" t="n">
        <f aca="false">G338+J338</f>
        <v>127.4</v>
      </c>
      <c r="M338" s="4" t="n">
        <f aca="false">G338-J338</f>
        <v>-187.784</v>
      </c>
    </row>
    <row r="339" customFormat="false" ht="12.75" hidden="false" customHeight="false" outlineLevel="0" collapsed="false">
      <c r="A339" s="2" t="n">
        <f aca="false">Travi!A339</f>
        <v>3</v>
      </c>
      <c r="B339" s="2" t="n">
        <f aca="false">Travi!B339</f>
        <v>11</v>
      </c>
      <c r="C339" s="2" t="n">
        <f aca="false">Travi!C339</f>
        <v>12</v>
      </c>
      <c r="D339" s="2" t="n">
        <f aca="false">Travi!D339</f>
        <v>1</v>
      </c>
      <c r="E339" s="2" t="str">
        <f aca="false">Travi!E339</f>
        <v>Mdes</v>
      </c>
      <c r="F339" s="4" t="n">
        <f aca="false">Travi!F339</f>
        <v>-48.825</v>
      </c>
      <c r="G339" s="4" t="n">
        <f aca="false">Travi!G339</f>
        <v>-31.772</v>
      </c>
      <c r="H339" s="4" t="n">
        <f aca="false">(ABS(Travi!H339)+ABS(Travi!J339))*SIGN(Travi!H339)</f>
        <v>-157.012</v>
      </c>
      <c r="I339" s="4" t="n">
        <f aca="false">(ABS(Travi!I339)+ABS(Travi!K339))*SIGN(Travi!I339)</f>
        <v>14.502</v>
      </c>
      <c r="J339" s="11" t="n">
        <f aca="false">(ABS(H339)+0.3*ABS(I339))*SIGN(H339)</f>
        <v>-161.3626</v>
      </c>
      <c r="K339" s="4" t="n">
        <f aca="false">(ABS(I339)+0.3*ABS(H339))*SIGN(I339)</f>
        <v>61.6056</v>
      </c>
      <c r="L339" s="4" t="n">
        <f aca="false">G339+J339</f>
        <v>-193.1346</v>
      </c>
      <c r="M339" s="4" t="n">
        <f aca="false">G339-J339</f>
        <v>129.5906</v>
      </c>
    </row>
    <row r="340" customFormat="false" ht="12.75" hidden="false" customHeight="false" outlineLevel="0" collapsed="false">
      <c r="A340" s="2" t="n">
        <f aca="false">Travi!A340</f>
        <v>3</v>
      </c>
      <c r="B340" s="2" t="n">
        <f aca="false">Travi!B340</f>
        <v>11</v>
      </c>
      <c r="C340" s="2" t="n">
        <f aca="false">Travi!C340</f>
        <v>12</v>
      </c>
      <c r="D340" s="2" t="n">
        <f aca="false">Travi!D340</f>
        <v>1</v>
      </c>
      <c r="E340" s="2" t="str">
        <f aca="false">Travi!E340</f>
        <v>Vsin</v>
      </c>
      <c r="F340" s="4" t="n">
        <f aca="false">Travi!F340</f>
        <v>69.717</v>
      </c>
      <c r="G340" s="4" t="n">
        <f aca="false">Travi!G340</f>
        <v>45.362</v>
      </c>
      <c r="H340" s="4" t="n">
        <f aca="false">(ABS(Travi!H340)+ABS(Travi!J340))*SIGN(Travi!H340)</f>
        <v>-73.892</v>
      </c>
      <c r="I340" s="4" t="n">
        <f aca="false">(ABS(Travi!I340)+ABS(Travi!K340))*SIGN(Travi!I340)</f>
        <v>6.829</v>
      </c>
      <c r="J340" s="11" t="n">
        <f aca="false">(ABS(H340)+0.3*ABS(I340))*SIGN(H340)</f>
        <v>-75.9407</v>
      </c>
      <c r="K340" s="4" t="n">
        <f aca="false">(ABS(I340)+0.3*ABS(H340))*SIGN(I340)</f>
        <v>28.9966</v>
      </c>
      <c r="L340" s="4" t="n">
        <f aca="false">G340+J340</f>
        <v>-30.5787</v>
      </c>
      <c r="M340" s="4" t="n">
        <f aca="false">G340-J340</f>
        <v>121.3027</v>
      </c>
    </row>
    <row r="341" customFormat="false" ht="12.75" hidden="false" customHeight="false" outlineLevel="0" collapsed="false">
      <c r="A341" s="2" t="n">
        <f aca="false">Travi!A341</f>
        <v>3</v>
      </c>
      <c r="B341" s="2" t="n">
        <f aca="false">Travi!B341</f>
        <v>11</v>
      </c>
      <c r="C341" s="2" t="n">
        <f aca="false">Travi!C341</f>
        <v>12</v>
      </c>
      <c r="D341" s="2" t="n">
        <f aca="false">Travi!D341</f>
        <v>1</v>
      </c>
      <c r="E341" s="2" t="str">
        <f aca="false">Travi!E341</f>
        <v>Vdes</v>
      </c>
      <c r="F341" s="4" t="n">
        <f aca="false">Travi!F341</f>
        <v>-70.899</v>
      </c>
      <c r="G341" s="4" t="n">
        <f aca="false">Travi!G341</f>
        <v>-46.114</v>
      </c>
      <c r="H341" s="4" t="n">
        <f aca="false">(ABS(Travi!H341)+ABS(Travi!J341))*SIGN(Travi!H341)</f>
        <v>-73.892</v>
      </c>
      <c r="I341" s="4" t="n">
        <f aca="false">(ABS(Travi!I341)+ABS(Travi!K341))*SIGN(Travi!I341)</f>
        <v>6.829</v>
      </c>
      <c r="J341" s="11" t="n">
        <f aca="false">(ABS(H341)+0.3*ABS(I341))*SIGN(H341)</f>
        <v>-75.9407</v>
      </c>
      <c r="K341" s="4" t="n">
        <f aca="false">(ABS(I341)+0.3*ABS(H341))*SIGN(I341)</f>
        <v>28.9966</v>
      </c>
      <c r="L341" s="4" t="n">
        <f aca="false">G341+J341</f>
        <v>-122.0547</v>
      </c>
      <c r="M341" s="4" t="n">
        <f aca="false">G341-J341</f>
        <v>29.8267</v>
      </c>
    </row>
    <row r="342" customFormat="false" ht="12.75" hidden="false" customHeight="false" outlineLevel="0" collapsed="false">
      <c r="A342" s="2" t="n">
        <f aca="false">Travi!A342</f>
        <v>3</v>
      </c>
      <c r="B342" s="2" t="n">
        <f aca="false">Travi!B342</f>
        <v>12</v>
      </c>
      <c r="C342" s="2" t="n">
        <f aca="false">Travi!C342</f>
        <v>13</v>
      </c>
      <c r="D342" s="2" t="n">
        <f aca="false">Travi!D342</f>
        <v>5</v>
      </c>
      <c r="E342" s="2" t="str">
        <f aca="false">Travi!E342</f>
        <v>Msin</v>
      </c>
      <c r="F342" s="4" t="n">
        <f aca="false">Travi!F342</f>
        <v>-23.56</v>
      </c>
      <c r="G342" s="4" t="n">
        <f aca="false">Travi!G342</f>
        <v>-14.833</v>
      </c>
      <c r="H342" s="4" t="n">
        <f aca="false">(ABS(Travi!H342)+ABS(Travi!J342))*SIGN(Travi!H342)</f>
        <v>27.004</v>
      </c>
      <c r="I342" s="4" t="n">
        <f aca="false">(ABS(Travi!I342)+ABS(Travi!K342))*SIGN(Travi!I342)</f>
        <v>-3.787</v>
      </c>
      <c r="J342" s="11" t="n">
        <f aca="false">(ABS(H342)+0.3*ABS(I342))*SIGN(H342)</f>
        <v>28.1401</v>
      </c>
      <c r="K342" s="4" t="n">
        <f aca="false">(ABS(I342)+0.3*ABS(H342))*SIGN(I342)</f>
        <v>-11.8882</v>
      </c>
      <c r="L342" s="4" t="n">
        <f aca="false">G342+J342</f>
        <v>13.3071</v>
      </c>
      <c r="M342" s="4" t="n">
        <f aca="false">G342-J342</f>
        <v>-42.9731</v>
      </c>
    </row>
    <row r="343" customFormat="false" ht="12.75" hidden="false" customHeight="false" outlineLevel="0" collapsed="false">
      <c r="A343" s="2" t="n">
        <f aca="false">Travi!A343</f>
        <v>3</v>
      </c>
      <c r="B343" s="2" t="n">
        <f aca="false">Travi!B343</f>
        <v>12</v>
      </c>
      <c r="C343" s="2" t="n">
        <f aca="false">Travi!C343</f>
        <v>13</v>
      </c>
      <c r="D343" s="2" t="n">
        <f aca="false">Travi!D343</f>
        <v>5</v>
      </c>
      <c r="E343" s="2" t="str">
        <f aca="false">Travi!E343</f>
        <v>Mdes</v>
      </c>
      <c r="F343" s="4" t="n">
        <f aca="false">Travi!F343</f>
        <v>-28.619</v>
      </c>
      <c r="G343" s="4" t="n">
        <f aca="false">Travi!G343</f>
        <v>-17.855</v>
      </c>
      <c r="H343" s="4" t="n">
        <f aca="false">(ABS(Travi!H343)+ABS(Travi!J343))*SIGN(Travi!H343)</f>
        <v>-22.116</v>
      </c>
      <c r="I343" s="4" t="n">
        <f aca="false">(ABS(Travi!I343)+ABS(Travi!K343))*SIGN(Travi!I343)</f>
        <v>3.056</v>
      </c>
      <c r="J343" s="11" t="n">
        <f aca="false">(ABS(H343)+0.3*ABS(I343))*SIGN(H343)</f>
        <v>-23.0328</v>
      </c>
      <c r="K343" s="4" t="n">
        <f aca="false">(ABS(I343)+0.3*ABS(H343))*SIGN(I343)</f>
        <v>9.6908</v>
      </c>
      <c r="L343" s="4" t="n">
        <f aca="false">G343+J343</f>
        <v>-40.8878</v>
      </c>
      <c r="M343" s="4" t="n">
        <f aca="false">G343-J343</f>
        <v>5.1778</v>
      </c>
    </row>
    <row r="344" customFormat="false" ht="12.75" hidden="false" customHeight="false" outlineLevel="0" collapsed="false">
      <c r="A344" s="2" t="n">
        <f aca="false">Travi!A344</f>
        <v>3</v>
      </c>
      <c r="B344" s="2" t="n">
        <f aca="false">Travi!B344</f>
        <v>12</v>
      </c>
      <c r="C344" s="2" t="n">
        <f aca="false">Travi!C344</f>
        <v>13</v>
      </c>
      <c r="D344" s="2" t="n">
        <f aca="false">Travi!D344</f>
        <v>5</v>
      </c>
      <c r="E344" s="2" t="str">
        <f aca="false">Travi!E344</f>
        <v>Vsin</v>
      </c>
      <c r="F344" s="4" t="n">
        <f aca="false">Travi!F344</f>
        <v>54.881</v>
      </c>
      <c r="G344" s="4" t="n">
        <f aca="false">Travi!G344</f>
        <v>34.404</v>
      </c>
      <c r="H344" s="4" t="n">
        <f aca="false">(ABS(Travi!H344)+ABS(Travi!J344))*SIGN(Travi!H344)</f>
        <v>-13.645</v>
      </c>
      <c r="I344" s="4" t="n">
        <f aca="false">(ABS(Travi!I344)+ABS(Travi!K344))*SIGN(Travi!I344)</f>
        <v>1.901</v>
      </c>
      <c r="J344" s="11" t="n">
        <f aca="false">(ABS(H344)+0.3*ABS(I344))*SIGN(H344)</f>
        <v>-14.2153</v>
      </c>
      <c r="K344" s="4" t="n">
        <f aca="false">(ABS(I344)+0.3*ABS(H344))*SIGN(I344)</f>
        <v>5.9945</v>
      </c>
      <c r="L344" s="4" t="n">
        <f aca="false">G344+J344</f>
        <v>20.1887</v>
      </c>
      <c r="M344" s="4" t="n">
        <f aca="false">G344-J344</f>
        <v>48.6193</v>
      </c>
    </row>
    <row r="345" customFormat="false" ht="12.75" hidden="false" customHeight="false" outlineLevel="0" collapsed="false">
      <c r="A345" s="2" t="n">
        <f aca="false">Travi!A345</f>
        <v>3</v>
      </c>
      <c r="B345" s="2" t="n">
        <f aca="false">Travi!B345</f>
        <v>12</v>
      </c>
      <c r="C345" s="2" t="n">
        <f aca="false">Travi!C345</f>
        <v>13</v>
      </c>
      <c r="D345" s="2" t="n">
        <f aca="false">Travi!D345</f>
        <v>5</v>
      </c>
      <c r="E345" s="2" t="str">
        <f aca="false">Travi!E345</f>
        <v>Vdes</v>
      </c>
      <c r="F345" s="4" t="n">
        <f aca="false">Travi!F345</f>
        <v>-57.691</v>
      </c>
      <c r="G345" s="4" t="n">
        <f aca="false">Travi!G345</f>
        <v>-36.084</v>
      </c>
      <c r="H345" s="4" t="n">
        <f aca="false">(ABS(Travi!H345)+ABS(Travi!J345))*SIGN(Travi!H345)</f>
        <v>-13.645</v>
      </c>
      <c r="I345" s="4" t="n">
        <f aca="false">(ABS(Travi!I345)+ABS(Travi!K345))*SIGN(Travi!I345)</f>
        <v>1.901</v>
      </c>
      <c r="J345" s="11" t="n">
        <f aca="false">(ABS(H345)+0.3*ABS(I345))*SIGN(H345)</f>
        <v>-14.2153</v>
      </c>
      <c r="K345" s="4" t="n">
        <f aca="false">(ABS(I345)+0.3*ABS(H345))*SIGN(I345)</f>
        <v>5.9945</v>
      </c>
      <c r="L345" s="4" t="n">
        <f aca="false">G345+J345</f>
        <v>-50.2993</v>
      </c>
      <c r="M345" s="4" t="n">
        <f aca="false">G345-J345</f>
        <v>-21.8687</v>
      </c>
    </row>
    <row r="346" customFormat="false" ht="12.75" hidden="false" customHeight="false" outlineLevel="0" collapsed="false">
      <c r="A346" s="2" t="n">
        <f aca="false">Travi!A346</f>
        <v>3</v>
      </c>
      <c r="B346" s="2" t="n">
        <f aca="false">Travi!B346</f>
        <v>12</v>
      </c>
      <c r="C346" s="2" t="n">
        <f aca="false">Travi!C346</f>
        <v>13</v>
      </c>
      <c r="D346" s="2" t="n">
        <f aca="false">Travi!D346</f>
        <v>4</v>
      </c>
      <c r="E346" s="2" t="str">
        <f aca="false">Travi!E346</f>
        <v>Msin</v>
      </c>
      <c r="F346" s="4" t="n">
        <f aca="false">Travi!F346</f>
        <v>-33.88</v>
      </c>
      <c r="G346" s="4" t="n">
        <f aca="false">Travi!G346</f>
        <v>-21.089</v>
      </c>
      <c r="H346" s="4" t="n">
        <f aca="false">(ABS(Travi!H346)+ABS(Travi!J346))*SIGN(Travi!H346)</f>
        <v>71.679</v>
      </c>
      <c r="I346" s="4" t="n">
        <f aca="false">(ABS(Travi!I346)+ABS(Travi!K346))*SIGN(Travi!I346)</f>
        <v>-9.105</v>
      </c>
      <c r="J346" s="11" t="n">
        <f aca="false">(ABS(H346)+0.3*ABS(I346))*SIGN(H346)</f>
        <v>74.4105</v>
      </c>
      <c r="K346" s="4" t="n">
        <f aca="false">(ABS(I346)+0.3*ABS(H346))*SIGN(I346)</f>
        <v>-30.6087</v>
      </c>
      <c r="L346" s="4" t="n">
        <f aca="false">G346+J346</f>
        <v>53.3215</v>
      </c>
      <c r="M346" s="4" t="n">
        <f aca="false">G346-J346</f>
        <v>-95.4995</v>
      </c>
    </row>
    <row r="347" customFormat="false" ht="12.75" hidden="false" customHeight="false" outlineLevel="0" collapsed="false">
      <c r="A347" s="2" t="n">
        <f aca="false">Travi!A347</f>
        <v>3</v>
      </c>
      <c r="B347" s="2" t="n">
        <f aca="false">Travi!B347</f>
        <v>12</v>
      </c>
      <c r="C347" s="2" t="n">
        <f aca="false">Travi!C347</f>
        <v>13</v>
      </c>
      <c r="D347" s="2" t="n">
        <f aca="false">Travi!D347</f>
        <v>4</v>
      </c>
      <c r="E347" s="2" t="str">
        <f aca="false">Travi!E347</f>
        <v>Mdes</v>
      </c>
      <c r="F347" s="4" t="n">
        <f aca="false">Travi!F347</f>
        <v>-52.421</v>
      </c>
      <c r="G347" s="4" t="n">
        <f aca="false">Travi!G347</f>
        <v>-32.637</v>
      </c>
      <c r="H347" s="4" t="n">
        <f aca="false">(ABS(Travi!H347)+ABS(Travi!J347))*SIGN(Travi!H347)</f>
        <v>-58.045</v>
      </c>
      <c r="I347" s="4" t="n">
        <f aca="false">(ABS(Travi!I347)+ABS(Travi!K347))*SIGN(Travi!I347)</f>
        <v>7.349</v>
      </c>
      <c r="J347" s="11" t="n">
        <f aca="false">(ABS(H347)+0.3*ABS(I347))*SIGN(H347)</f>
        <v>-60.2497</v>
      </c>
      <c r="K347" s="4" t="n">
        <f aca="false">(ABS(I347)+0.3*ABS(H347))*SIGN(I347)</f>
        <v>24.7625</v>
      </c>
      <c r="L347" s="4" t="n">
        <f aca="false">G347+J347</f>
        <v>-92.8867</v>
      </c>
      <c r="M347" s="4" t="n">
        <f aca="false">G347-J347</f>
        <v>27.6127</v>
      </c>
    </row>
    <row r="348" customFormat="false" ht="12.75" hidden="false" customHeight="false" outlineLevel="0" collapsed="false">
      <c r="A348" s="2" t="n">
        <f aca="false">Travi!A348</f>
        <v>3</v>
      </c>
      <c r="B348" s="2" t="n">
        <f aca="false">Travi!B348</f>
        <v>12</v>
      </c>
      <c r="C348" s="2" t="n">
        <f aca="false">Travi!C348</f>
        <v>13</v>
      </c>
      <c r="D348" s="2" t="n">
        <f aca="false">Travi!D348</f>
        <v>4</v>
      </c>
      <c r="E348" s="2" t="str">
        <f aca="false">Travi!E348</f>
        <v>Vsin</v>
      </c>
      <c r="F348" s="4" t="n">
        <f aca="false">Travi!F348</f>
        <v>85.678</v>
      </c>
      <c r="G348" s="4" t="n">
        <f aca="false">Travi!G348</f>
        <v>53.33</v>
      </c>
      <c r="H348" s="4" t="n">
        <f aca="false">(ABS(Travi!H348)+ABS(Travi!J348))*SIGN(Travi!H348)</f>
        <v>-36.034</v>
      </c>
      <c r="I348" s="4" t="n">
        <f aca="false">(ABS(Travi!I348)+ABS(Travi!K348))*SIGN(Travi!I348)</f>
        <v>4.57</v>
      </c>
      <c r="J348" s="11" t="n">
        <f aca="false">(ABS(H348)+0.3*ABS(I348))*SIGN(H348)</f>
        <v>-37.405</v>
      </c>
      <c r="K348" s="4" t="n">
        <f aca="false">(ABS(I348)+0.3*ABS(H348))*SIGN(I348)</f>
        <v>15.3802</v>
      </c>
      <c r="L348" s="4" t="n">
        <f aca="false">G348+J348</f>
        <v>15.925</v>
      </c>
      <c r="M348" s="4" t="n">
        <f aca="false">G348-J348</f>
        <v>90.735</v>
      </c>
    </row>
    <row r="349" customFormat="false" ht="12.75" hidden="false" customHeight="false" outlineLevel="0" collapsed="false">
      <c r="A349" s="2" t="n">
        <f aca="false">Travi!A349</f>
        <v>3</v>
      </c>
      <c r="B349" s="2" t="n">
        <f aca="false">Travi!B349</f>
        <v>12</v>
      </c>
      <c r="C349" s="2" t="n">
        <f aca="false">Travi!C349</f>
        <v>13</v>
      </c>
      <c r="D349" s="2" t="n">
        <f aca="false">Travi!D349</f>
        <v>4</v>
      </c>
      <c r="E349" s="2" t="str">
        <f aca="false">Travi!E349</f>
        <v>Vdes</v>
      </c>
      <c r="F349" s="4" t="n">
        <f aca="false">Travi!F349</f>
        <v>-95.978</v>
      </c>
      <c r="G349" s="4" t="n">
        <f aca="false">Travi!G349</f>
        <v>-59.746</v>
      </c>
      <c r="H349" s="4" t="n">
        <f aca="false">(ABS(Travi!H349)+ABS(Travi!J349))*SIGN(Travi!H349)</f>
        <v>-36.034</v>
      </c>
      <c r="I349" s="4" t="n">
        <f aca="false">(ABS(Travi!I349)+ABS(Travi!K349))*SIGN(Travi!I349)</f>
        <v>4.57</v>
      </c>
      <c r="J349" s="11" t="n">
        <f aca="false">(ABS(H349)+0.3*ABS(I349))*SIGN(H349)</f>
        <v>-37.405</v>
      </c>
      <c r="K349" s="4" t="n">
        <f aca="false">(ABS(I349)+0.3*ABS(H349))*SIGN(I349)</f>
        <v>15.3802</v>
      </c>
      <c r="L349" s="4" t="n">
        <f aca="false">G349+J349</f>
        <v>-97.151</v>
      </c>
      <c r="M349" s="4" t="n">
        <f aca="false">G349-J349</f>
        <v>-22.341</v>
      </c>
    </row>
    <row r="350" customFormat="false" ht="12.75" hidden="false" customHeight="false" outlineLevel="0" collapsed="false">
      <c r="A350" s="2" t="n">
        <f aca="false">Travi!A350</f>
        <v>3</v>
      </c>
      <c r="B350" s="2" t="n">
        <f aca="false">Travi!B350</f>
        <v>12</v>
      </c>
      <c r="C350" s="2" t="n">
        <f aca="false">Travi!C350</f>
        <v>13</v>
      </c>
      <c r="D350" s="2" t="n">
        <f aca="false">Travi!D350</f>
        <v>3</v>
      </c>
      <c r="E350" s="2" t="str">
        <f aca="false">Travi!E350</f>
        <v>Msin</v>
      </c>
      <c r="F350" s="4" t="n">
        <f aca="false">Travi!F350</f>
        <v>-38.56</v>
      </c>
      <c r="G350" s="4" t="n">
        <f aca="false">Travi!G350</f>
        <v>-24.008</v>
      </c>
      <c r="H350" s="4" t="n">
        <f aca="false">(ABS(Travi!H350)+ABS(Travi!J350))*SIGN(Travi!H350)</f>
        <v>107.944</v>
      </c>
      <c r="I350" s="4" t="n">
        <f aca="false">(ABS(Travi!I350)+ABS(Travi!K350))*SIGN(Travi!I350)</f>
        <v>-12.524</v>
      </c>
      <c r="J350" s="11" t="n">
        <f aca="false">(ABS(H350)+0.3*ABS(I350))*SIGN(H350)</f>
        <v>111.7012</v>
      </c>
      <c r="K350" s="4" t="n">
        <f aca="false">(ABS(I350)+0.3*ABS(H350))*SIGN(I350)</f>
        <v>-44.9072</v>
      </c>
      <c r="L350" s="4" t="n">
        <f aca="false">G350+J350</f>
        <v>87.6932</v>
      </c>
      <c r="M350" s="4" t="n">
        <f aca="false">G350-J350</f>
        <v>-135.7092</v>
      </c>
    </row>
    <row r="351" customFormat="false" ht="12.75" hidden="false" customHeight="false" outlineLevel="0" collapsed="false">
      <c r="A351" s="2" t="n">
        <f aca="false">Travi!A351</f>
        <v>3</v>
      </c>
      <c r="B351" s="2" t="n">
        <f aca="false">Travi!B351</f>
        <v>12</v>
      </c>
      <c r="C351" s="2" t="n">
        <f aca="false">Travi!C351</f>
        <v>13</v>
      </c>
      <c r="D351" s="2" t="n">
        <f aca="false">Travi!D351</f>
        <v>3</v>
      </c>
      <c r="E351" s="2" t="str">
        <f aca="false">Travi!E351</f>
        <v>Mdes</v>
      </c>
      <c r="F351" s="4" t="n">
        <f aca="false">Travi!F351</f>
        <v>-48.687</v>
      </c>
      <c r="G351" s="4" t="n">
        <f aca="false">Travi!G351</f>
        <v>-30.294</v>
      </c>
      <c r="H351" s="4" t="n">
        <f aca="false">(ABS(Travi!H351)+ABS(Travi!J351))*SIGN(Travi!H351)</f>
        <v>-85.93</v>
      </c>
      <c r="I351" s="4" t="n">
        <f aca="false">(ABS(Travi!I351)+ABS(Travi!K351))*SIGN(Travi!I351)</f>
        <v>9.978</v>
      </c>
      <c r="J351" s="11" t="n">
        <f aca="false">(ABS(H351)+0.3*ABS(I351))*SIGN(H351)</f>
        <v>-88.9234</v>
      </c>
      <c r="K351" s="4" t="n">
        <f aca="false">(ABS(I351)+0.3*ABS(H351))*SIGN(I351)</f>
        <v>35.757</v>
      </c>
      <c r="L351" s="4" t="n">
        <f aca="false">G351+J351</f>
        <v>-119.2174</v>
      </c>
      <c r="M351" s="4" t="n">
        <f aca="false">G351-J351</f>
        <v>58.6294</v>
      </c>
    </row>
    <row r="352" customFormat="false" ht="12.75" hidden="false" customHeight="false" outlineLevel="0" collapsed="false">
      <c r="A352" s="2" t="n">
        <f aca="false">Travi!A352</f>
        <v>3</v>
      </c>
      <c r="B352" s="2" t="n">
        <f aca="false">Travi!B352</f>
        <v>12</v>
      </c>
      <c r="C352" s="2" t="n">
        <f aca="false">Travi!C352</f>
        <v>13</v>
      </c>
      <c r="D352" s="2" t="n">
        <f aca="false">Travi!D352</f>
        <v>3</v>
      </c>
      <c r="E352" s="2" t="str">
        <f aca="false">Travi!E352</f>
        <v>Vsin</v>
      </c>
      <c r="F352" s="4" t="n">
        <f aca="false">Travi!F352</f>
        <v>88.015</v>
      </c>
      <c r="G352" s="4" t="n">
        <f aca="false">Travi!G352</f>
        <v>54.792</v>
      </c>
      <c r="H352" s="4" t="n">
        <f aca="false">(ABS(Travi!H352)+ABS(Travi!J352))*SIGN(Travi!H352)</f>
        <v>-53.855</v>
      </c>
      <c r="I352" s="4" t="n">
        <f aca="false">(ABS(Travi!I352)+ABS(Travi!K352))*SIGN(Travi!I352)</f>
        <v>6.251</v>
      </c>
      <c r="J352" s="11" t="n">
        <f aca="false">(ABS(H352)+0.3*ABS(I352))*SIGN(H352)</f>
        <v>-55.7303</v>
      </c>
      <c r="K352" s="4" t="n">
        <f aca="false">(ABS(I352)+0.3*ABS(H352))*SIGN(I352)</f>
        <v>22.4075</v>
      </c>
      <c r="L352" s="4" t="n">
        <f aca="false">G352+J352</f>
        <v>-0.938300000000005</v>
      </c>
      <c r="M352" s="4" t="n">
        <f aca="false">G352-J352</f>
        <v>110.5223</v>
      </c>
    </row>
    <row r="353" customFormat="false" ht="12.75" hidden="false" customHeight="false" outlineLevel="0" collapsed="false">
      <c r="A353" s="2" t="n">
        <f aca="false">Travi!A353</f>
        <v>3</v>
      </c>
      <c r="B353" s="2" t="n">
        <f aca="false">Travi!B353</f>
        <v>12</v>
      </c>
      <c r="C353" s="2" t="n">
        <f aca="false">Travi!C353</f>
        <v>13</v>
      </c>
      <c r="D353" s="2" t="n">
        <f aca="false">Travi!D353</f>
        <v>3</v>
      </c>
      <c r="E353" s="2" t="str">
        <f aca="false">Travi!E353</f>
        <v>Vdes</v>
      </c>
      <c r="F353" s="4" t="n">
        <f aca="false">Travi!F353</f>
        <v>-93.641</v>
      </c>
      <c r="G353" s="4" t="n">
        <f aca="false">Travi!G353</f>
        <v>-58.284</v>
      </c>
      <c r="H353" s="4" t="n">
        <f aca="false">(ABS(Travi!H353)+ABS(Travi!J353))*SIGN(Travi!H353)</f>
        <v>-53.855</v>
      </c>
      <c r="I353" s="4" t="n">
        <f aca="false">(ABS(Travi!I353)+ABS(Travi!K353))*SIGN(Travi!I353)</f>
        <v>6.251</v>
      </c>
      <c r="J353" s="11" t="n">
        <f aca="false">(ABS(H353)+0.3*ABS(I353))*SIGN(H353)</f>
        <v>-55.7303</v>
      </c>
      <c r="K353" s="4" t="n">
        <f aca="false">(ABS(I353)+0.3*ABS(H353))*SIGN(I353)</f>
        <v>22.4075</v>
      </c>
      <c r="L353" s="4" t="n">
        <f aca="false">G353+J353</f>
        <v>-114.0143</v>
      </c>
      <c r="M353" s="4" t="n">
        <f aca="false">G353-J353</f>
        <v>-2.55369999999999</v>
      </c>
    </row>
    <row r="354" customFormat="false" ht="12.75" hidden="false" customHeight="false" outlineLevel="0" collapsed="false">
      <c r="A354" s="2" t="n">
        <f aca="false">Travi!A354</f>
        <v>3</v>
      </c>
      <c r="B354" s="2" t="n">
        <f aca="false">Travi!B354</f>
        <v>12</v>
      </c>
      <c r="C354" s="2" t="n">
        <f aca="false">Travi!C354</f>
        <v>13</v>
      </c>
      <c r="D354" s="2" t="n">
        <f aca="false">Travi!D354</f>
        <v>2</v>
      </c>
      <c r="E354" s="2" t="str">
        <f aca="false">Travi!E354</f>
        <v>Msin</v>
      </c>
      <c r="F354" s="4" t="n">
        <f aca="false">Travi!F354</f>
        <v>-45.592</v>
      </c>
      <c r="G354" s="4" t="n">
        <f aca="false">Travi!G354</f>
        <v>-28.334</v>
      </c>
      <c r="H354" s="4" t="n">
        <f aca="false">(ABS(Travi!H354)+ABS(Travi!J354))*SIGN(Travi!H354)</f>
        <v>136.044</v>
      </c>
      <c r="I354" s="4" t="n">
        <f aca="false">(ABS(Travi!I354)+ABS(Travi!K354))*SIGN(Travi!I354)</f>
        <v>-14.906</v>
      </c>
      <c r="J354" s="11" t="n">
        <f aca="false">(ABS(H354)+0.3*ABS(I354))*SIGN(H354)</f>
        <v>140.5158</v>
      </c>
      <c r="K354" s="4" t="n">
        <f aca="false">(ABS(I354)+0.3*ABS(H354))*SIGN(I354)</f>
        <v>-55.7192</v>
      </c>
      <c r="L354" s="4" t="n">
        <f aca="false">G354+J354</f>
        <v>112.1818</v>
      </c>
      <c r="M354" s="4" t="n">
        <f aca="false">G354-J354</f>
        <v>-168.8498</v>
      </c>
    </row>
    <row r="355" customFormat="false" ht="12.75" hidden="false" customHeight="false" outlineLevel="0" collapsed="false">
      <c r="A355" s="2" t="n">
        <f aca="false">Travi!A355</f>
        <v>3</v>
      </c>
      <c r="B355" s="2" t="n">
        <f aca="false">Travi!B355</f>
        <v>12</v>
      </c>
      <c r="C355" s="2" t="n">
        <f aca="false">Travi!C355</f>
        <v>13</v>
      </c>
      <c r="D355" s="2" t="n">
        <f aca="false">Travi!D355</f>
        <v>2</v>
      </c>
      <c r="E355" s="2" t="str">
        <f aca="false">Travi!E355</f>
        <v>Mdes</v>
      </c>
      <c r="F355" s="4" t="n">
        <f aca="false">Travi!F355</f>
        <v>-43.128</v>
      </c>
      <c r="G355" s="4" t="n">
        <f aca="false">Travi!G355</f>
        <v>-26.918</v>
      </c>
      <c r="H355" s="4" t="n">
        <f aca="false">(ABS(Travi!H355)+ABS(Travi!J355))*SIGN(Travi!H355)</f>
        <v>-108.279</v>
      </c>
      <c r="I355" s="4" t="n">
        <f aca="false">(ABS(Travi!I355)+ABS(Travi!K355))*SIGN(Travi!I355)</f>
        <v>11.789</v>
      </c>
      <c r="J355" s="11" t="n">
        <f aca="false">(ABS(H355)+0.3*ABS(I355))*SIGN(H355)</f>
        <v>-111.8157</v>
      </c>
      <c r="K355" s="4" t="n">
        <f aca="false">(ABS(I355)+0.3*ABS(H355))*SIGN(I355)</f>
        <v>44.2727</v>
      </c>
      <c r="L355" s="4" t="n">
        <f aca="false">G355+J355</f>
        <v>-138.7337</v>
      </c>
      <c r="M355" s="4" t="n">
        <f aca="false">G355-J355</f>
        <v>84.8977</v>
      </c>
    </row>
    <row r="356" customFormat="false" ht="12.75" hidden="false" customHeight="false" outlineLevel="0" collapsed="false">
      <c r="A356" s="2" t="n">
        <f aca="false">Travi!A356</f>
        <v>3</v>
      </c>
      <c r="B356" s="2" t="n">
        <f aca="false">Travi!B356</f>
        <v>12</v>
      </c>
      <c r="C356" s="2" t="n">
        <f aca="false">Travi!C356</f>
        <v>13</v>
      </c>
      <c r="D356" s="2" t="n">
        <f aca="false">Travi!D356</f>
        <v>2</v>
      </c>
      <c r="E356" s="2" t="str">
        <f aca="false">Travi!E356</f>
        <v>Vsin</v>
      </c>
      <c r="F356" s="4" t="n">
        <f aca="false">Travi!F356</f>
        <v>91.512</v>
      </c>
      <c r="G356" s="4" t="n">
        <f aca="false">Travi!G356</f>
        <v>56.931</v>
      </c>
      <c r="H356" s="4" t="n">
        <f aca="false">(ABS(Travi!H356)+ABS(Travi!J356))*SIGN(Travi!H356)</f>
        <v>-67.868</v>
      </c>
      <c r="I356" s="4" t="n">
        <f aca="false">(ABS(Travi!I356)+ABS(Travi!K356))*SIGN(Travi!I356)</f>
        <v>7.415</v>
      </c>
      <c r="J356" s="11" t="n">
        <f aca="false">(ABS(H356)+0.3*ABS(I356))*SIGN(H356)</f>
        <v>-70.0925</v>
      </c>
      <c r="K356" s="4" t="n">
        <f aca="false">(ABS(I356)+0.3*ABS(H356))*SIGN(I356)</f>
        <v>27.7754</v>
      </c>
      <c r="L356" s="4" t="n">
        <f aca="false">G356+J356</f>
        <v>-13.1615</v>
      </c>
      <c r="M356" s="4" t="n">
        <f aca="false">G356-J356</f>
        <v>127.0235</v>
      </c>
    </row>
    <row r="357" customFormat="false" ht="12.75" hidden="false" customHeight="false" outlineLevel="0" collapsed="false">
      <c r="A357" s="2" t="n">
        <f aca="false">Travi!A357</f>
        <v>3</v>
      </c>
      <c r="B357" s="2" t="n">
        <f aca="false">Travi!B357</f>
        <v>12</v>
      </c>
      <c r="C357" s="2" t="n">
        <f aca="false">Travi!C357</f>
        <v>13</v>
      </c>
      <c r="D357" s="2" t="n">
        <f aca="false">Travi!D357</f>
        <v>2</v>
      </c>
      <c r="E357" s="2" t="str">
        <f aca="false">Travi!E357</f>
        <v>Vdes</v>
      </c>
      <c r="F357" s="4" t="n">
        <f aca="false">Travi!F357</f>
        <v>-90.144</v>
      </c>
      <c r="G357" s="4" t="n">
        <f aca="false">Travi!G357</f>
        <v>-56.145</v>
      </c>
      <c r="H357" s="4" t="n">
        <f aca="false">(ABS(Travi!H357)+ABS(Travi!J357))*SIGN(Travi!H357)</f>
        <v>-67.868</v>
      </c>
      <c r="I357" s="4" t="n">
        <f aca="false">(ABS(Travi!I357)+ABS(Travi!K357))*SIGN(Travi!I357)</f>
        <v>7.415</v>
      </c>
      <c r="J357" s="11" t="n">
        <f aca="false">(ABS(H357)+0.3*ABS(I357))*SIGN(H357)</f>
        <v>-70.0925</v>
      </c>
      <c r="K357" s="4" t="n">
        <f aca="false">(ABS(I357)+0.3*ABS(H357))*SIGN(I357)</f>
        <v>27.7754</v>
      </c>
      <c r="L357" s="4" t="n">
        <f aca="false">G357+J357</f>
        <v>-126.2375</v>
      </c>
      <c r="M357" s="4" t="n">
        <f aca="false">G357-J357</f>
        <v>13.9475</v>
      </c>
    </row>
    <row r="358" customFormat="false" ht="12.75" hidden="false" customHeight="false" outlineLevel="0" collapsed="false">
      <c r="A358" s="2" t="n">
        <f aca="false">Travi!A358</f>
        <v>3</v>
      </c>
      <c r="B358" s="2" t="n">
        <f aca="false">Travi!B358</f>
        <v>12</v>
      </c>
      <c r="C358" s="2" t="n">
        <f aca="false">Travi!C358</f>
        <v>13</v>
      </c>
      <c r="D358" s="2" t="n">
        <f aca="false">Travi!D358</f>
        <v>1</v>
      </c>
      <c r="E358" s="2" t="str">
        <f aca="false">Travi!E358</f>
        <v>Msin</v>
      </c>
      <c r="F358" s="4" t="n">
        <f aca="false">Travi!F358</f>
        <v>-32.693</v>
      </c>
      <c r="G358" s="4" t="n">
        <f aca="false">Travi!G358</f>
        <v>-21.658</v>
      </c>
      <c r="H358" s="4" t="n">
        <f aca="false">(ABS(Travi!H358)+ABS(Travi!J358))*SIGN(Travi!H358)</f>
        <v>141.166</v>
      </c>
      <c r="I358" s="4" t="n">
        <f aca="false">(ABS(Travi!I358)+ABS(Travi!K358))*SIGN(Travi!I358)</f>
        <v>-12.937</v>
      </c>
      <c r="J358" s="11" t="n">
        <f aca="false">(ABS(H358)+0.3*ABS(I358))*SIGN(H358)</f>
        <v>145.0471</v>
      </c>
      <c r="K358" s="4" t="n">
        <f aca="false">(ABS(I358)+0.3*ABS(H358))*SIGN(I358)</f>
        <v>-55.2868</v>
      </c>
      <c r="L358" s="4" t="n">
        <f aca="false">G358+J358</f>
        <v>123.3891</v>
      </c>
      <c r="M358" s="4" t="n">
        <f aca="false">G358-J358</f>
        <v>-166.7051</v>
      </c>
    </row>
    <row r="359" customFormat="false" ht="12.75" hidden="false" customHeight="false" outlineLevel="0" collapsed="false">
      <c r="A359" s="2" t="n">
        <f aca="false">Travi!A359</f>
        <v>3</v>
      </c>
      <c r="B359" s="2" t="n">
        <f aca="false">Travi!B359</f>
        <v>12</v>
      </c>
      <c r="C359" s="2" t="n">
        <f aca="false">Travi!C359</f>
        <v>13</v>
      </c>
      <c r="D359" s="2" t="n">
        <f aca="false">Travi!D359</f>
        <v>1</v>
      </c>
      <c r="E359" s="2" t="str">
        <f aca="false">Travi!E359</f>
        <v>Mdes</v>
      </c>
      <c r="F359" s="4" t="n">
        <f aca="false">Travi!F359</f>
        <v>-26.225</v>
      </c>
      <c r="G359" s="4" t="n">
        <f aca="false">Travi!G359</f>
        <v>-16.726</v>
      </c>
      <c r="H359" s="4" t="n">
        <f aca="false">(ABS(Travi!H359)+ABS(Travi!J359))*SIGN(Travi!H359)</f>
        <v>-106.655</v>
      </c>
      <c r="I359" s="4" t="n">
        <f aca="false">(ABS(Travi!I359)+ABS(Travi!K359))*SIGN(Travi!I359)</f>
        <v>9.867</v>
      </c>
      <c r="J359" s="11" t="n">
        <f aca="false">(ABS(H359)+0.3*ABS(I359))*SIGN(H359)</f>
        <v>-109.6151</v>
      </c>
      <c r="K359" s="4" t="n">
        <f aca="false">(ABS(I359)+0.3*ABS(H359))*SIGN(I359)</f>
        <v>41.8635</v>
      </c>
      <c r="L359" s="4" t="n">
        <f aca="false">G359+J359</f>
        <v>-126.3411</v>
      </c>
      <c r="M359" s="4" t="n">
        <f aca="false">G359-J359</f>
        <v>92.8891</v>
      </c>
    </row>
    <row r="360" customFormat="false" ht="12.75" hidden="false" customHeight="false" outlineLevel="0" collapsed="false">
      <c r="A360" s="2" t="n">
        <f aca="false">Travi!A360</f>
        <v>3</v>
      </c>
      <c r="B360" s="2" t="n">
        <f aca="false">Travi!B360</f>
        <v>12</v>
      </c>
      <c r="C360" s="2" t="n">
        <f aca="false">Travi!C360</f>
        <v>13</v>
      </c>
      <c r="D360" s="2" t="n">
        <f aca="false">Travi!D360</f>
        <v>1</v>
      </c>
      <c r="E360" s="2" t="str">
        <f aca="false">Travi!E360</f>
        <v>Vsin</v>
      </c>
      <c r="F360" s="4" t="n">
        <f aca="false">Travi!F360</f>
        <v>62.061</v>
      </c>
      <c r="G360" s="4" t="n">
        <f aca="false">Travi!G360</f>
        <v>40.574</v>
      </c>
      <c r="H360" s="4" t="n">
        <f aca="false">(ABS(Travi!H360)+ABS(Travi!J360))*SIGN(Travi!H360)</f>
        <v>-68.839</v>
      </c>
      <c r="I360" s="4" t="n">
        <f aca="false">(ABS(Travi!I360)+ABS(Travi!K360))*SIGN(Travi!I360)</f>
        <v>6.334</v>
      </c>
      <c r="J360" s="11" t="n">
        <f aca="false">(ABS(H360)+0.3*ABS(I360))*SIGN(H360)</f>
        <v>-70.7392</v>
      </c>
      <c r="K360" s="4" t="n">
        <f aca="false">(ABS(I360)+0.3*ABS(H360))*SIGN(I360)</f>
        <v>26.9857</v>
      </c>
      <c r="L360" s="4" t="n">
        <f aca="false">G360+J360</f>
        <v>-30.1652</v>
      </c>
      <c r="M360" s="4" t="n">
        <f aca="false">G360-J360</f>
        <v>111.3132</v>
      </c>
    </row>
    <row r="361" customFormat="false" ht="12.75" hidden="false" customHeight="false" outlineLevel="0" collapsed="false">
      <c r="A361" s="2" t="n">
        <f aca="false">Travi!A361</f>
        <v>3</v>
      </c>
      <c r="B361" s="2" t="n">
        <f aca="false">Travi!B361</f>
        <v>12</v>
      </c>
      <c r="C361" s="2" t="n">
        <f aca="false">Travi!C361</f>
        <v>13</v>
      </c>
      <c r="D361" s="2" t="n">
        <f aca="false">Travi!D361</f>
        <v>1</v>
      </c>
      <c r="E361" s="2" t="str">
        <f aca="false">Travi!E361</f>
        <v>Vdes</v>
      </c>
      <c r="F361" s="4" t="n">
        <f aca="false">Travi!F361</f>
        <v>-58.467</v>
      </c>
      <c r="G361" s="4" t="n">
        <f aca="false">Travi!G361</f>
        <v>-37.834</v>
      </c>
      <c r="H361" s="4" t="n">
        <f aca="false">(ABS(Travi!H361)+ABS(Travi!J361))*SIGN(Travi!H361)</f>
        <v>-68.839</v>
      </c>
      <c r="I361" s="4" t="n">
        <f aca="false">(ABS(Travi!I361)+ABS(Travi!K361))*SIGN(Travi!I361)</f>
        <v>6.334</v>
      </c>
      <c r="J361" s="11" t="n">
        <f aca="false">(ABS(H361)+0.3*ABS(I361))*SIGN(H361)</f>
        <v>-70.7392</v>
      </c>
      <c r="K361" s="4" t="n">
        <f aca="false">(ABS(I361)+0.3*ABS(H361))*SIGN(I361)</f>
        <v>26.9857</v>
      </c>
      <c r="L361" s="4" t="n">
        <f aca="false">G361+J361</f>
        <v>-108.5732</v>
      </c>
      <c r="M361" s="4" t="n">
        <f aca="false">G361-J361</f>
        <v>32.9052</v>
      </c>
    </row>
    <row r="362" customFormat="false" ht="12.75" hidden="false" customHeight="false" outlineLevel="0" collapsed="false">
      <c r="A362" s="2" t="n">
        <f aca="false">Travi!A362</f>
        <v>4</v>
      </c>
      <c r="B362" s="2" t="n">
        <f aca="false">Travi!B362</f>
        <v>4</v>
      </c>
      <c r="C362" s="2" t="n">
        <f aca="false">Travi!C362</f>
        <v>5</v>
      </c>
      <c r="D362" s="2" t="n">
        <f aca="false">Travi!D362</f>
        <v>5</v>
      </c>
      <c r="E362" s="2" t="str">
        <f aca="false">Travi!E362</f>
        <v>Msin</v>
      </c>
      <c r="F362" s="4" t="n">
        <f aca="false">Travi!F362</f>
        <v>-17.151</v>
      </c>
      <c r="G362" s="4" t="n">
        <f aca="false">Travi!G362</f>
        <v>-10.432</v>
      </c>
      <c r="H362" s="4" t="n">
        <f aca="false">(ABS(Travi!H362)+ABS(Travi!J362))*SIGN(Travi!H362)</f>
        <v>6.239</v>
      </c>
      <c r="I362" s="4" t="n">
        <f aca="false">(ABS(Travi!I362)+ABS(Travi!K362))*SIGN(Travi!I362)</f>
        <v>-1.74</v>
      </c>
      <c r="J362" s="11" t="n">
        <f aca="false">(ABS(H362)+0.3*ABS(I362))*SIGN(H362)</f>
        <v>6.761</v>
      </c>
      <c r="K362" s="4" t="n">
        <f aca="false">(ABS(I362)+0.3*ABS(H362))*SIGN(I362)</f>
        <v>-3.6117</v>
      </c>
      <c r="L362" s="4" t="n">
        <f aca="false">G362+J362</f>
        <v>-3.671</v>
      </c>
      <c r="M362" s="4" t="n">
        <f aca="false">G362-J362</f>
        <v>-17.193</v>
      </c>
    </row>
    <row r="363" customFormat="false" ht="12.75" hidden="false" customHeight="false" outlineLevel="0" collapsed="false">
      <c r="A363" s="2" t="n">
        <f aca="false">Travi!A363</f>
        <v>4</v>
      </c>
      <c r="B363" s="2" t="n">
        <f aca="false">Travi!B363</f>
        <v>4</v>
      </c>
      <c r="C363" s="2" t="n">
        <f aca="false">Travi!C363</f>
        <v>5</v>
      </c>
      <c r="D363" s="2" t="n">
        <f aca="false">Travi!D363</f>
        <v>5</v>
      </c>
      <c r="E363" s="2" t="str">
        <f aca="false">Travi!E363</f>
        <v>Mdes</v>
      </c>
      <c r="F363" s="4" t="n">
        <f aca="false">Travi!F363</f>
        <v>-19.532</v>
      </c>
      <c r="G363" s="4" t="n">
        <f aca="false">Travi!G363</f>
        <v>-11.852</v>
      </c>
      <c r="H363" s="4" t="n">
        <f aca="false">(ABS(Travi!H363)+ABS(Travi!J363))*SIGN(Travi!H363)</f>
        <v>-5.721</v>
      </c>
      <c r="I363" s="4" t="n">
        <f aca="false">(ABS(Travi!I363)+ABS(Travi!K363))*SIGN(Travi!I363)</f>
        <v>1.593</v>
      </c>
      <c r="J363" s="11" t="n">
        <f aca="false">(ABS(H363)+0.3*ABS(I363))*SIGN(H363)</f>
        <v>-6.1989</v>
      </c>
      <c r="K363" s="4" t="n">
        <f aca="false">(ABS(I363)+0.3*ABS(H363))*SIGN(I363)</f>
        <v>3.3093</v>
      </c>
      <c r="L363" s="4" t="n">
        <f aca="false">G363+J363</f>
        <v>-18.0509</v>
      </c>
      <c r="M363" s="4" t="n">
        <f aca="false">G363-J363</f>
        <v>-5.6531</v>
      </c>
    </row>
    <row r="364" customFormat="false" ht="12.75" hidden="false" customHeight="false" outlineLevel="0" collapsed="false">
      <c r="A364" s="2" t="n">
        <f aca="false">Travi!A364</f>
        <v>4</v>
      </c>
      <c r="B364" s="2" t="n">
        <f aca="false">Travi!B364</f>
        <v>4</v>
      </c>
      <c r="C364" s="2" t="n">
        <f aca="false">Travi!C364</f>
        <v>5</v>
      </c>
      <c r="D364" s="2" t="n">
        <f aca="false">Travi!D364</f>
        <v>5</v>
      </c>
      <c r="E364" s="2" t="str">
        <f aca="false">Travi!E364</f>
        <v>Vsin</v>
      </c>
      <c r="F364" s="4" t="n">
        <f aca="false">Travi!F364</f>
        <v>24.333</v>
      </c>
      <c r="G364" s="4" t="n">
        <f aca="false">Travi!G364</f>
        <v>14.785</v>
      </c>
      <c r="H364" s="4" t="n">
        <f aca="false">(ABS(Travi!H364)+ABS(Travi!J364))*SIGN(Travi!H364)</f>
        <v>-2.545</v>
      </c>
      <c r="I364" s="4" t="n">
        <f aca="false">(ABS(Travi!I364)+ABS(Travi!K364))*SIGN(Travi!I364)</f>
        <v>0.709</v>
      </c>
      <c r="J364" s="11" t="n">
        <f aca="false">(ABS(H364)+0.3*ABS(I364))*SIGN(H364)</f>
        <v>-2.7577</v>
      </c>
      <c r="K364" s="4" t="n">
        <f aca="false">(ABS(I364)+0.3*ABS(H364))*SIGN(I364)</f>
        <v>1.4725</v>
      </c>
      <c r="L364" s="4" t="n">
        <f aca="false">G364+J364</f>
        <v>12.0273</v>
      </c>
      <c r="M364" s="4" t="n">
        <f aca="false">G364-J364</f>
        <v>17.5427</v>
      </c>
    </row>
    <row r="365" customFormat="false" ht="12.75" hidden="false" customHeight="false" outlineLevel="0" collapsed="false">
      <c r="A365" s="2" t="n">
        <f aca="false">Travi!A365</f>
        <v>4</v>
      </c>
      <c r="B365" s="2" t="n">
        <f aca="false">Travi!B365</f>
        <v>4</v>
      </c>
      <c r="C365" s="2" t="n">
        <f aca="false">Travi!C365</f>
        <v>5</v>
      </c>
      <c r="D365" s="2" t="n">
        <f aca="false">Travi!D365</f>
        <v>5</v>
      </c>
      <c r="E365" s="2" t="str">
        <f aca="false">Travi!E365</f>
        <v>Vdes</v>
      </c>
      <c r="F365" s="4" t="n">
        <f aca="false">Travi!F365</f>
        <v>-25.346</v>
      </c>
      <c r="G365" s="4" t="n">
        <f aca="false">Travi!G365</f>
        <v>-15.389</v>
      </c>
      <c r="H365" s="4" t="n">
        <f aca="false">(ABS(Travi!H365)+ABS(Travi!J365))*SIGN(Travi!H365)</f>
        <v>-2.545</v>
      </c>
      <c r="I365" s="4" t="n">
        <f aca="false">(ABS(Travi!I365)+ABS(Travi!K365))*SIGN(Travi!I365)</f>
        <v>0.709</v>
      </c>
      <c r="J365" s="11" t="n">
        <f aca="false">(ABS(H365)+0.3*ABS(I365))*SIGN(H365)</f>
        <v>-2.7577</v>
      </c>
      <c r="K365" s="4" t="n">
        <f aca="false">(ABS(I365)+0.3*ABS(H365))*SIGN(I365)</f>
        <v>1.4725</v>
      </c>
      <c r="L365" s="4" t="n">
        <f aca="false">G365+J365</f>
        <v>-18.1467</v>
      </c>
      <c r="M365" s="4" t="n">
        <f aca="false">G365-J365</f>
        <v>-12.6313</v>
      </c>
    </row>
    <row r="366" customFormat="false" ht="12.75" hidden="false" customHeight="false" outlineLevel="0" collapsed="false">
      <c r="A366" s="2" t="n">
        <f aca="false">Travi!A366</f>
        <v>4</v>
      </c>
      <c r="B366" s="2" t="n">
        <f aca="false">Travi!B366</f>
        <v>4</v>
      </c>
      <c r="C366" s="2" t="n">
        <f aca="false">Travi!C366</f>
        <v>5</v>
      </c>
      <c r="D366" s="2" t="n">
        <f aca="false">Travi!D366</f>
        <v>4</v>
      </c>
      <c r="E366" s="2" t="str">
        <f aca="false">Travi!E366</f>
        <v>Msin</v>
      </c>
      <c r="F366" s="4" t="n">
        <f aca="false">Travi!F366</f>
        <v>-21.745</v>
      </c>
      <c r="G366" s="4" t="n">
        <f aca="false">Travi!G366</f>
        <v>-13.328</v>
      </c>
      <c r="H366" s="4" t="n">
        <f aca="false">(ABS(Travi!H366)+ABS(Travi!J366))*SIGN(Travi!H366)</f>
        <v>10.241</v>
      </c>
      <c r="I366" s="4" t="n">
        <f aca="false">(ABS(Travi!I366)+ABS(Travi!K366))*SIGN(Travi!I366)</f>
        <v>-2.681</v>
      </c>
      <c r="J366" s="11" t="n">
        <f aca="false">(ABS(H366)+0.3*ABS(I366))*SIGN(H366)</f>
        <v>11.0453</v>
      </c>
      <c r="K366" s="4" t="n">
        <f aca="false">(ABS(I366)+0.3*ABS(H366))*SIGN(I366)</f>
        <v>-5.7533</v>
      </c>
      <c r="L366" s="4" t="n">
        <f aca="false">G366+J366</f>
        <v>-2.2827</v>
      </c>
      <c r="M366" s="4" t="n">
        <f aca="false">G366-J366</f>
        <v>-24.3733</v>
      </c>
    </row>
    <row r="367" customFormat="false" ht="12.75" hidden="false" customHeight="false" outlineLevel="0" collapsed="false">
      <c r="A367" s="2" t="n">
        <f aca="false">Travi!A367</f>
        <v>4</v>
      </c>
      <c r="B367" s="2" t="n">
        <f aca="false">Travi!B367</f>
        <v>4</v>
      </c>
      <c r="C367" s="2" t="n">
        <f aca="false">Travi!C367</f>
        <v>5</v>
      </c>
      <c r="D367" s="2" t="n">
        <f aca="false">Travi!D367</f>
        <v>4</v>
      </c>
      <c r="E367" s="2" t="str">
        <f aca="false">Travi!E367</f>
        <v>Mdes</v>
      </c>
      <c r="F367" s="4" t="n">
        <f aca="false">Travi!F367</f>
        <v>-21.984</v>
      </c>
      <c r="G367" s="4" t="n">
        <f aca="false">Travi!G367</f>
        <v>-13.462</v>
      </c>
      <c r="H367" s="4" t="n">
        <f aca="false">(ABS(Travi!H367)+ABS(Travi!J367))*SIGN(Travi!H367)</f>
        <v>-9.876</v>
      </c>
      <c r="I367" s="4" t="n">
        <f aca="false">(ABS(Travi!I367)+ABS(Travi!K367))*SIGN(Travi!I367)</f>
        <v>2.586</v>
      </c>
      <c r="J367" s="11" t="n">
        <f aca="false">(ABS(H367)+0.3*ABS(I367))*SIGN(H367)</f>
        <v>-10.6518</v>
      </c>
      <c r="K367" s="4" t="n">
        <f aca="false">(ABS(I367)+0.3*ABS(H367))*SIGN(I367)</f>
        <v>5.5488</v>
      </c>
      <c r="L367" s="4" t="n">
        <f aca="false">G367+J367</f>
        <v>-24.1138</v>
      </c>
      <c r="M367" s="4" t="n">
        <f aca="false">G367-J367</f>
        <v>-2.8102</v>
      </c>
    </row>
    <row r="368" customFormat="false" ht="12.75" hidden="false" customHeight="false" outlineLevel="0" collapsed="false">
      <c r="A368" s="2" t="n">
        <f aca="false">Travi!A368</f>
        <v>4</v>
      </c>
      <c r="B368" s="2" t="n">
        <f aca="false">Travi!B368</f>
        <v>4</v>
      </c>
      <c r="C368" s="2" t="n">
        <f aca="false">Travi!C368</f>
        <v>5</v>
      </c>
      <c r="D368" s="2" t="n">
        <f aca="false">Travi!D368</f>
        <v>4</v>
      </c>
      <c r="E368" s="2" t="str">
        <f aca="false">Travi!E368</f>
        <v>Vsin</v>
      </c>
      <c r="F368" s="4" t="n">
        <f aca="false">Travi!F368</f>
        <v>28.408</v>
      </c>
      <c r="G368" s="4" t="n">
        <f aca="false">Travi!G368</f>
        <v>17.409</v>
      </c>
      <c r="H368" s="4" t="n">
        <f aca="false">(ABS(Travi!H368)+ABS(Travi!J368))*SIGN(Travi!H368)</f>
        <v>-4.281</v>
      </c>
      <c r="I368" s="4" t="n">
        <f aca="false">(ABS(Travi!I368)+ABS(Travi!K368))*SIGN(Travi!I368)</f>
        <v>1.121</v>
      </c>
      <c r="J368" s="11" t="n">
        <f aca="false">(ABS(H368)+0.3*ABS(I368))*SIGN(H368)</f>
        <v>-4.6173</v>
      </c>
      <c r="K368" s="4" t="n">
        <f aca="false">(ABS(I368)+0.3*ABS(H368))*SIGN(I368)</f>
        <v>2.4053</v>
      </c>
      <c r="L368" s="4" t="n">
        <f aca="false">G368+J368</f>
        <v>12.7917</v>
      </c>
      <c r="M368" s="4" t="n">
        <f aca="false">G368-J368</f>
        <v>22.0263</v>
      </c>
    </row>
    <row r="369" customFormat="false" ht="12.75" hidden="false" customHeight="false" outlineLevel="0" collapsed="false">
      <c r="A369" s="2" t="n">
        <f aca="false">Travi!A369</f>
        <v>4</v>
      </c>
      <c r="B369" s="2" t="n">
        <f aca="false">Travi!B369</f>
        <v>4</v>
      </c>
      <c r="C369" s="2" t="n">
        <f aca="false">Travi!C369</f>
        <v>5</v>
      </c>
      <c r="D369" s="2" t="n">
        <f aca="false">Travi!D369</f>
        <v>4</v>
      </c>
      <c r="E369" s="2" t="str">
        <f aca="false">Travi!E369</f>
        <v>Vdes</v>
      </c>
      <c r="F369" s="4" t="n">
        <f aca="false">Travi!F369</f>
        <v>-28.509</v>
      </c>
      <c r="G369" s="4" t="n">
        <f aca="false">Travi!G369</f>
        <v>-17.465</v>
      </c>
      <c r="H369" s="4" t="n">
        <f aca="false">(ABS(Travi!H369)+ABS(Travi!J369))*SIGN(Travi!H369)</f>
        <v>-4.281</v>
      </c>
      <c r="I369" s="4" t="n">
        <f aca="false">(ABS(Travi!I369)+ABS(Travi!K369))*SIGN(Travi!I369)</f>
        <v>1.121</v>
      </c>
      <c r="J369" s="11" t="n">
        <f aca="false">(ABS(H369)+0.3*ABS(I369))*SIGN(H369)</f>
        <v>-4.6173</v>
      </c>
      <c r="K369" s="4" t="n">
        <f aca="false">(ABS(I369)+0.3*ABS(H369))*SIGN(I369)</f>
        <v>2.4053</v>
      </c>
      <c r="L369" s="4" t="n">
        <f aca="false">G369+J369</f>
        <v>-22.0823</v>
      </c>
      <c r="M369" s="4" t="n">
        <f aca="false">G369-J369</f>
        <v>-12.8477</v>
      </c>
    </row>
    <row r="370" customFormat="false" ht="12.75" hidden="false" customHeight="false" outlineLevel="0" collapsed="false">
      <c r="A370" s="2" t="n">
        <f aca="false">Travi!A370</f>
        <v>4</v>
      </c>
      <c r="B370" s="2" t="n">
        <f aca="false">Travi!B370</f>
        <v>4</v>
      </c>
      <c r="C370" s="2" t="n">
        <f aca="false">Travi!C370</f>
        <v>5</v>
      </c>
      <c r="D370" s="2" t="n">
        <f aca="false">Travi!D370</f>
        <v>3</v>
      </c>
      <c r="E370" s="2" t="str">
        <f aca="false">Travi!E370</f>
        <v>Msin</v>
      </c>
      <c r="F370" s="4" t="n">
        <f aca="false">Travi!F370</f>
        <v>-21.214</v>
      </c>
      <c r="G370" s="4" t="n">
        <f aca="false">Travi!G370</f>
        <v>-13.006</v>
      </c>
      <c r="H370" s="4" t="n">
        <f aca="false">(ABS(Travi!H370)+ABS(Travi!J370))*SIGN(Travi!H370)</f>
        <v>14.383</v>
      </c>
      <c r="I370" s="4" t="n">
        <f aca="false">(ABS(Travi!I370)+ABS(Travi!K370))*SIGN(Travi!I370)</f>
        <v>-3.532</v>
      </c>
      <c r="J370" s="11" t="n">
        <f aca="false">(ABS(H370)+0.3*ABS(I370))*SIGN(H370)</f>
        <v>15.4426</v>
      </c>
      <c r="K370" s="4" t="n">
        <f aca="false">(ABS(I370)+0.3*ABS(H370))*SIGN(I370)</f>
        <v>-7.8469</v>
      </c>
      <c r="L370" s="4" t="n">
        <f aca="false">G370+J370</f>
        <v>2.4366</v>
      </c>
      <c r="M370" s="4" t="n">
        <f aca="false">G370-J370</f>
        <v>-28.4486</v>
      </c>
    </row>
    <row r="371" customFormat="false" ht="12.75" hidden="false" customHeight="false" outlineLevel="0" collapsed="false">
      <c r="A371" s="2" t="n">
        <f aca="false">Travi!A371</f>
        <v>4</v>
      </c>
      <c r="B371" s="2" t="n">
        <f aca="false">Travi!B371</f>
        <v>4</v>
      </c>
      <c r="C371" s="2" t="n">
        <f aca="false">Travi!C371</f>
        <v>5</v>
      </c>
      <c r="D371" s="2" t="n">
        <f aca="false">Travi!D371</f>
        <v>3</v>
      </c>
      <c r="E371" s="2" t="str">
        <f aca="false">Travi!E371</f>
        <v>Mdes</v>
      </c>
      <c r="F371" s="4" t="n">
        <f aca="false">Travi!F371</f>
        <v>-22.178</v>
      </c>
      <c r="G371" s="4" t="n">
        <f aca="false">Travi!G371</f>
        <v>-13.582</v>
      </c>
      <c r="H371" s="4" t="n">
        <f aca="false">(ABS(Travi!H371)+ABS(Travi!J371))*SIGN(Travi!H371)</f>
        <v>-13.733</v>
      </c>
      <c r="I371" s="4" t="n">
        <f aca="false">(ABS(Travi!I371)+ABS(Travi!K371))*SIGN(Travi!I371)</f>
        <v>3.375</v>
      </c>
      <c r="J371" s="11" t="n">
        <f aca="false">(ABS(H371)+0.3*ABS(I371))*SIGN(H371)</f>
        <v>-14.7455</v>
      </c>
      <c r="K371" s="4" t="n">
        <f aca="false">(ABS(I371)+0.3*ABS(H371))*SIGN(I371)</f>
        <v>7.4949</v>
      </c>
      <c r="L371" s="4" t="n">
        <f aca="false">G371+J371</f>
        <v>-28.3275</v>
      </c>
      <c r="M371" s="4" t="n">
        <f aca="false">G371-J371</f>
        <v>1.1635</v>
      </c>
    </row>
    <row r="372" customFormat="false" ht="12.75" hidden="false" customHeight="false" outlineLevel="0" collapsed="false">
      <c r="A372" s="2" t="n">
        <f aca="false">Travi!A372</f>
        <v>4</v>
      </c>
      <c r="B372" s="2" t="n">
        <f aca="false">Travi!B372</f>
        <v>4</v>
      </c>
      <c r="C372" s="2" t="n">
        <f aca="false">Travi!C372</f>
        <v>5</v>
      </c>
      <c r="D372" s="2" t="n">
        <f aca="false">Travi!D372</f>
        <v>3</v>
      </c>
      <c r="E372" s="2" t="str">
        <f aca="false">Travi!E372</f>
        <v>Vsin</v>
      </c>
      <c r="F372" s="4" t="n">
        <f aca="false">Travi!F372</f>
        <v>28.253</v>
      </c>
      <c r="G372" s="4" t="n">
        <f aca="false">Travi!G372</f>
        <v>17.315</v>
      </c>
      <c r="H372" s="4" t="n">
        <f aca="false">(ABS(Travi!H372)+ABS(Travi!J372))*SIGN(Travi!H372)</f>
        <v>-5.982</v>
      </c>
      <c r="I372" s="4" t="n">
        <f aca="false">(ABS(Travi!I372)+ABS(Travi!K372))*SIGN(Travi!I372)</f>
        <v>1.47</v>
      </c>
      <c r="J372" s="11" t="n">
        <f aca="false">(ABS(H372)+0.3*ABS(I372))*SIGN(H372)</f>
        <v>-6.423</v>
      </c>
      <c r="K372" s="4" t="n">
        <f aca="false">(ABS(I372)+0.3*ABS(H372))*SIGN(I372)</f>
        <v>3.2646</v>
      </c>
      <c r="L372" s="4" t="n">
        <f aca="false">G372+J372</f>
        <v>10.892</v>
      </c>
      <c r="M372" s="4" t="n">
        <f aca="false">G372-J372</f>
        <v>23.738</v>
      </c>
    </row>
    <row r="373" customFormat="false" ht="12.75" hidden="false" customHeight="false" outlineLevel="0" collapsed="false">
      <c r="A373" s="2" t="n">
        <f aca="false">Travi!A373</f>
        <v>4</v>
      </c>
      <c r="B373" s="2" t="n">
        <f aca="false">Travi!B373</f>
        <v>4</v>
      </c>
      <c r="C373" s="2" t="n">
        <f aca="false">Travi!C373</f>
        <v>5</v>
      </c>
      <c r="D373" s="2" t="n">
        <f aca="false">Travi!D373</f>
        <v>3</v>
      </c>
      <c r="E373" s="2" t="str">
        <f aca="false">Travi!E373</f>
        <v>Vdes</v>
      </c>
      <c r="F373" s="4" t="n">
        <f aca="false">Travi!F373</f>
        <v>-28.664</v>
      </c>
      <c r="G373" s="4" t="n">
        <f aca="false">Travi!G373</f>
        <v>-17.559</v>
      </c>
      <c r="H373" s="4" t="n">
        <f aca="false">(ABS(Travi!H373)+ABS(Travi!J373))*SIGN(Travi!H373)</f>
        <v>-5.982</v>
      </c>
      <c r="I373" s="4" t="n">
        <f aca="false">(ABS(Travi!I373)+ABS(Travi!K373))*SIGN(Travi!I373)</f>
        <v>1.47</v>
      </c>
      <c r="J373" s="11" t="n">
        <f aca="false">(ABS(H373)+0.3*ABS(I373))*SIGN(H373)</f>
        <v>-6.423</v>
      </c>
      <c r="K373" s="4" t="n">
        <f aca="false">(ABS(I373)+0.3*ABS(H373))*SIGN(I373)</f>
        <v>3.2646</v>
      </c>
      <c r="L373" s="4" t="n">
        <f aca="false">G373+J373</f>
        <v>-23.982</v>
      </c>
      <c r="M373" s="4" t="n">
        <f aca="false">G373-J373</f>
        <v>-11.136</v>
      </c>
    </row>
    <row r="374" customFormat="false" ht="12.75" hidden="false" customHeight="false" outlineLevel="0" collapsed="false">
      <c r="A374" s="2" t="n">
        <f aca="false">Travi!A374</f>
        <v>4</v>
      </c>
      <c r="B374" s="2" t="n">
        <f aca="false">Travi!B374</f>
        <v>4</v>
      </c>
      <c r="C374" s="2" t="n">
        <f aca="false">Travi!C374</f>
        <v>5</v>
      </c>
      <c r="D374" s="2" t="n">
        <f aca="false">Travi!D374</f>
        <v>2</v>
      </c>
      <c r="E374" s="2" t="str">
        <f aca="false">Travi!E374</f>
        <v>Msin</v>
      </c>
      <c r="F374" s="4" t="n">
        <f aca="false">Travi!F374</f>
        <v>-21.317</v>
      </c>
      <c r="G374" s="4" t="n">
        <f aca="false">Travi!G374</f>
        <v>-13.066</v>
      </c>
      <c r="H374" s="4" t="n">
        <f aca="false">(ABS(Travi!H374)+ABS(Travi!J374))*SIGN(Travi!H374)</f>
        <v>17.277</v>
      </c>
      <c r="I374" s="4" t="n">
        <f aca="false">(ABS(Travi!I374)+ABS(Travi!K374))*SIGN(Travi!I374)</f>
        <v>-4.138</v>
      </c>
      <c r="J374" s="11" t="n">
        <f aca="false">(ABS(H374)+0.3*ABS(I374))*SIGN(H374)</f>
        <v>18.5184</v>
      </c>
      <c r="K374" s="4" t="n">
        <f aca="false">(ABS(I374)+0.3*ABS(H374))*SIGN(I374)</f>
        <v>-9.3211</v>
      </c>
      <c r="L374" s="4" t="n">
        <f aca="false">G374+J374</f>
        <v>5.4524</v>
      </c>
      <c r="M374" s="4" t="n">
        <f aca="false">G374-J374</f>
        <v>-31.5844</v>
      </c>
    </row>
    <row r="375" customFormat="false" ht="12.75" hidden="false" customHeight="false" outlineLevel="0" collapsed="false">
      <c r="A375" s="2" t="n">
        <f aca="false">Travi!A375</f>
        <v>4</v>
      </c>
      <c r="B375" s="2" t="n">
        <f aca="false">Travi!B375</f>
        <v>4</v>
      </c>
      <c r="C375" s="2" t="n">
        <f aca="false">Travi!C375</f>
        <v>5</v>
      </c>
      <c r="D375" s="2" t="n">
        <f aca="false">Travi!D375</f>
        <v>2</v>
      </c>
      <c r="E375" s="2" t="str">
        <f aca="false">Travi!E375</f>
        <v>Mdes</v>
      </c>
      <c r="F375" s="4" t="n">
        <f aca="false">Travi!F375</f>
        <v>-22.256</v>
      </c>
      <c r="G375" s="4" t="n">
        <f aca="false">Travi!G375</f>
        <v>-13.632</v>
      </c>
      <c r="H375" s="4" t="n">
        <f aca="false">(ABS(Travi!H375)+ABS(Travi!J375))*SIGN(Travi!H375)</f>
        <v>-16.59</v>
      </c>
      <c r="I375" s="4" t="n">
        <f aca="false">(ABS(Travi!I375)+ABS(Travi!K375))*SIGN(Travi!I375)</f>
        <v>3.963</v>
      </c>
      <c r="J375" s="11" t="n">
        <f aca="false">(ABS(H375)+0.3*ABS(I375))*SIGN(H375)</f>
        <v>-17.7789</v>
      </c>
      <c r="K375" s="4" t="n">
        <f aca="false">(ABS(I375)+0.3*ABS(H375))*SIGN(I375)</f>
        <v>8.94</v>
      </c>
      <c r="L375" s="4" t="n">
        <f aca="false">G375+J375</f>
        <v>-31.4109</v>
      </c>
      <c r="M375" s="4" t="n">
        <f aca="false">G375-J375</f>
        <v>4.1469</v>
      </c>
    </row>
    <row r="376" customFormat="false" ht="12.75" hidden="false" customHeight="false" outlineLevel="0" collapsed="false">
      <c r="A376" s="2" t="n">
        <f aca="false">Travi!A376</f>
        <v>4</v>
      </c>
      <c r="B376" s="2" t="n">
        <f aca="false">Travi!B376</f>
        <v>4</v>
      </c>
      <c r="C376" s="2" t="n">
        <f aca="false">Travi!C376</f>
        <v>5</v>
      </c>
      <c r="D376" s="2" t="n">
        <f aca="false">Travi!D376</f>
        <v>2</v>
      </c>
      <c r="E376" s="2" t="str">
        <f aca="false">Travi!E376</f>
        <v>Vsin</v>
      </c>
      <c r="F376" s="4" t="n">
        <f aca="false">Travi!F376</f>
        <v>28.259</v>
      </c>
      <c r="G376" s="4" t="n">
        <f aca="false">Travi!G376</f>
        <v>17.317</v>
      </c>
      <c r="H376" s="4" t="n">
        <f aca="false">(ABS(Travi!H376)+ABS(Travi!J376))*SIGN(Travi!H376)</f>
        <v>-7.206</v>
      </c>
      <c r="I376" s="4" t="n">
        <f aca="false">(ABS(Travi!I376)+ABS(Travi!K376))*SIGN(Travi!I376)</f>
        <v>1.723</v>
      </c>
      <c r="J376" s="11" t="n">
        <f aca="false">(ABS(H376)+0.3*ABS(I376))*SIGN(H376)</f>
        <v>-7.7229</v>
      </c>
      <c r="K376" s="4" t="n">
        <f aca="false">(ABS(I376)+0.3*ABS(H376))*SIGN(I376)</f>
        <v>3.8848</v>
      </c>
      <c r="L376" s="4" t="n">
        <f aca="false">G376+J376</f>
        <v>9.5941</v>
      </c>
      <c r="M376" s="4" t="n">
        <f aca="false">G376-J376</f>
        <v>25.0399</v>
      </c>
    </row>
    <row r="377" customFormat="false" ht="12.75" hidden="false" customHeight="false" outlineLevel="0" collapsed="false">
      <c r="A377" s="2" t="n">
        <f aca="false">Travi!A377</f>
        <v>4</v>
      </c>
      <c r="B377" s="2" t="n">
        <f aca="false">Travi!B377</f>
        <v>4</v>
      </c>
      <c r="C377" s="2" t="n">
        <f aca="false">Travi!C377</f>
        <v>5</v>
      </c>
      <c r="D377" s="2" t="n">
        <f aca="false">Travi!D377</f>
        <v>2</v>
      </c>
      <c r="E377" s="2" t="str">
        <f aca="false">Travi!E377</f>
        <v>Vdes</v>
      </c>
      <c r="F377" s="4" t="n">
        <f aca="false">Travi!F377</f>
        <v>-28.658</v>
      </c>
      <c r="G377" s="4" t="n">
        <f aca="false">Travi!G377</f>
        <v>-17.557</v>
      </c>
      <c r="H377" s="4" t="n">
        <f aca="false">(ABS(Travi!H377)+ABS(Travi!J377))*SIGN(Travi!H377)</f>
        <v>-7.206</v>
      </c>
      <c r="I377" s="4" t="n">
        <f aca="false">(ABS(Travi!I377)+ABS(Travi!K377))*SIGN(Travi!I377)</f>
        <v>1.723</v>
      </c>
      <c r="J377" s="11" t="n">
        <f aca="false">(ABS(H377)+0.3*ABS(I377))*SIGN(H377)</f>
        <v>-7.7229</v>
      </c>
      <c r="K377" s="4" t="n">
        <f aca="false">(ABS(I377)+0.3*ABS(H377))*SIGN(I377)</f>
        <v>3.8848</v>
      </c>
      <c r="L377" s="4" t="n">
        <f aca="false">G377+J377</f>
        <v>-25.2799</v>
      </c>
      <c r="M377" s="4" t="n">
        <f aca="false">G377-J377</f>
        <v>-9.8341</v>
      </c>
    </row>
    <row r="378" customFormat="false" ht="12.75" hidden="false" customHeight="false" outlineLevel="0" collapsed="false">
      <c r="A378" s="2" t="n">
        <f aca="false">Travi!A378</f>
        <v>4</v>
      </c>
      <c r="B378" s="2" t="n">
        <f aca="false">Travi!B378</f>
        <v>4</v>
      </c>
      <c r="C378" s="2" t="n">
        <f aca="false">Travi!C378</f>
        <v>5</v>
      </c>
      <c r="D378" s="2" t="n">
        <f aca="false">Travi!D378</f>
        <v>1</v>
      </c>
      <c r="E378" s="2" t="str">
        <f aca="false">Travi!E378</f>
        <v>Msin</v>
      </c>
      <c r="F378" s="4" t="n">
        <f aca="false">Travi!F378</f>
        <v>-20.618</v>
      </c>
      <c r="G378" s="4" t="n">
        <f aca="false">Travi!G378</f>
        <v>-12.636</v>
      </c>
      <c r="H378" s="4" t="n">
        <f aca="false">(ABS(Travi!H378)+ABS(Travi!J378))*SIGN(Travi!H378)</f>
        <v>18.84</v>
      </c>
      <c r="I378" s="4" t="n">
        <f aca="false">(ABS(Travi!I378)+ABS(Travi!K378))*SIGN(Travi!I378)</f>
        <v>-3.824</v>
      </c>
      <c r="J378" s="11" t="n">
        <f aca="false">(ABS(H378)+0.3*ABS(I378))*SIGN(H378)</f>
        <v>19.9872</v>
      </c>
      <c r="K378" s="4" t="n">
        <f aca="false">(ABS(I378)+0.3*ABS(H378))*SIGN(I378)</f>
        <v>-9.476</v>
      </c>
      <c r="L378" s="4" t="n">
        <f aca="false">G378+J378</f>
        <v>7.3512</v>
      </c>
      <c r="M378" s="4" t="n">
        <f aca="false">G378-J378</f>
        <v>-32.6232</v>
      </c>
    </row>
    <row r="379" customFormat="false" ht="12.75" hidden="false" customHeight="false" outlineLevel="0" collapsed="false">
      <c r="A379" s="2" t="n">
        <f aca="false">Travi!A379</f>
        <v>4</v>
      </c>
      <c r="B379" s="2" t="n">
        <f aca="false">Travi!B379</f>
        <v>4</v>
      </c>
      <c r="C379" s="2" t="n">
        <f aca="false">Travi!C379</f>
        <v>5</v>
      </c>
      <c r="D379" s="2" t="n">
        <f aca="false">Travi!D379</f>
        <v>1</v>
      </c>
      <c r="E379" s="2" t="str">
        <f aca="false">Travi!E379</f>
        <v>Mdes</v>
      </c>
      <c r="F379" s="4" t="n">
        <f aca="false">Travi!F379</f>
        <v>-22.549</v>
      </c>
      <c r="G379" s="4" t="n">
        <f aca="false">Travi!G379</f>
        <v>-13.814</v>
      </c>
      <c r="H379" s="4" t="n">
        <f aca="false">(ABS(Travi!H379)+ABS(Travi!J379))*SIGN(Travi!H379)</f>
        <v>-17.773</v>
      </c>
      <c r="I379" s="4" t="n">
        <f aca="false">(ABS(Travi!I379)+ABS(Travi!K379))*SIGN(Travi!I379)</f>
        <v>3.615</v>
      </c>
      <c r="J379" s="11" t="n">
        <f aca="false">(ABS(H379)+0.3*ABS(I379))*SIGN(H379)</f>
        <v>-18.8575</v>
      </c>
      <c r="K379" s="4" t="n">
        <f aca="false">(ABS(I379)+0.3*ABS(H379))*SIGN(I379)</f>
        <v>8.9469</v>
      </c>
      <c r="L379" s="4" t="n">
        <f aca="false">G379+J379</f>
        <v>-32.6715</v>
      </c>
      <c r="M379" s="4" t="n">
        <f aca="false">G379-J379</f>
        <v>5.0435</v>
      </c>
    </row>
    <row r="380" customFormat="false" ht="12.75" hidden="false" customHeight="false" outlineLevel="0" collapsed="false">
      <c r="A380" s="2" t="n">
        <f aca="false">Travi!A380</f>
        <v>4</v>
      </c>
      <c r="B380" s="2" t="n">
        <f aca="false">Travi!B380</f>
        <v>4</v>
      </c>
      <c r="C380" s="2" t="n">
        <f aca="false">Travi!C380</f>
        <v>5</v>
      </c>
      <c r="D380" s="2" t="n">
        <f aca="false">Travi!D380</f>
        <v>1</v>
      </c>
      <c r="E380" s="2" t="str">
        <f aca="false">Travi!E380</f>
        <v>Vsin</v>
      </c>
      <c r="F380" s="4" t="n">
        <f aca="false">Travi!F380</f>
        <v>28.048</v>
      </c>
      <c r="G380" s="4" t="n">
        <f aca="false">Travi!G380</f>
        <v>17.186</v>
      </c>
      <c r="H380" s="4" t="n">
        <f aca="false">(ABS(Travi!H380)+ABS(Travi!J380))*SIGN(Travi!H380)</f>
        <v>-7.79</v>
      </c>
      <c r="I380" s="4" t="n">
        <f aca="false">(ABS(Travi!I380)+ABS(Travi!K380))*SIGN(Travi!I380)</f>
        <v>1.583</v>
      </c>
      <c r="J380" s="11" t="n">
        <f aca="false">(ABS(H380)+0.3*ABS(I380))*SIGN(H380)</f>
        <v>-8.2649</v>
      </c>
      <c r="K380" s="4" t="n">
        <f aca="false">(ABS(I380)+0.3*ABS(H380))*SIGN(I380)</f>
        <v>3.92</v>
      </c>
      <c r="L380" s="4" t="n">
        <f aca="false">G380+J380</f>
        <v>8.9211</v>
      </c>
      <c r="M380" s="4" t="n">
        <f aca="false">G380-J380</f>
        <v>25.4509</v>
      </c>
    </row>
    <row r="381" customFormat="false" ht="12.75" hidden="false" customHeight="false" outlineLevel="0" collapsed="false">
      <c r="A381" s="2" t="n">
        <f aca="false">Travi!A381</f>
        <v>4</v>
      </c>
      <c r="B381" s="2" t="n">
        <f aca="false">Travi!B381</f>
        <v>4</v>
      </c>
      <c r="C381" s="2" t="n">
        <f aca="false">Travi!C381</f>
        <v>5</v>
      </c>
      <c r="D381" s="2" t="n">
        <f aca="false">Travi!D381</f>
        <v>1</v>
      </c>
      <c r="E381" s="2" t="str">
        <f aca="false">Travi!E381</f>
        <v>Vdes</v>
      </c>
      <c r="F381" s="4" t="n">
        <f aca="false">Travi!F381</f>
        <v>-28.869</v>
      </c>
      <c r="G381" s="4" t="n">
        <f aca="false">Travi!G381</f>
        <v>-17.688</v>
      </c>
      <c r="H381" s="4" t="n">
        <f aca="false">(ABS(Travi!H381)+ABS(Travi!J381))*SIGN(Travi!H381)</f>
        <v>-7.79</v>
      </c>
      <c r="I381" s="4" t="n">
        <f aca="false">(ABS(Travi!I381)+ABS(Travi!K381))*SIGN(Travi!I381)</f>
        <v>1.583</v>
      </c>
      <c r="J381" s="11" t="n">
        <f aca="false">(ABS(H381)+0.3*ABS(I381))*SIGN(H381)</f>
        <v>-8.2649</v>
      </c>
      <c r="K381" s="4" t="n">
        <f aca="false">(ABS(I381)+0.3*ABS(H381))*SIGN(I381)</f>
        <v>3.92</v>
      </c>
      <c r="L381" s="4" t="n">
        <f aca="false">G381+J381</f>
        <v>-25.9529</v>
      </c>
      <c r="M381" s="4" t="n">
        <f aca="false">G381-J381</f>
        <v>-9.4231</v>
      </c>
    </row>
    <row r="382" customFormat="false" ht="12.75" hidden="false" customHeight="false" outlineLevel="0" collapsed="false">
      <c r="A382" s="2" t="n">
        <f aca="false">Travi!A382</f>
        <v>4</v>
      </c>
      <c r="B382" s="2" t="n">
        <f aca="false">Travi!B382</f>
        <v>5</v>
      </c>
      <c r="C382" s="2" t="n">
        <f aca="false">Travi!C382</f>
        <v>6</v>
      </c>
      <c r="D382" s="2" t="n">
        <f aca="false">Travi!D382</f>
        <v>5</v>
      </c>
      <c r="E382" s="2" t="str">
        <f aca="false">Travi!E382</f>
        <v>Msin</v>
      </c>
      <c r="F382" s="4" t="n">
        <f aca="false">Travi!F382</f>
        <v>-13.569</v>
      </c>
      <c r="G382" s="4" t="n">
        <f aca="false">Travi!G382</f>
        <v>-8.243</v>
      </c>
      <c r="H382" s="4" t="n">
        <f aca="false">(ABS(Travi!H382)+ABS(Travi!J382))*SIGN(Travi!H382)</f>
        <v>6.607</v>
      </c>
      <c r="I382" s="4" t="n">
        <f aca="false">(ABS(Travi!I382)+ABS(Travi!K382))*SIGN(Travi!I382)</f>
        <v>-1.849</v>
      </c>
      <c r="J382" s="11" t="n">
        <f aca="false">(ABS(H382)+0.3*ABS(I382))*SIGN(H382)</f>
        <v>7.1617</v>
      </c>
      <c r="K382" s="4" t="n">
        <f aca="false">(ABS(I382)+0.3*ABS(H382))*SIGN(I382)</f>
        <v>-3.8311</v>
      </c>
      <c r="L382" s="4" t="n">
        <f aca="false">G382+J382</f>
        <v>-1.0813</v>
      </c>
      <c r="M382" s="4" t="n">
        <f aca="false">G382-J382</f>
        <v>-15.4047</v>
      </c>
    </row>
    <row r="383" customFormat="false" ht="12.75" hidden="false" customHeight="false" outlineLevel="0" collapsed="false">
      <c r="A383" s="2" t="n">
        <f aca="false">Travi!A383</f>
        <v>4</v>
      </c>
      <c r="B383" s="2" t="n">
        <f aca="false">Travi!B383</f>
        <v>5</v>
      </c>
      <c r="C383" s="2" t="n">
        <f aca="false">Travi!C383</f>
        <v>6</v>
      </c>
      <c r="D383" s="2" t="n">
        <f aca="false">Travi!D383</f>
        <v>5</v>
      </c>
      <c r="E383" s="2" t="str">
        <f aca="false">Travi!E383</f>
        <v>Mdes</v>
      </c>
      <c r="F383" s="4" t="n">
        <f aca="false">Travi!F383</f>
        <v>-11.243</v>
      </c>
      <c r="G383" s="4" t="n">
        <f aca="false">Travi!G383</f>
        <v>-6.828</v>
      </c>
      <c r="H383" s="4" t="n">
        <f aca="false">(ABS(Travi!H383)+ABS(Travi!J383))*SIGN(Travi!H383)</f>
        <v>-7.156</v>
      </c>
      <c r="I383" s="4" t="n">
        <f aca="false">(ABS(Travi!I383)+ABS(Travi!K383))*SIGN(Travi!I383)</f>
        <v>2.004</v>
      </c>
      <c r="J383" s="11" t="n">
        <f aca="false">(ABS(H383)+0.3*ABS(I383))*SIGN(H383)</f>
        <v>-7.7572</v>
      </c>
      <c r="K383" s="4" t="n">
        <f aca="false">(ABS(I383)+0.3*ABS(H383))*SIGN(I383)</f>
        <v>4.1508</v>
      </c>
      <c r="L383" s="4" t="n">
        <f aca="false">G383+J383</f>
        <v>-14.5852</v>
      </c>
      <c r="M383" s="4" t="n">
        <f aca="false">G383-J383</f>
        <v>0.929200000000001</v>
      </c>
    </row>
    <row r="384" customFormat="false" ht="12.75" hidden="false" customHeight="false" outlineLevel="0" collapsed="false">
      <c r="A384" s="2" t="n">
        <f aca="false">Travi!A384</f>
        <v>4</v>
      </c>
      <c r="B384" s="2" t="n">
        <f aca="false">Travi!B384</f>
        <v>5</v>
      </c>
      <c r="C384" s="2" t="n">
        <f aca="false">Travi!C384</f>
        <v>6</v>
      </c>
      <c r="D384" s="2" t="n">
        <f aca="false">Travi!D384</f>
        <v>5</v>
      </c>
      <c r="E384" s="2" t="str">
        <f aca="false">Travi!E384</f>
        <v>Vsin</v>
      </c>
      <c r="F384" s="4" t="n">
        <f aca="false">Travi!F384</f>
        <v>20.695</v>
      </c>
      <c r="G384" s="4" t="n">
        <f aca="false">Travi!G384</f>
        <v>12.57</v>
      </c>
      <c r="H384" s="4" t="n">
        <f aca="false">(ABS(Travi!H384)+ABS(Travi!J384))*SIGN(Travi!H384)</f>
        <v>-3.622</v>
      </c>
      <c r="I384" s="4" t="n">
        <f aca="false">(ABS(Travi!I384)+ABS(Travi!K384))*SIGN(Travi!I384)</f>
        <v>1.014</v>
      </c>
      <c r="J384" s="11" t="n">
        <f aca="false">(ABS(H384)+0.3*ABS(I384))*SIGN(H384)</f>
        <v>-3.9262</v>
      </c>
      <c r="K384" s="4" t="n">
        <f aca="false">(ABS(I384)+0.3*ABS(H384))*SIGN(I384)</f>
        <v>2.1006</v>
      </c>
      <c r="L384" s="4" t="n">
        <f aca="false">G384+J384</f>
        <v>8.6438</v>
      </c>
      <c r="M384" s="4" t="n">
        <f aca="false">G384-J384</f>
        <v>16.4962</v>
      </c>
    </row>
    <row r="385" customFormat="false" ht="12.75" hidden="false" customHeight="false" outlineLevel="0" collapsed="false">
      <c r="A385" s="2" t="n">
        <f aca="false">Travi!A385</f>
        <v>4</v>
      </c>
      <c r="B385" s="2" t="n">
        <f aca="false">Travi!B385</f>
        <v>5</v>
      </c>
      <c r="C385" s="2" t="n">
        <f aca="false">Travi!C385</f>
        <v>6</v>
      </c>
      <c r="D385" s="2" t="n">
        <f aca="false">Travi!D385</f>
        <v>5</v>
      </c>
      <c r="E385" s="2" t="str">
        <f aca="false">Travi!E385</f>
        <v>Vdes</v>
      </c>
      <c r="F385" s="4" t="n">
        <f aca="false">Travi!F385</f>
        <v>-19.471</v>
      </c>
      <c r="G385" s="4" t="n">
        <f aca="false">Travi!G385</f>
        <v>-11.826</v>
      </c>
      <c r="H385" s="4" t="n">
        <f aca="false">(ABS(Travi!H385)+ABS(Travi!J385))*SIGN(Travi!H385)</f>
        <v>-3.622</v>
      </c>
      <c r="I385" s="4" t="n">
        <f aca="false">(ABS(Travi!I385)+ABS(Travi!K385))*SIGN(Travi!I385)</f>
        <v>1.014</v>
      </c>
      <c r="J385" s="11" t="n">
        <f aca="false">(ABS(H385)+0.3*ABS(I385))*SIGN(H385)</f>
        <v>-3.9262</v>
      </c>
      <c r="K385" s="4" t="n">
        <f aca="false">(ABS(I385)+0.3*ABS(H385))*SIGN(I385)</f>
        <v>2.1006</v>
      </c>
      <c r="L385" s="4" t="n">
        <f aca="false">G385+J385</f>
        <v>-15.7522</v>
      </c>
      <c r="M385" s="4" t="n">
        <f aca="false">G385-J385</f>
        <v>-7.8998</v>
      </c>
    </row>
    <row r="386" customFormat="false" ht="12.75" hidden="false" customHeight="false" outlineLevel="0" collapsed="false">
      <c r="A386" s="2" t="n">
        <f aca="false">Travi!A386</f>
        <v>4</v>
      </c>
      <c r="B386" s="2" t="n">
        <f aca="false">Travi!B386</f>
        <v>5</v>
      </c>
      <c r="C386" s="2" t="n">
        <f aca="false">Travi!C386</f>
        <v>6</v>
      </c>
      <c r="D386" s="2" t="n">
        <f aca="false">Travi!D386</f>
        <v>4</v>
      </c>
      <c r="E386" s="2" t="str">
        <f aca="false">Travi!E386</f>
        <v>Msin</v>
      </c>
      <c r="F386" s="4" t="n">
        <f aca="false">Travi!F386</f>
        <v>-13.969</v>
      </c>
      <c r="G386" s="4" t="n">
        <f aca="false">Travi!G386</f>
        <v>-8.576</v>
      </c>
      <c r="H386" s="4" t="n">
        <f aca="false">(ABS(Travi!H386)+ABS(Travi!J386))*SIGN(Travi!H386)</f>
        <v>11.774</v>
      </c>
      <c r="I386" s="4" t="n">
        <f aca="false">(ABS(Travi!I386)+ABS(Travi!K386))*SIGN(Travi!I386)</f>
        <v>-3.086</v>
      </c>
      <c r="J386" s="11" t="n">
        <f aca="false">(ABS(H386)+0.3*ABS(I386))*SIGN(H386)</f>
        <v>12.6998</v>
      </c>
      <c r="K386" s="4" t="n">
        <f aca="false">(ABS(I386)+0.3*ABS(H386))*SIGN(I386)</f>
        <v>-6.6182</v>
      </c>
      <c r="L386" s="4" t="n">
        <f aca="false">G386+J386</f>
        <v>4.1238</v>
      </c>
      <c r="M386" s="4" t="n">
        <f aca="false">G386-J386</f>
        <v>-21.2758</v>
      </c>
    </row>
    <row r="387" customFormat="false" ht="12.75" hidden="false" customHeight="false" outlineLevel="0" collapsed="false">
      <c r="A387" s="2" t="n">
        <f aca="false">Travi!A387</f>
        <v>4</v>
      </c>
      <c r="B387" s="2" t="n">
        <f aca="false">Travi!B387</f>
        <v>5</v>
      </c>
      <c r="C387" s="2" t="n">
        <f aca="false">Travi!C387</f>
        <v>6</v>
      </c>
      <c r="D387" s="2" t="n">
        <f aca="false">Travi!D387</f>
        <v>4</v>
      </c>
      <c r="E387" s="2" t="str">
        <f aca="false">Travi!E387</f>
        <v>Mdes</v>
      </c>
      <c r="F387" s="4" t="n">
        <f aca="false">Travi!F387</f>
        <v>-14.925</v>
      </c>
      <c r="G387" s="4" t="n">
        <f aca="false">Travi!G387</f>
        <v>-9.126</v>
      </c>
      <c r="H387" s="4" t="n">
        <f aca="false">(ABS(Travi!H387)+ABS(Travi!J387))*SIGN(Travi!H387)</f>
        <v>-12.147</v>
      </c>
      <c r="I387" s="4" t="n">
        <f aca="false">(ABS(Travi!I387)+ABS(Travi!K387))*SIGN(Travi!I387)</f>
        <v>3.185</v>
      </c>
      <c r="J387" s="11" t="n">
        <f aca="false">(ABS(H387)+0.3*ABS(I387))*SIGN(H387)</f>
        <v>-13.1025</v>
      </c>
      <c r="K387" s="4" t="n">
        <f aca="false">(ABS(I387)+0.3*ABS(H387))*SIGN(I387)</f>
        <v>6.8291</v>
      </c>
      <c r="L387" s="4" t="n">
        <f aca="false">G387+J387</f>
        <v>-22.2285</v>
      </c>
      <c r="M387" s="4" t="n">
        <f aca="false">G387-J387</f>
        <v>3.9765</v>
      </c>
    </row>
    <row r="388" customFormat="false" ht="12.75" hidden="false" customHeight="false" outlineLevel="0" collapsed="false">
      <c r="A388" s="2" t="n">
        <f aca="false">Travi!A388</f>
        <v>4</v>
      </c>
      <c r="B388" s="2" t="n">
        <f aca="false">Travi!B388</f>
        <v>5</v>
      </c>
      <c r="C388" s="2" t="n">
        <f aca="false">Travi!C388</f>
        <v>6</v>
      </c>
      <c r="D388" s="2" t="n">
        <f aca="false">Travi!D388</f>
        <v>4</v>
      </c>
      <c r="E388" s="2" t="str">
        <f aca="false">Travi!E388</f>
        <v>Vsin</v>
      </c>
      <c r="F388" s="4" t="n">
        <f aca="false">Travi!F388</f>
        <v>22.757</v>
      </c>
      <c r="G388" s="4" t="n">
        <f aca="false">Travi!G388</f>
        <v>13.953</v>
      </c>
      <c r="H388" s="4" t="n">
        <f aca="false">(ABS(Travi!H388)+ABS(Travi!J388))*SIGN(Travi!H388)</f>
        <v>-6.295</v>
      </c>
      <c r="I388" s="4" t="n">
        <f aca="false">(ABS(Travi!I388)+ABS(Travi!K388))*SIGN(Travi!I388)</f>
        <v>1.651</v>
      </c>
      <c r="J388" s="11" t="n">
        <f aca="false">(ABS(H388)+0.3*ABS(I388))*SIGN(H388)</f>
        <v>-6.7903</v>
      </c>
      <c r="K388" s="4" t="n">
        <f aca="false">(ABS(I388)+0.3*ABS(H388))*SIGN(I388)</f>
        <v>3.5395</v>
      </c>
      <c r="L388" s="4" t="n">
        <f aca="false">G388+J388</f>
        <v>7.1627</v>
      </c>
      <c r="M388" s="4" t="n">
        <f aca="false">G388-J388</f>
        <v>20.7433</v>
      </c>
    </row>
    <row r="389" customFormat="false" ht="12.75" hidden="false" customHeight="false" outlineLevel="0" collapsed="false">
      <c r="A389" s="2" t="n">
        <f aca="false">Travi!A389</f>
        <v>4</v>
      </c>
      <c r="B389" s="2" t="n">
        <f aca="false">Travi!B389</f>
        <v>5</v>
      </c>
      <c r="C389" s="2" t="n">
        <f aca="false">Travi!C389</f>
        <v>6</v>
      </c>
      <c r="D389" s="2" t="n">
        <f aca="false">Travi!D389</f>
        <v>4</v>
      </c>
      <c r="E389" s="2" t="str">
        <f aca="false">Travi!E389</f>
        <v>Vdes</v>
      </c>
      <c r="F389" s="4" t="n">
        <f aca="false">Travi!F389</f>
        <v>-23.261</v>
      </c>
      <c r="G389" s="4" t="n">
        <f aca="false">Travi!G389</f>
        <v>-14.243</v>
      </c>
      <c r="H389" s="4" t="n">
        <f aca="false">(ABS(Travi!H389)+ABS(Travi!J389))*SIGN(Travi!H389)</f>
        <v>-6.295</v>
      </c>
      <c r="I389" s="4" t="n">
        <f aca="false">(ABS(Travi!I389)+ABS(Travi!K389))*SIGN(Travi!I389)</f>
        <v>1.651</v>
      </c>
      <c r="J389" s="11" t="n">
        <f aca="false">(ABS(H389)+0.3*ABS(I389))*SIGN(H389)</f>
        <v>-6.7903</v>
      </c>
      <c r="K389" s="4" t="n">
        <f aca="false">(ABS(I389)+0.3*ABS(H389))*SIGN(I389)</f>
        <v>3.5395</v>
      </c>
      <c r="L389" s="4" t="n">
        <f aca="false">G389+J389</f>
        <v>-21.0333</v>
      </c>
      <c r="M389" s="4" t="n">
        <f aca="false">G389-J389</f>
        <v>-7.4527</v>
      </c>
    </row>
    <row r="390" customFormat="false" ht="12.75" hidden="false" customHeight="false" outlineLevel="0" collapsed="false">
      <c r="A390" s="2" t="n">
        <f aca="false">Travi!A390</f>
        <v>4</v>
      </c>
      <c r="B390" s="2" t="n">
        <f aca="false">Travi!B390</f>
        <v>5</v>
      </c>
      <c r="C390" s="2" t="n">
        <f aca="false">Travi!C390</f>
        <v>6</v>
      </c>
      <c r="D390" s="2" t="n">
        <f aca="false">Travi!D390</f>
        <v>3</v>
      </c>
      <c r="E390" s="2" t="str">
        <f aca="false">Travi!E390</f>
        <v>Msin</v>
      </c>
      <c r="F390" s="4" t="n">
        <f aca="false">Travi!F390</f>
        <v>-14.537</v>
      </c>
      <c r="G390" s="4" t="n">
        <f aca="false">Travi!G390</f>
        <v>-8.917</v>
      </c>
      <c r="H390" s="4" t="n">
        <f aca="false">(ABS(Travi!H390)+ABS(Travi!J390))*SIGN(Travi!H390)</f>
        <v>16.514</v>
      </c>
      <c r="I390" s="4" t="n">
        <f aca="false">(ABS(Travi!I390)+ABS(Travi!K390))*SIGN(Travi!I390)</f>
        <v>-4.059</v>
      </c>
      <c r="J390" s="11" t="n">
        <f aca="false">(ABS(H390)+0.3*ABS(I390))*SIGN(H390)</f>
        <v>17.7317</v>
      </c>
      <c r="K390" s="4" t="n">
        <f aca="false">(ABS(I390)+0.3*ABS(H390))*SIGN(I390)</f>
        <v>-9.0132</v>
      </c>
      <c r="L390" s="4" t="n">
        <f aca="false">G390+J390</f>
        <v>8.8147</v>
      </c>
      <c r="M390" s="4" t="n">
        <f aca="false">G390-J390</f>
        <v>-26.6487</v>
      </c>
    </row>
    <row r="391" customFormat="false" ht="12.75" hidden="false" customHeight="false" outlineLevel="0" collapsed="false">
      <c r="A391" s="2" t="n">
        <f aca="false">Travi!A391</f>
        <v>4</v>
      </c>
      <c r="B391" s="2" t="n">
        <f aca="false">Travi!B391</f>
        <v>5</v>
      </c>
      <c r="C391" s="2" t="n">
        <f aca="false">Travi!C391</f>
        <v>6</v>
      </c>
      <c r="D391" s="2" t="n">
        <f aca="false">Travi!D391</f>
        <v>3</v>
      </c>
      <c r="E391" s="2" t="str">
        <f aca="false">Travi!E391</f>
        <v>Mdes</v>
      </c>
      <c r="F391" s="4" t="n">
        <f aca="false">Travi!F391</f>
        <v>-14.271</v>
      </c>
      <c r="G391" s="4" t="n">
        <f aca="false">Travi!G391</f>
        <v>-8.734</v>
      </c>
      <c r="H391" s="4" t="n">
        <f aca="false">(ABS(Travi!H391)+ABS(Travi!J391))*SIGN(Travi!H391)</f>
        <v>-17.176</v>
      </c>
      <c r="I391" s="4" t="n">
        <f aca="false">(ABS(Travi!I391)+ABS(Travi!K391))*SIGN(Travi!I391)</f>
        <v>4.22</v>
      </c>
      <c r="J391" s="11" t="n">
        <f aca="false">(ABS(H391)+0.3*ABS(I391))*SIGN(H391)</f>
        <v>-18.442</v>
      </c>
      <c r="K391" s="4" t="n">
        <f aca="false">(ABS(I391)+0.3*ABS(H391))*SIGN(I391)</f>
        <v>9.3728</v>
      </c>
      <c r="L391" s="4" t="n">
        <f aca="false">G391+J391</f>
        <v>-27.176</v>
      </c>
      <c r="M391" s="4" t="n">
        <f aca="false">G391-J391</f>
        <v>9.708</v>
      </c>
    </row>
    <row r="392" customFormat="false" ht="12.75" hidden="false" customHeight="false" outlineLevel="0" collapsed="false">
      <c r="A392" s="2" t="n">
        <f aca="false">Travi!A392</f>
        <v>4</v>
      </c>
      <c r="B392" s="2" t="n">
        <f aca="false">Travi!B392</f>
        <v>5</v>
      </c>
      <c r="C392" s="2" t="n">
        <f aca="false">Travi!C392</f>
        <v>6</v>
      </c>
      <c r="D392" s="2" t="n">
        <f aca="false">Travi!D392</f>
        <v>3</v>
      </c>
      <c r="E392" s="2" t="str">
        <f aca="false">Travi!E392</f>
        <v>Vsin</v>
      </c>
      <c r="F392" s="4" t="n">
        <f aca="false">Travi!F392</f>
        <v>23.079</v>
      </c>
      <c r="G392" s="4" t="n">
        <f aca="false">Travi!G392</f>
        <v>14.146</v>
      </c>
      <c r="H392" s="4" t="n">
        <f aca="false">(ABS(Travi!H392)+ABS(Travi!J392))*SIGN(Travi!H392)</f>
        <v>-8.866</v>
      </c>
      <c r="I392" s="4" t="n">
        <f aca="false">(ABS(Travi!I392)+ABS(Travi!K392))*SIGN(Travi!I392)</f>
        <v>2.179</v>
      </c>
      <c r="J392" s="11" t="n">
        <f aca="false">(ABS(H392)+0.3*ABS(I392))*SIGN(H392)</f>
        <v>-9.5197</v>
      </c>
      <c r="K392" s="4" t="n">
        <f aca="false">(ABS(I392)+0.3*ABS(H392))*SIGN(I392)</f>
        <v>4.8388</v>
      </c>
      <c r="L392" s="4" t="n">
        <f aca="false">G392+J392</f>
        <v>4.6263</v>
      </c>
      <c r="M392" s="4" t="n">
        <f aca="false">G392-J392</f>
        <v>23.6657</v>
      </c>
    </row>
    <row r="393" customFormat="false" ht="12.75" hidden="false" customHeight="false" outlineLevel="0" collapsed="false">
      <c r="A393" s="2" t="n">
        <f aca="false">Travi!A393</f>
        <v>4</v>
      </c>
      <c r="B393" s="2" t="n">
        <f aca="false">Travi!B393</f>
        <v>5</v>
      </c>
      <c r="C393" s="2" t="n">
        <f aca="false">Travi!C393</f>
        <v>6</v>
      </c>
      <c r="D393" s="2" t="n">
        <f aca="false">Travi!D393</f>
        <v>3</v>
      </c>
      <c r="E393" s="2" t="str">
        <f aca="false">Travi!E393</f>
        <v>Vdes</v>
      </c>
      <c r="F393" s="4" t="n">
        <f aca="false">Travi!F393</f>
        <v>-22.939</v>
      </c>
      <c r="G393" s="4" t="n">
        <f aca="false">Travi!G393</f>
        <v>-14.05</v>
      </c>
      <c r="H393" s="4" t="n">
        <f aca="false">(ABS(Travi!H393)+ABS(Travi!J393))*SIGN(Travi!H393)</f>
        <v>-8.866</v>
      </c>
      <c r="I393" s="4" t="n">
        <f aca="false">(ABS(Travi!I393)+ABS(Travi!K393))*SIGN(Travi!I393)</f>
        <v>2.179</v>
      </c>
      <c r="J393" s="11" t="n">
        <f aca="false">(ABS(H393)+0.3*ABS(I393))*SIGN(H393)</f>
        <v>-9.5197</v>
      </c>
      <c r="K393" s="4" t="n">
        <f aca="false">(ABS(I393)+0.3*ABS(H393))*SIGN(I393)</f>
        <v>4.8388</v>
      </c>
      <c r="L393" s="4" t="n">
        <f aca="false">G393+J393</f>
        <v>-23.5697</v>
      </c>
      <c r="M393" s="4" t="n">
        <f aca="false">G393-J393</f>
        <v>-4.5303</v>
      </c>
    </row>
    <row r="394" customFormat="false" ht="12.75" hidden="false" customHeight="false" outlineLevel="0" collapsed="false">
      <c r="A394" s="2" t="n">
        <f aca="false">Travi!A394</f>
        <v>4</v>
      </c>
      <c r="B394" s="2" t="n">
        <f aca="false">Travi!B394</f>
        <v>5</v>
      </c>
      <c r="C394" s="2" t="n">
        <f aca="false">Travi!C394</f>
        <v>6</v>
      </c>
      <c r="D394" s="2" t="n">
        <f aca="false">Travi!D394</f>
        <v>2</v>
      </c>
      <c r="E394" s="2" t="str">
        <f aca="false">Travi!E394</f>
        <v>Msin</v>
      </c>
      <c r="F394" s="4" t="n">
        <f aca="false">Travi!F394</f>
        <v>-14.634</v>
      </c>
      <c r="G394" s="4" t="n">
        <f aca="false">Travi!G394</f>
        <v>-8.974</v>
      </c>
      <c r="H394" s="4" t="n">
        <f aca="false">(ABS(Travi!H394)+ABS(Travi!J394))*SIGN(Travi!H394)</f>
        <v>20.1</v>
      </c>
      <c r="I394" s="4" t="n">
        <f aca="false">(ABS(Travi!I394)+ABS(Travi!K394))*SIGN(Travi!I394)</f>
        <v>-4.799</v>
      </c>
      <c r="J394" s="11" t="n">
        <f aca="false">(ABS(H394)+0.3*ABS(I394))*SIGN(H394)</f>
        <v>21.5397</v>
      </c>
      <c r="K394" s="4" t="n">
        <f aca="false">(ABS(I394)+0.3*ABS(H394))*SIGN(I394)</f>
        <v>-10.829</v>
      </c>
      <c r="L394" s="4" t="n">
        <f aca="false">G394+J394</f>
        <v>12.5657</v>
      </c>
      <c r="M394" s="4" t="n">
        <f aca="false">G394-J394</f>
        <v>-30.5137</v>
      </c>
    </row>
    <row r="395" customFormat="false" ht="12.75" hidden="false" customHeight="false" outlineLevel="0" collapsed="false">
      <c r="A395" s="2" t="n">
        <f aca="false">Travi!A395</f>
        <v>4</v>
      </c>
      <c r="B395" s="2" t="n">
        <f aca="false">Travi!B395</f>
        <v>5</v>
      </c>
      <c r="C395" s="2" t="n">
        <f aca="false">Travi!C395</f>
        <v>6</v>
      </c>
      <c r="D395" s="2" t="n">
        <f aca="false">Travi!D395</f>
        <v>2</v>
      </c>
      <c r="E395" s="2" t="str">
        <f aca="false">Travi!E395</f>
        <v>Mdes</v>
      </c>
      <c r="F395" s="4" t="n">
        <f aca="false">Travi!F395</f>
        <v>-14.223</v>
      </c>
      <c r="G395" s="4" t="n">
        <f aca="false">Travi!G395</f>
        <v>-8.707</v>
      </c>
      <c r="H395" s="4" t="n">
        <f aca="false">(ABS(Travi!H395)+ABS(Travi!J395))*SIGN(Travi!H395)</f>
        <v>-20.796</v>
      </c>
      <c r="I395" s="4" t="n">
        <f aca="false">(ABS(Travi!I395)+ABS(Travi!K395))*SIGN(Travi!I395)</f>
        <v>4.975</v>
      </c>
      <c r="J395" s="11" t="n">
        <f aca="false">(ABS(H395)+0.3*ABS(I395))*SIGN(H395)</f>
        <v>-22.2885</v>
      </c>
      <c r="K395" s="4" t="n">
        <f aca="false">(ABS(I395)+0.3*ABS(H395))*SIGN(I395)</f>
        <v>11.2138</v>
      </c>
      <c r="L395" s="4" t="n">
        <f aca="false">G395+J395</f>
        <v>-30.9955</v>
      </c>
      <c r="M395" s="4" t="n">
        <f aca="false">G395-J395</f>
        <v>13.5815</v>
      </c>
    </row>
    <row r="396" customFormat="false" ht="12.75" hidden="false" customHeight="false" outlineLevel="0" collapsed="false">
      <c r="A396" s="2" t="n">
        <f aca="false">Travi!A396</f>
        <v>4</v>
      </c>
      <c r="B396" s="2" t="n">
        <f aca="false">Travi!B396</f>
        <v>5</v>
      </c>
      <c r="C396" s="2" t="n">
        <f aca="false">Travi!C396</f>
        <v>6</v>
      </c>
      <c r="D396" s="2" t="n">
        <f aca="false">Travi!D396</f>
        <v>2</v>
      </c>
      <c r="E396" s="2" t="str">
        <f aca="false">Travi!E396</f>
        <v>Vsin</v>
      </c>
      <c r="F396" s="4" t="n">
        <f aca="false">Travi!F396</f>
        <v>23.117</v>
      </c>
      <c r="G396" s="4" t="n">
        <f aca="false">Travi!G396</f>
        <v>14.168</v>
      </c>
      <c r="H396" s="4" t="n">
        <f aca="false">(ABS(Travi!H396)+ABS(Travi!J396))*SIGN(Travi!H396)</f>
        <v>-10.761</v>
      </c>
      <c r="I396" s="4" t="n">
        <f aca="false">(ABS(Travi!I396)+ABS(Travi!K396))*SIGN(Travi!I396)</f>
        <v>2.572</v>
      </c>
      <c r="J396" s="11" t="n">
        <f aca="false">(ABS(H396)+0.3*ABS(I396))*SIGN(H396)</f>
        <v>-11.5326</v>
      </c>
      <c r="K396" s="4" t="n">
        <f aca="false">(ABS(I396)+0.3*ABS(H396))*SIGN(I396)</f>
        <v>5.8003</v>
      </c>
      <c r="L396" s="4" t="n">
        <f aca="false">G396+J396</f>
        <v>2.6354</v>
      </c>
      <c r="M396" s="4" t="n">
        <f aca="false">G396-J396</f>
        <v>25.7006</v>
      </c>
    </row>
    <row r="397" customFormat="false" ht="12.75" hidden="false" customHeight="false" outlineLevel="0" collapsed="false">
      <c r="A397" s="2" t="n">
        <f aca="false">Travi!A397</f>
        <v>4</v>
      </c>
      <c r="B397" s="2" t="n">
        <f aca="false">Travi!B397</f>
        <v>5</v>
      </c>
      <c r="C397" s="2" t="n">
        <f aca="false">Travi!C397</f>
        <v>6</v>
      </c>
      <c r="D397" s="2" t="n">
        <f aca="false">Travi!D397</f>
        <v>2</v>
      </c>
      <c r="E397" s="2" t="str">
        <f aca="false">Travi!E397</f>
        <v>Vdes</v>
      </c>
      <c r="F397" s="4" t="n">
        <f aca="false">Travi!F397</f>
        <v>-22.901</v>
      </c>
      <c r="G397" s="4" t="n">
        <f aca="false">Travi!G397</f>
        <v>-14.028</v>
      </c>
      <c r="H397" s="4" t="n">
        <f aca="false">(ABS(Travi!H397)+ABS(Travi!J397))*SIGN(Travi!H397)</f>
        <v>-10.761</v>
      </c>
      <c r="I397" s="4" t="n">
        <f aca="false">(ABS(Travi!I397)+ABS(Travi!K397))*SIGN(Travi!I397)</f>
        <v>2.572</v>
      </c>
      <c r="J397" s="11" t="n">
        <f aca="false">(ABS(H397)+0.3*ABS(I397))*SIGN(H397)</f>
        <v>-11.5326</v>
      </c>
      <c r="K397" s="4" t="n">
        <f aca="false">(ABS(I397)+0.3*ABS(H397))*SIGN(I397)</f>
        <v>5.8003</v>
      </c>
      <c r="L397" s="4" t="n">
        <f aca="false">G397+J397</f>
        <v>-25.5606</v>
      </c>
      <c r="M397" s="4" t="n">
        <f aca="false">G397-J397</f>
        <v>-2.4954</v>
      </c>
    </row>
    <row r="398" customFormat="false" ht="12.75" hidden="false" customHeight="false" outlineLevel="0" collapsed="false">
      <c r="A398" s="2" t="n">
        <f aca="false">Travi!A398</f>
        <v>4</v>
      </c>
      <c r="B398" s="2" t="n">
        <f aca="false">Travi!B398</f>
        <v>5</v>
      </c>
      <c r="C398" s="2" t="n">
        <f aca="false">Travi!C398</f>
        <v>6</v>
      </c>
      <c r="D398" s="2" t="n">
        <f aca="false">Travi!D398</f>
        <v>1</v>
      </c>
      <c r="E398" s="2" t="str">
        <f aca="false">Travi!E398</f>
        <v>Msin</v>
      </c>
      <c r="F398" s="4" t="n">
        <f aca="false">Travi!F398</f>
        <v>-15.504</v>
      </c>
      <c r="G398" s="4" t="n">
        <f aca="false">Travi!G398</f>
        <v>-9.503</v>
      </c>
      <c r="H398" s="4" t="n">
        <f aca="false">(ABS(Travi!H398)+ABS(Travi!J398))*SIGN(Travi!H398)</f>
        <v>21.572</v>
      </c>
      <c r="I398" s="4" t="n">
        <f aca="false">(ABS(Travi!I398)+ABS(Travi!K398))*SIGN(Travi!I398)</f>
        <v>-4.386</v>
      </c>
      <c r="J398" s="11" t="n">
        <f aca="false">(ABS(H398)+0.3*ABS(I398))*SIGN(H398)</f>
        <v>22.8878</v>
      </c>
      <c r="K398" s="4" t="n">
        <f aca="false">(ABS(I398)+0.3*ABS(H398))*SIGN(I398)</f>
        <v>-10.8576</v>
      </c>
      <c r="L398" s="4" t="n">
        <f aca="false">G398+J398</f>
        <v>13.3848</v>
      </c>
      <c r="M398" s="4" t="n">
        <f aca="false">G398-J398</f>
        <v>-32.3908</v>
      </c>
    </row>
    <row r="399" customFormat="false" ht="12.75" hidden="false" customHeight="false" outlineLevel="0" collapsed="false">
      <c r="A399" s="2" t="n">
        <f aca="false">Travi!A399</f>
        <v>4</v>
      </c>
      <c r="B399" s="2" t="n">
        <f aca="false">Travi!B399</f>
        <v>5</v>
      </c>
      <c r="C399" s="2" t="n">
        <f aca="false">Travi!C399</f>
        <v>6</v>
      </c>
      <c r="D399" s="2" t="n">
        <f aca="false">Travi!D399</f>
        <v>1</v>
      </c>
      <c r="E399" s="2" t="str">
        <f aca="false">Travi!E399</f>
        <v>Mdes</v>
      </c>
      <c r="F399" s="4" t="n">
        <f aca="false">Travi!F399</f>
        <v>-13.25</v>
      </c>
      <c r="G399" s="4" t="n">
        <f aca="false">Travi!G399</f>
        <v>-8.115</v>
      </c>
      <c r="H399" s="4" t="n">
        <f aca="false">(ABS(Travi!H399)+ABS(Travi!J399))*SIGN(Travi!H399)</f>
        <v>-22.646</v>
      </c>
      <c r="I399" s="4" t="n">
        <f aca="false">(ABS(Travi!I399)+ABS(Travi!K399))*SIGN(Travi!I399)</f>
        <v>4.595</v>
      </c>
      <c r="J399" s="11" t="n">
        <f aca="false">(ABS(H399)+0.3*ABS(I399))*SIGN(H399)</f>
        <v>-24.0245</v>
      </c>
      <c r="K399" s="4" t="n">
        <f aca="false">(ABS(I399)+0.3*ABS(H399))*SIGN(I399)</f>
        <v>11.3888</v>
      </c>
      <c r="L399" s="4" t="n">
        <f aca="false">G399+J399</f>
        <v>-32.1395</v>
      </c>
      <c r="M399" s="4" t="n">
        <f aca="false">G399-J399</f>
        <v>15.9095</v>
      </c>
    </row>
    <row r="400" customFormat="false" ht="12.75" hidden="false" customHeight="false" outlineLevel="0" collapsed="false">
      <c r="A400" s="2" t="n">
        <f aca="false">Travi!A400</f>
        <v>4</v>
      </c>
      <c r="B400" s="2" t="n">
        <f aca="false">Travi!B400</f>
        <v>5</v>
      </c>
      <c r="C400" s="2" t="n">
        <f aca="false">Travi!C400</f>
        <v>6</v>
      </c>
      <c r="D400" s="2" t="n">
        <f aca="false">Travi!D400</f>
        <v>1</v>
      </c>
      <c r="E400" s="2" t="str">
        <f aca="false">Travi!E400</f>
        <v>Vsin</v>
      </c>
      <c r="F400" s="4" t="n">
        <f aca="false">Travi!F400</f>
        <v>23.602</v>
      </c>
      <c r="G400" s="4" t="n">
        <f aca="false">Travi!G400</f>
        <v>14.463</v>
      </c>
      <c r="H400" s="4" t="n">
        <f aca="false">(ABS(Travi!H400)+ABS(Travi!J400))*SIGN(Travi!H400)</f>
        <v>-11.636</v>
      </c>
      <c r="I400" s="4" t="n">
        <f aca="false">(ABS(Travi!I400)+ABS(Travi!K400))*SIGN(Travi!I400)</f>
        <v>2.364</v>
      </c>
      <c r="J400" s="11" t="n">
        <f aca="false">(ABS(H400)+0.3*ABS(I400))*SIGN(H400)</f>
        <v>-12.3452</v>
      </c>
      <c r="K400" s="4" t="n">
        <f aca="false">(ABS(I400)+0.3*ABS(H400))*SIGN(I400)</f>
        <v>5.8548</v>
      </c>
      <c r="L400" s="4" t="n">
        <f aca="false">G400+J400</f>
        <v>2.1178</v>
      </c>
      <c r="M400" s="4" t="n">
        <f aca="false">G400-J400</f>
        <v>26.8082</v>
      </c>
    </row>
    <row r="401" customFormat="false" ht="12.75" hidden="false" customHeight="false" outlineLevel="0" collapsed="false">
      <c r="A401" s="2" t="n">
        <f aca="false">Travi!A401</f>
        <v>4</v>
      </c>
      <c r="B401" s="2" t="n">
        <f aca="false">Travi!B401</f>
        <v>5</v>
      </c>
      <c r="C401" s="2" t="n">
        <f aca="false">Travi!C401</f>
        <v>6</v>
      </c>
      <c r="D401" s="2" t="n">
        <f aca="false">Travi!D401</f>
        <v>1</v>
      </c>
      <c r="E401" s="2" t="str">
        <f aca="false">Travi!E401</f>
        <v>Vdes</v>
      </c>
      <c r="F401" s="4" t="n">
        <f aca="false">Travi!F401</f>
        <v>-22.416</v>
      </c>
      <c r="G401" s="4" t="n">
        <f aca="false">Travi!G401</f>
        <v>-13.733</v>
      </c>
      <c r="H401" s="4" t="n">
        <f aca="false">(ABS(Travi!H401)+ABS(Travi!J401))*SIGN(Travi!H401)</f>
        <v>-11.636</v>
      </c>
      <c r="I401" s="4" t="n">
        <f aca="false">(ABS(Travi!I401)+ABS(Travi!K401))*SIGN(Travi!I401)</f>
        <v>2.364</v>
      </c>
      <c r="J401" s="11" t="n">
        <f aca="false">(ABS(H401)+0.3*ABS(I401))*SIGN(H401)</f>
        <v>-12.3452</v>
      </c>
      <c r="K401" s="4" t="n">
        <f aca="false">(ABS(I401)+0.3*ABS(H401))*SIGN(I401)</f>
        <v>5.8548</v>
      </c>
      <c r="L401" s="4" t="n">
        <f aca="false">G401+J401</f>
        <v>-26.0782</v>
      </c>
      <c r="M401" s="4" t="n">
        <f aca="false">G401-J401</f>
        <v>-1.3878</v>
      </c>
    </row>
    <row r="402" customFormat="false" ht="12.75" hidden="false" customHeight="false" outlineLevel="0" collapsed="false">
      <c r="A402" s="2" t="n">
        <f aca="false">Travi!A402</f>
        <v>5</v>
      </c>
      <c r="B402" s="2" t="n">
        <f aca="false">Travi!B402</f>
        <v>1</v>
      </c>
      <c r="C402" s="2" t="n">
        <f aca="false">Travi!C402</f>
        <v>2</v>
      </c>
      <c r="D402" s="2" t="n">
        <f aca="false">Travi!D402</f>
        <v>5</v>
      </c>
      <c r="E402" s="2" t="str">
        <f aca="false">Travi!E402</f>
        <v>Msin</v>
      </c>
      <c r="F402" s="4" t="n">
        <f aca="false">Travi!F402</f>
        <v>-17.865</v>
      </c>
      <c r="G402" s="4" t="n">
        <f aca="false">Travi!G402</f>
        <v>-12.915</v>
      </c>
      <c r="H402" s="4" t="n">
        <f aca="false">(ABS(Travi!H402)+ABS(Travi!J402))*SIGN(Travi!H402)</f>
        <v>36.713</v>
      </c>
      <c r="I402" s="4" t="n">
        <f aca="false">(ABS(Travi!I402)+ABS(Travi!K402))*SIGN(Travi!I402)</f>
        <v>-15.368</v>
      </c>
      <c r="J402" s="11" t="n">
        <f aca="false">(ABS(H402)+0.3*ABS(I402))*SIGN(H402)</f>
        <v>41.3234</v>
      </c>
      <c r="K402" s="4" t="n">
        <f aca="false">(ABS(I402)+0.3*ABS(H402))*SIGN(I402)</f>
        <v>-26.3819</v>
      </c>
      <c r="L402" s="4" t="n">
        <f aca="false">G402+J402</f>
        <v>28.4084</v>
      </c>
      <c r="M402" s="4" t="n">
        <f aca="false">G402-J402</f>
        <v>-54.2384</v>
      </c>
    </row>
    <row r="403" customFormat="false" ht="12.75" hidden="false" customHeight="false" outlineLevel="0" collapsed="false">
      <c r="A403" s="2" t="n">
        <f aca="false">Travi!A403</f>
        <v>5</v>
      </c>
      <c r="B403" s="2" t="n">
        <f aca="false">Travi!B403</f>
        <v>1</v>
      </c>
      <c r="C403" s="2" t="n">
        <f aca="false">Travi!C403</f>
        <v>2</v>
      </c>
      <c r="D403" s="2" t="n">
        <f aca="false">Travi!D403</f>
        <v>5</v>
      </c>
      <c r="E403" s="2" t="str">
        <f aca="false">Travi!E403</f>
        <v>Mdes</v>
      </c>
      <c r="F403" s="4" t="n">
        <f aca="false">Travi!F403</f>
        <v>-13.306</v>
      </c>
      <c r="G403" s="4" t="n">
        <f aca="false">Travi!G403</f>
        <v>-9.256</v>
      </c>
      <c r="H403" s="4" t="n">
        <f aca="false">(ABS(Travi!H403)+ABS(Travi!J403))*SIGN(Travi!H403)</f>
        <v>-34.421</v>
      </c>
      <c r="I403" s="4" t="n">
        <f aca="false">(ABS(Travi!I403)+ABS(Travi!K403))*SIGN(Travi!I403)</f>
        <v>14.351</v>
      </c>
      <c r="J403" s="11" t="n">
        <f aca="false">(ABS(H403)+0.3*ABS(I403))*SIGN(H403)</f>
        <v>-38.7263</v>
      </c>
      <c r="K403" s="4" t="n">
        <f aca="false">(ABS(I403)+0.3*ABS(H403))*SIGN(I403)</f>
        <v>24.6773</v>
      </c>
      <c r="L403" s="4" t="n">
        <f aca="false">G403+J403</f>
        <v>-47.9823</v>
      </c>
      <c r="M403" s="4" t="n">
        <f aca="false">G403-J403</f>
        <v>29.4703</v>
      </c>
    </row>
    <row r="404" customFormat="false" ht="12.75" hidden="false" customHeight="false" outlineLevel="0" collapsed="false">
      <c r="A404" s="2" t="n">
        <f aca="false">Travi!A404</f>
        <v>5</v>
      </c>
      <c r="B404" s="2" t="n">
        <f aca="false">Travi!B404</f>
        <v>1</v>
      </c>
      <c r="C404" s="2" t="n">
        <f aca="false">Travi!C404</f>
        <v>2</v>
      </c>
      <c r="D404" s="2" t="n">
        <f aca="false">Travi!D404</f>
        <v>5</v>
      </c>
      <c r="E404" s="2" t="str">
        <f aca="false">Travi!E404</f>
        <v>Vsin</v>
      </c>
      <c r="F404" s="4" t="n">
        <f aca="false">Travi!F404</f>
        <v>24.474</v>
      </c>
      <c r="G404" s="4" t="n">
        <f aca="false">Travi!G404</f>
        <v>17.492</v>
      </c>
      <c r="H404" s="4" t="n">
        <f aca="false">(ABS(Travi!H404)+ABS(Travi!J404))*SIGN(Travi!H404)</f>
        <v>-16.543</v>
      </c>
      <c r="I404" s="4" t="n">
        <f aca="false">(ABS(Travi!I404)+ABS(Travi!K404))*SIGN(Travi!I404)</f>
        <v>6.911</v>
      </c>
      <c r="J404" s="11" t="n">
        <f aca="false">(ABS(H404)+0.3*ABS(I404))*SIGN(H404)</f>
        <v>-18.6163</v>
      </c>
      <c r="K404" s="4" t="n">
        <f aca="false">(ABS(I404)+0.3*ABS(H404))*SIGN(I404)</f>
        <v>11.8739</v>
      </c>
      <c r="L404" s="4" t="n">
        <f aca="false">G404+J404</f>
        <v>-1.1243</v>
      </c>
      <c r="M404" s="4" t="n">
        <f aca="false">G404-J404</f>
        <v>36.1083</v>
      </c>
    </row>
    <row r="405" customFormat="false" ht="12.75" hidden="false" customHeight="false" outlineLevel="0" collapsed="false">
      <c r="A405" s="2" t="n">
        <f aca="false">Travi!A405</f>
        <v>5</v>
      </c>
      <c r="B405" s="2" t="n">
        <f aca="false">Travi!B405</f>
        <v>1</v>
      </c>
      <c r="C405" s="2" t="n">
        <f aca="false">Travi!C405</f>
        <v>2</v>
      </c>
      <c r="D405" s="2" t="n">
        <f aca="false">Travi!D405</f>
        <v>5</v>
      </c>
      <c r="E405" s="2" t="str">
        <f aca="false">Travi!E405</f>
        <v>Vdes</v>
      </c>
      <c r="F405" s="4" t="n">
        <f aca="false">Travi!F405</f>
        <v>-22.353</v>
      </c>
      <c r="G405" s="4" t="n">
        <f aca="false">Travi!G405</f>
        <v>-15.79</v>
      </c>
      <c r="H405" s="4" t="n">
        <f aca="false">(ABS(Travi!H405)+ABS(Travi!J405))*SIGN(Travi!H405)</f>
        <v>-16.543</v>
      </c>
      <c r="I405" s="4" t="n">
        <f aca="false">(ABS(Travi!I405)+ABS(Travi!K405))*SIGN(Travi!I405)</f>
        <v>6.911</v>
      </c>
      <c r="J405" s="11" t="n">
        <f aca="false">(ABS(H405)+0.3*ABS(I405))*SIGN(H405)</f>
        <v>-18.6163</v>
      </c>
      <c r="K405" s="4" t="n">
        <f aca="false">(ABS(I405)+0.3*ABS(H405))*SIGN(I405)</f>
        <v>11.8739</v>
      </c>
      <c r="L405" s="4" t="n">
        <f aca="false">G405+J405</f>
        <v>-34.4063</v>
      </c>
      <c r="M405" s="4" t="n">
        <f aca="false">G405-J405</f>
        <v>2.8263</v>
      </c>
    </row>
    <row r="406" customFormat="false" ht="12.75" hidden="false" customHeight="false" outlineLevel="0" collapsed="false">
      <c r="A406" s="2" t="n">
        <f aca="false">Travi!A406</f>
        <v>5</v>
      </c>
      <c r="B406" s="2" t="n">
        <f aca="false">Travi!B406</f>
        <v>1</v>
      </c>
      <c r="C406" s="2" t="n">
        <f aca="false">Travi!C406</f>
        <v>2</v>
      </c>
      <c r="D406" s="2" t="n">
        <f aca="false">Travi!D406</f>
        <v>4</v>
      </c>
      <c r="E406" s="2" t="str">
        <f aca="false">Travi!E406</f>
        <v>Msin</v>
      </c>
      <c r="F406" s="4" t="n">
        <f aca="false">Travi!F406</f>
        <v>-31.136</v>
      </c>
      <c r="G406" s="4" t="n">
        <f aca="false">Travi!G406</f>
        <v>-22.634</v>
      </c>
      <c r="H406" s="4" t="n">
        <f aca="false">(ABS(Travi!H406)+ABS(Travi!J406))*SIGN(Travi!H406)</f>
        <v>92.053</v>
      </c>
      <c r="I406" s="4" t="n">
        <f aca="false">(ABS(Travi!I406)+ABS(Travi!K406))*SIGN(Travi!I406)</f>
        <v>-36.199</v>
      </c>
      <c r="J406" s="11" t="n">
        <f aca="false">(ABS(H406)+0.3*ABS(I406))*SIGN(H406)</f>
        <v>102.9127</v>
      </c>
      <c r="K406" s="4" t="n">
        <f aca="false">(ABS(I406)+0.3*ABS(H406))*SIGN(I406)</f>
        <v>-63.8149</v>
      </c>
      <c r="L406" s="4" t="n">
        <f aca="false">G406+J406</f>
        <v>80.2787</v>
      </c>
      <c r="M406" s="4" t="n">
        <f aca="false">G406-J406</f>
        <v>-125.5467</v>
      </c>
    </row>
    <row r="407" customFormat="false" ht="12.75" hidden="false" customHeight="false" outlineLevel="0" collapsed="false">
      <c r="A407" s="2" t="n">
        <f aca="false">Travi!A407</f>
        <v>5</v>
      </c>
      <c r="B407" s="2" t="n">
        <f aca="false">Travi!B407</f>
        <v>1</v>
      </c>
      <c r="C407" s="2" t="n">
        <f aca="false">Travi!C407</f>
        <v>2</v>
      </c>
      <c r="D407" s="2" t="n">
        <f aca="false">Travi!D407</f>
        <v>4</v>
      </c>
      <c r="E407" s="2" t="str">
        <f aca="false">Travi!E407</f>
        <v>Mdes</v>
      </c>
      <c r="F407" s="4" t="n">
        <f aca="false">Travi!F407</f>
        <v>-22.007</v>
      </c>
      <c r="G407" s="4" t="n">
        <f aca="false">Travi!G407</f>
        <v>-15.508</v>
      </c>
      <c r="H407" s="4" t="n">
        <f aca="false">(ABS(Travi!H407)+ABS(Travi!J407))*SIGN(Travi!H407)</f>
        <v>-86.265</v>
      </c>
      <c r="I407" s="4" t="n">
        <f aca="false">(ABS(Travi!I407)+ABS(Travi!K407))*SIGN(Travi!I407)</f>
        <v>33.89</v>
      </c>
      <c r="J407" s="11" t="n">
        <f aca="false">(ABS(H407)+0.3*ABS(I407))*SIGN(H407)</f>
        <v>-96.432</v>
      </c>
      <c r="K407" s="4" t="n">
        <f aca="false">(ABS(I407)+0.3*ABS(H407))*SIGN(I407)</f>
        <v>59.7695</v>
      </c>
      <c r="L407" s="4" t="n">
        <f aca="false">G407+J407</f>
        <v>-111.94</v>
      </c>
      <c r="M407" s="4" t="n">
        <f aca="false">G407-J407</f>
        <v>80.924</v>
      </c>
    </row>
    <row r="408" customFormat="false" ht="12.75" hidden="false" customHeight="false" outlineLevel="0" collapsed="false">
      <c r="A408" s="2" t="n">
        <f aca="false">Travi!A408</f>
        <v>5</v>
      </c>
      <c r="B408" s="2" t="n">
        <f aca="false">Travi!B408</f>
        <v>1</v>
      </c>
      <c r="C408" s="2" t="n">
        <f aca="false">Travi!C408</f>
        <v>2</v>
      </c>
      <c r="D408" s="2" t="n">
        <f aca="false">Travi!D408</f>
        <v>4</v>
      </c>
      <c r="E408" s="2" t="str">
        <f aca="false">Travi!E408</f>
        <v>Vsin</v>
      </c>
      <c r="F408" s="4" t="n">
        <f aca="false">Travi!F408</f>
        <v>41.382</v>
      </c>
      <c r="G408" s="4" t="n">
        <f aca="false">Travi!G408</f>
        <v>29.822</v>
      </c>
      <c r="H408" s="4" t="n">
        <f aca="false">(ABS(Travi!H408)+ABS(Travi!J408))*SIGN(Travi!H408)</f>
        <v>-41.47</v>
      </c>
      <c r="I408" s="4" t="n">
        <f aca="false">(ABS(Travi!I408)+ABS(Travi!K408))*SIGN(Travi!I408)</f>
        <v>16.3</v>
      </c>
      <c r="J408" s="11" t="n">
        <f aca="false">(ABS(H408)+0.3*ABS(I408))*SIGN(H408)</f>
        <v>-46.36</v>
      </c>
      <c r="K408" s="4" t="n">
        <f aca="false">(ABS(I408)+0.3*ABS(H408))*SIGN(I408)</f>
        <v>28.741</v>
      </c>
      <c r="L408" s="4" t="n">
        <f aca="false">G408+J408</f>
        <v>-16.538</v>
      </c>
      <c r="M408" s="4" t="n">
        <f aca="false">G408-J408</f>
        <v>76.182</v>
      </c>
    </row>
    <row r="409" customFormat="false" ht="12.75" hidden="false" customHeight="false" outlineLevel="0" collapsed="false">
      <c r="A409" s="2" t="n">
        <f aca="false">Travi!A409</f>
        <v>5</v>
      </c>
      <c r="B409" s="2" t="n">
        <f aca="false">Travi!B409</f>
        <v>1</v>
      </c>
      <c r="C409" s="2" t="n">
        <f aca="false">Travi!C409</f>
        <v>2</v>
      </c>
      <c r="D409" s="2" t="n">
        <f aca="false">Travi!D409</f>
        <v>4</v>
      </c>
      <c r="E409" s="2" t="str">
        <f aca="false">Travi!E409</f>
        <v>Vdes</v>
      </c>
      <c r="F409" s="4" t="n">
        <f aca="false">Travi!F409</f>
        <v>-37.136</v>
      </c>
      <c r="G409" s="4" t="n">
        <f aca="false">Travi!G409</f>
        <v>-26.508</v>
      </c>
      <c r="H409" s="4" t="n">
        <f aca="false">(ABS(Travi!H409)+ABS(Travi!J409))*SIGN(Travi!H409)</f>
        <v>-41.47</v>
      </c>
      <c r="I409" s="4" t="n">
        <f aca="false">(ABS(Travi!I409)+ABS(Travi!K409))*SIGN(Travi!I409)</f>
        <v>16.3</v>
      </c>
      <c r="J409" s="11" t="n">
        <f aca="false">(ABS(H409)+0.3*ABS(I409))*SIGN(H409)</f>
        <v>-46.36</v>
      </c>
      <c r="K409" s="4" t="n">
        <f aca="false">(ABS(I409)+0.3*ABS(H409))*SIGN(I409)</f>
        <v>28.741</v>
      </c>
      <c r="L409" s="4" t="n">
        <f aca="false">G409+J409</f>
        <v>-72.868</v>
      </c>
      <c r="M409" s="4" t="n">
        <f aca="false">G409-J409</f>
        <v>19.852</v>
      </c>
    </row>
    <row r="410" customFormat="false" ht="12.75" hidden="false" customHeight="false" outlineLevel="0" collapsed="false">
      <c r="A410" s="2" t="n">
        <f aca="false">Travi!A410</f>
        <v>5</v>
      </c>
      <c r="B410" s="2" t="n">
        <f aca="false">Travi!B410</f>
        <v>1</v>
      </c>
      <c r="C410" s="2" t="n">
        <f aca="false">Travi!C410</f>
        <v>2</v>
      </c>
      <c r="D410" s="2" t="n">
        <f aca="false">Travi!D410</f>
        <v>3</v>
      </c>
      <c r="E410" s="2" t="str">
        <f aca="false">Travi!E410</f>
        <v>Msin</v>
      </c>
      <c r="F410" s="4" t="n">
        <f aca="false">Travi!F410</f>
        <v>-30.101</v>
      </c>
      <c r="G410" s="4" t="n">
        <f aca="false">Travi!G410</f>
        <v>-21.848</v>
      </c>
      <c r="H410" s="4" t="n">
        <f aca="false">(ABS(Travi!H410)+ABS(Travi!J410))*SIGN(Travi!H410)</f>
        <v>136.001</v>
      </c>
      <c r="I410" s="4" t="n">
        <f aca="false">(ABS(Travi!I410)+ABS(Travi!K410))*SIGN(Travi!I410)</f>
        <v>-50.595</v>
      </c>
      <c r="J410" s="11" t="n">
        <f aca="false">(ABS(H410)+0.3*ABS(I410))*SIGN(H410)</f>
        <v>151.1795</v>
      </c>
      <c r="K410" s="4" t="n">
        <f aca="false">(ABS(I410)+0.3*ABS(H410))*SIGN(I410)</f>
        <v>-91.3953</v>
      </c>
      <c r="L410" s="4" t="n">
        <f aca="false">G410+J410</f>
        <v>129.3315</v>
      </c>
      <c r="M410" s="4" t="n">
        <f aca="false">G410-J410</f>
        <v>-173.0275</v>
      </c>
    </row>
    <row r="411" customFormat="false" ht="12.75" hidden="false" customHeight="false" outlineLevel="0" collapsed="false">
      <c r="A411" s="2" t="n">
        <f aca="false">Travi!A411</f>
        <v>5</v>
      </c>
      <c r="B411" s="2" t="n">
        <f aca="false">Travi!B411</f>
        <v>1</v>
      </c>
      <c r="C411" s="2" t="n">
        <f aca="false">Travi!C411</f>
        <v>2</v>
      </c>
      <c r="D411" s="2" t="n">
        <f aca="false">Travi!D411</f>
        <v>3</v>
      </c>
      <c r="E411" s="2" t="str">
        <f aca="false">Travi!E411</f>
        <v>Mdes</v>
      </c>
      <c r="F411" s="4" t="n">
        <f aca="false">Travi!F411</f>
        <v>-22.928</v>
      </c>
      <c r="G411" s="4" t="n">
        <f aca="false">Travi!G411</f>
        <v>-16.216</v>
      </c>
      <c r="H411" s="4" t="n">
        <f aca="false">(ABS(Travi!H411)+ABS(Travi!J411))*SIGN(Travi!H411)</f>
        <v>-126.219</v>
      </c>
      <c r="I411" s="4" t="n">
        <f aca="false">(ABS(Travi!I411)+ABS(Travi!K411))*SIGN(Travi!I411)</f>
        <v>46.999</v>
      </c>
      <c r="J411" s="11" t="n">
        <f aca="false">(ABS(H411)+0.3*ABS(I411))*SIGN(H411)</f>
        <v>-140.3187</v>
      </c>
      <c r="K411" s="4" t="n">
        <f aca="false">(ABS(I411)+0.3*ABS(H411))*SIGN(I411)</f>
        <v>84.8647</v>
      </c>
      <c r="L411" s="4" t="n">
        <f aca="false">G411+J411</f>
        <v>-156.5347</v>
      </c>
      <c r="M411" s="4" t="n">
        <f aca="false">G411-J411</f>
        <v>124.1027</v>
      </c>
    </row>
    <row r="412" customFormat="false" ht="12.75" hidden="false" customHeight="false" outlineLevel="0" collapsed="false">
      <c r="A412" s="2" t="n">
        <f aca="false">Travi!A412</f>
        <v>5</v>
      </c>
      <c r="B412" s="2" t="n">
        <f aca="false">Travi!B412</f>
        <v>1</v>
      </c>
      <c r="C412" s="2" t="n">
        <f aca="false">Travi!C412</f>
        <v>2</v>
      </c>
      <c r="D412" s="2" t="n">
        <f aca="false">Travi!D412</f>
        <v>3</v>
      </c>
      <c r="E412" s="2" t="str">
        <f aca="false">Travi!E412</f>
        <v>Vsin</v>
      </c>
      <c r="F412" s="4" t="n">
        <f aca="false">Travi!F412</f>
        <v>40.927</v>
      </c>
      <c r="G412" s="4" t="n">
        <f aca="false">Travi!G412</f>
        <v>29.475</v>
      </c>
      <c r="H412" s="4" t="n">
        <f aca="false">(ABS(Travi!H412)+ABS(Travi!J412))*SIGN(Travi!H412)</f>
        <v>-60.981</v>
      </c>
      <c r="I412" s="4" t="n">
        <f aca="false">(ABS(Travi!I412)+ABS(Travi!K412))*SIGN(Travi!I412)</f>
        <v>22.696</v>
      </c>
      <c r="J412" s="11" t="n">
        <f aca="false">(ABS(H412)+0.3*ABS(I412))*SIGN(H412)</f>
        <v>-67.7898</v>
      </c>
      <c r="K412" s="4" t="n">
        <f aca="false">(ABS(I412)+0.3*ABS(H412))*SIGN(I412)</f>
        <v>40.9903</v>
      </c>
      <c r="L412" s="4" t="n">
        <f aca="false">G412+J412</f>
        <v>-38.3148</v>
      </c>
      <c r="M412" s="4" t="n">
        <f aca="false">G412-J412</f>
        <v>97.2648</v>
      </c>
    </row>
    <row r="413" customFormat="false" ht="12.75" hidden="false" customHeight="false" outlineLevel="0" collapsed="false">
      <c r="A413" s="2" t="n">
        <f aca="false">Travi!A413</f>
        <v>5</v>
      </c>
      <c r="B413" s="2" t="n">
        <f aca="false">Travi!B413</f>
        <v>1</v>
      </c>
      <c r="C413" s="2" t="n">
        <f aca="false">Travi!C413</f>
        <v>2</v>
      </c>
      <c r="D413" s="2" t="n">
        <f aca="false">Travi!D413</f>
        <v>3</v>
      </c>
      <c r="E413" s="2" t="str">
        <f aca="false">Travi!E413</f>
        <v>Vdes</v>
      </c>
      <c r="F413" s="4" t="n">
        <f aca="false">Travi!F413</f>
        <v>-37.591</v>
      </c>
      <c r="G413" s="4" t="n">
        <f aca="false">Travi!G413</f>
        <v>-26.855</v>
      </c>
      <c r="H413" s="4" t="n">
        <f aca="false">(ABS(Travi!H413)+ABS(Travi!J413))*SIGN(Travi!H413)</f>
        <v>-60.981</v>
      </c>
      <c r="I413" s="4" t="n">
        <f aca="false">(ABS(Travi!I413)+ABS(Travi!K413))*SIGN(Travi!I413)</f>
        <v>22.696</v>
      </c>
      <c r="J413" s="11" t="n">
        <f aca="false">(ABS(H413)+0.3*ABS(I413))*SIGN(H413)</f>
        <v>-67.7898</v>
      </c>
      <c r="K413" s="4" t="n">
        <f aca="false">(ABS(I413)+0.3*ABS(H413))*SIGN(I413)</f>
        <v>40.9903</v>
      </c>
      <c r="L413" s="4" t="n">
        <f aca="false">G413+J413</f>
        <v>-94.6448</v>
      </c>
      <c r="M413" s="4" t="n">
        <f aca="false">G413-J413</f>
        <v>40.9348</v>
      </c>
    </row>
    <row r="414" customFormat="false" ht="12.75" hidden="false" customHeight="false" outlineLevel="0" collapsed="false">
      <c r="A414" s="2" t="n">
        <f aca="false">Travi!A414</f>
        <v>5</v>
      </c>
      <c r="B414" s="2" t="n">
        <f aca="false">Travi!B414</f>
        <v>1</v>
      </c>
      <c r="C414" s="2" t="n">
        <f aca="false">Travi!C414</f>
        <v>2</v>
      </c>
      <c r="D414" s="2" t="n">
        <f aca="false">Travi!D414</f>
        <v>2</v>
      </c>
      <c r="E414" s="2" t="str">
        <f aca="false">Travi!E414</f>
        <v>Msin</v>
      </c>
      <c r="F414" s="4" t="n">
        <f aca="false">Travi!F414</f>
        <v>-28.929</v>
      </c>
      <c r="G414" s="4" t="n">
        <f aca="false">Travi!G414</f>
        <v>-20.983</v>
      </c>
      <c r="H414" s="4" t="n">
        <f aca="false">(ABS(Travi!H414)+ABS(Travi!J414))*SIGN(Travi!H414)</f>
        <v>167.394</v>
      </c>
      <c r="I414" s="4" t="n">
        <f aca="false">(ABS(Travi!I414)+ABS(Travi!K414))*SIGN(Travi!I414)</f>
        <v>-60.676</v>
      </c>
      <c r="J414" s="11" t="n">
        <f aca="false">(ABS(H414)+0.3*ABS(I414))*SIGN(H414)</f>
        <v>185.5968</v>
      </c>
      <c r="K414" s="4" t="n">
        <f aca="false">(ABS(I414)+0.3*ABS(H414))*SIGN(I414)</f>
        <v>-110.8942</v>
      </c>
      <c r="L414" s="4" t="n">
        <f aca="false">G414+J414</f>
        <v>164.6138</v>
      </c>
      <c r="M414" s="4" t="n">
        <f aca="false">G414-J414</f>
        <v>-206.5798</v>
      </c>
    </row>
    <row r="415" customFormat="false" ht="12.75" hidden="false" customHeight="false" outlineLevel="0" collapsed="false">
      <c r="A415" s="2" t="n">
        <f aca="false">Travi!A415</f>
        <v>5</v>
      </c>
      <c r="B415" s="2" t="n">
        <f aca="false">Travi!B415</f>
        <v>1</v>
      </c>
      <c r="C415" s="2" t="n">
        <f aca="false">Travi!C415</f>
        <v>2</v>
      </c>
      <c r="D415" s="2" t="n">
        <f aca="false">Travi!D415</f>
        <v>2</v>
      </c>
      <c r="E415" s="2" t="str">
        <f aca="false">Travi!E415</f>
        <v>Mdes</v>
      </c>
      <c r="F415" s="4" t="n">
        <f aca="false">Travi!F415</f>
        <v>-24.47</v>
      </c>
      <c r="G415" s="4" t="n">
        <f aca="false">Travi!G415</f>
        <v>-17.344</v>
      </c>
      <c r="H415" s="4" t="n">
        <f aca="false">(ABS(Travi!H415)+ABS(Travi!J415))*SIGN(Travi!H415)</f>
        <v>-155.976</v>
      </c>
      <c r="I415" s="4" t="n">
        <f aca="false">(ABS(Travi!I415)+ABS(Travi!K415))*SIGN(Travi!I415)</f>
        <v>56.352</v>
      </c>
      <c r="J415" s="11" t="n">
        <f aca="false">(ABS(H415)+0.3*ABS(I415))*SIGN(H415)</f>
        <v>-172.8816</v>
      </c>
      <c r="K415" s="4" t="n">
        <f aca="false">(ABS(I415)+0.3*ABS(H415))*SIGN(I415)</f>
        <v>103.1448</v>
      </c>
      <c r="L415" s="4" t="n">
        <f aca="false">G415+J415</f>
        <v>-190.2256</v>
      </c>
      <c r="M415" s="4" t="n">
        <f aca="false">G415-J415</f>
        <v>155.5376</v>
      </c>
    </row>
    <row r="416" customFormat="false" ht="12.75" hidden="false" customHeight="false" outlineLevel="0" collapsed="false">
      <c r="A416" s="2" t="n">
        <f aca="false">Travi!A416</f>
        <v>5</v>
      </c>
      <c r="B416" s="2" t="n">
        <f aca="false">Travi!B416</f>
        <v>1</v>
      </c>
      <c r="C416" s="2" t="n">
        <f aca="false">Travi!C416</f>
        <v>2</v>
      </c>
      <c r="D416" s="2" t="n">
        <f aca="false">Travi!D416</f>
        <v>2</v>
      </c>
      <c r="E416" s="2" t="str">
        <f aca="false">Travi!E416</f>
        <v>Vsin</v>
      </c>
      <c r="F416" s="4" t="n">
        <f aca="false">Travi!F416</f>
        <v>40.296</v>
      </c>
      <c r="G416" s="4" t="n">
        <f aca="false">Travi!G416</f>
        <v>29.011</v>
      </c>
      <c r="H416" s="4" t="n">
        <f aca="false">(ABS(Travi!H416)+ABS(Travi!J416))*SIGN(Travi!H416)</f>
        <v>-75.203</v>
      </c>
      <c r="I416" s="4" t="n">
        <f aca="false">(ABS(Travi!I416)+ABS(Travi!K416))*SIGN(Travi!I416)</f>
        <v>27.215</v>
      </c>
      <c r="J416" s="11" t="n">
        <f aca="false">(ABS(H416)+0.3*ABS(I416))*SIGN(H416)</f>
        <v>-83.3675</v>
      </c>
      <c r="K416" s="4" t="n">
        <f aca="false">(ABS(I416)+0.3*ABS(H416))*SIGN(I416)</f>
        <v>49.7759</v>
      </c>
      <c r="L416" s="4" t="n">
        <f aca="false">G416+J416</f>
        <v>-54.3565</v>
      </c>
      <c r="M416" s="4" t="n">
        <f aca="false">G416-J416</f>
        <v>112.3785</v>
      </c>
    </row>
    <row r="417" customFormat="false" ht="12.75" hidden="false" customHeight="false" outlineLevel="0" collapsed="false">
      <c r="A417" s="2" t="n">
        <f aca="false">Travi!A417</f>
        <v>5</v>
      </c>
      <c r="B417" s="2" t="n">
        <f aca="false">Travi!B417</f>
        <v>1</v>
      </c>
      <c r="C417" s="2" t="n">
        <f aca="false">Travi!C417</f>
        <v>2</v>
      </c>
      <c r="D417" s="2" t="n">
        <f aca="false">Travi!D417</f>
        <v>2</v>
      </c>
      <c r="E417" s="2" t="str">
        <f aca="false">Travi!E417</f>
        <v>Vdes</v>
      </c>
      <c r="F417" s="4" t="n">
        <f aca="false">Travi!F417</f>
        <v>-38.222</v>
      </c>
      <c r="G417" s="4" t="n">
        <f aca="false">Travi!G417</f>
        <v>-27.319</v>
      </c>
      <c r="H417" s="4" t="n">
        <f aca="false">(ABS(Travi!H417)+ABS(Travi!J417))*SIGN(Travi!H417)</f>
        <v>-75.203</v>
      </c>
      <c r="I417" s="4" t="n">
        <f aca="false">(ABS(Travi!I417)+ABS(Travi!K417))*SIGN(Travi!I417)</f>
        <v>27.215</v>
      </c>
      <c r="J417" s="11" t="n">
        <f aca="false">(ABS(H417)+0.3*ABS(I417))*SIGN(H417)</f>
        <v>-83.3675</v>
      </c>
      <c r="K417" s="4" t="n">
        <f aca="false">(ABS(I417)+0.3*ABS(H417))*SIGN(I417)</f>
        <v>49.7759</v>
      </c>
      <c r="L417" s="4" t="n">
        <f aca="false">G417+J417</f>
        <v>-110.6865</v>
      </c>
      <c r="M417" s="4" t="n">
        <f aca="false">G417-J417</f>
        <v>56.0485</v>
      </c>
    </row>
    <row r="418" customFormat="false" ht="12.75" hidden="false" customHeight="false" outlineLevel="0" collapsed="false">
      <c r="A418" s="2" t="n">
        <f aca="false">Travi!A418</f>
        <v>5</v>
      </c>
      <c r="B418" s="2" t="n">
        <f aca="false">Travi!B418</f>
        <v>1</v>
      </c>
      <c r="C418" s="2" t="n">
        <f aca="false">Travi!C418</f>
        <v>2</v>
      </c>
      <c r="D418" s="2" t="n">
        <f aca="false">Travi!D418</f>
        <v>1</v>
      </c>
      <c r="E418" s="2" t="str">
        <f aca="false">Travi!E418</f>
        <v>Msin</v>
      </c>
      <c r="F418" s="4" t="n">
        <f aca="false">Travi!F418</f>
        <v>-25.758</v>
      </c>
      <c r="G418" s="4" t="n">
        <f aca="false">Travi!G418</f>
        <v>-18.649</v>
      </c>
      <c r="H418" s="4" t="n">
        <f aca="false">(ABS(Travi!H418)+ABS(Travi!J418))*SIGN(Travi!H418)</f>
        <v>179.006</v>
      </c>
      <c r="I418" s="4" t="n">
        <f aca="false">(ABS(Travi!I418)+ABS(Travi!K418))*SIGN(Travi!I418)</f>
        <v>-56.09</v>
      </c>
      <c r="J418" s="11" t="n">
        <f aca="false">(ABS(H418)+0.3*ABS(I418))*SIGN(H418)</f>
        <v>195.833</v>
      </c>
      <c r="K418" s="4" t="n">
        <f aca="false">(ABS(I418)+0.3*ABS(H418))*SIGN(I418)</f>
        <v>-109.7918</v>
      </c>
      <c r="L418" s="4" t="n">
        <f aca="false">G418+J418</f>
        <v>177.184</v>
      </c>
      <c r="M418" s="4" t="n">
        <f aca="false">G418-J418</f>
        <v>-214.482</v>
      </c>
    </row>
    <row r="419" customFormat="false" ht="12.75" hidden="false" customHeight="false" outlineLevel="0" collapsed="false">
      <c r="A419" s="2" t="n">
        <f aca="false">Travi!A419</f>
        <v>5</v>
      </c>
      <c r="B419" s="2" t="n">
        <f aca="false">Travi!B419</f>
        <v>1</v>
      </c>
      <c r="C419" s="2" t="n">
        <f aca="false">Travi!C419</f>
        <v>2</v>
      </c>
      <c r="D419" s="2" t="n">
        <f aca="false">Travi!D419</f>
        <v>1</v>
      </c>
      <c r="E419" s="2" t="str">
        <f aca="false">Travi!E419</f>
        <v>Mdes</v>
      </c>
      <c r="F419" s="4" t="n">
        <f aca="false">Travi!F419</f>
        <v>-27.073</v>
      </c>
      <c r="G419" s="4" t="n">
        <f aca="false">Travi!G419</f>
        <v>-19.267</v>
      </c>
      <c r="H419" s="4" t="n">
        <f aca="false">(ABS(Travi!H419)+ABS(Travi!J419))*SIGN(Travi!H419)</f>
        <v>-162.334</v>
      </c>
      <c r="I419" s="4" t="n">
        <f aca="false">(ABS(Travi!I419)+ABS(Travi!K419))*SIGN(Travi!I419)</f>
        <v>51.045</v>
      </c>
      <c r="J419" s="11" t="n">
        <f aca="false">(ABS(H419)+0.3*ABS(I419))*SIGN(H419)</f>
        <v>-177.6475</v>
      </c>
      <c r="K419" s="4" t="n">
        <f aca="false">(ABS(I419)+0.3*ABS(H419))*SIGN(I419)</f>
        <v>99.7452</v>
      </c>
      <c r="L419" s="4" t="n">
        <f aca="false">G419+J419</f>
        <v>-196.9145</v>
      </c>
      <c r="M419" s="4" t="n">
        <f aca="false">G419-J419</f>
        <v>158.3805</v>
      </c>
    </row>
    <row r="420" customFormat="false" ht="12.75" hidden="false" customHeight="false" outlineLevel="0" collapsed="false">
      <c r="A420" s="2" t="n">
        <f aca="false">Travi!A420</f>
        <v>5</v>
      </c>
      <c r="B420" s="2" t="n">
        <f aca="false">Travi!B420</f>
        <v>1</v>
      </c>
      <c r="C420" s="2" t="n">
        <f aca="false">Travi!C420</f>
        <v>2</v>
      </c>
      <c r="D420" s="2" t="n">
        <f aca="false">Travi!D420</f>
        <v>1</v>
      </c>
      <c r="E420" s="2" t="str">
        <f aca="false">Travi!E420</f>
        <v>Vsin</v>
      </c>
      <c r="F420" s="4" t="n">
        <f aca="false">Travi!F420</f>
        <v>38.953</v>
      </c>
      <c r="G420" s="4" t="n">
        <f aca="false">Travi!G420</f>
        <v>28.021</v>
      </c>
      <c r="H420" s="4" t="n">
        <f aca="false">(ABS(Travi!H420)+ABS(Travi!J420))*SIGN(Travi!H420)</f>
        <v>-79.381</v>
      </c>
      <c r="I420" s="4" t="n">
        <f aca="false">(ABS(Travi!I420)+ABS(Travi!K420))*SIGN(Travi!I420)</f>
        <v>24.915</v>
      </c>
      <c r="J420" s="11" t="n">
        <f aca="false">(ABS(H420)+0.3*ABS(I420))*SIGN(H420)</f>
        <v>-86.8555</v>
      </c>
      <c r="K420" s="4" t="n">
        <f aca="false">(ABS(I420)+0.3*ABS(H420))*SIGN(I420)</f>
        <v>48.7293</v>
      </c>
      <c r="L420" s="4" t="n">
        <f aca="false">G420+J420</f>
        <v>-58.8345</v>
      </c>
      <c r="M420" s="4" t="n">
        <f aca="false">G420-J420</f>
        <v>114.8765</v>
      </c>
    </row>
    <row r="421" customFormat="false" ht="12.75" hidden="false" customHeight="false" outlineLevel="0" collapsed="false">
      <c r="A421" s="2" t="n">
        <f aca="false">Travi!A421</f>
        <v>5</v>
      </c>
      <c r="B421" s="2" t="n">
        <f aca="false">Travi!B421</f>
        <v>1</v>
      </c>
      <c r="C421" s="2" t="n">
        <f aca="false">Travi!C421</f>
        <v>2</v>
      </c>
      <c r="D421" s="2" t="n">
        <f aca="false">Travi!D421</f>
        <v>1</v>
      </c>
      <c r="E421" s="2" t="str">
        <f aca="false">Travi!E421</f>
        <v>Vdes</v>
      </c>
      <c r="F421" s="4" t="n">
        <f aca="false">Travi!F421</f>
        <v>-39.565</v>
      </c>
      <c r="G421" s="4" t="n">
        <f aca="false">Travi!G421</f>
        <v>-28.309</v>
      </c>
      <c r="H421" s="4" t="n">
        <f aca="false">(ABS(Travi!H421)+ABS(Travi!J421))*SIGN(Travi!H421)</f>
        <v>-79.381</v>
      </c>
      <c r="I421" s="4" t="n">
        <f aca="false">(ABS(Travi!I421)+ABS(Travi!K421))*SIGN(Travi!I421)</f>
        <v>24.915</v>
      </c>
      <c r="J421" s="11" t="n">
        <f aca="false">(ABS(H421)+0.3*ABS(I421))*SIGN(H421)</f>
        <v>-86.8555</v>
      </c>
      <c r="K421" s="4" t="n">
        <f aca="false">(ABS(I421)+0.3*ABS(H421))*SIGN(I421)</f>
        <v>48.7293</v>
      </c>
      <c r="L421" s="4" t="n">
        <f aca="false">G421+J421</f>
        <v>-115.1645</v>
      </c>
      <c r="M421" s="4" t="n">
        <f aca="false">G421-J421</f>
        <v>58.5465</v>
      </c>
    </row>
    <row r="422" customFormat="false" ht="12.75" hidden="false" customHeight="false" outlineLevel="0" collapsed="false">
      <c r="A422" s="2" t="n">
        <f aca="false">Travi!A422</f>
        <v>5</v>
      </c>
      <c r="B422" s="2" t="n">
        <f aca="false">Travi!B422</f>
        <v>2</v>
      </c>
      <c r="C422" s="2" t="n">
        <f aca="false">Travi!C422</f>
        <v>3</v>
      </c>
      <c r="D422" s="2" t="n">
        <f aca="false">Travi!D422</f>
        <v>5</v>
      </c>
      <c r="E422" s="2" t="str">
        <f aca="false">Travi!E422</f>
        <v>Msin</v>
      </c>
      <c r="F422" s="4" t="n">
        <f aca="false">Travi!F422</f>
        <v>-6.882</v>
      </c>
      <c r="G422" s="4" t="n">
        <f aca="false">Travi!G422</f>
        <v>-5.026</v>
      </c>
      <c r="H422" s="4" t="n">
        <f aca="false">(ABS(Travi!H422)+ABS(Travi!J422))*SIGN(Travi!H422)</f>
        <v>31.546</v>
      </c>
      <c r="I422" s="4" t="n">
        <f aca="false">(ABS(Travi!I422)+ABS(Travi!K422))*SIGN(Travi!I422)</f>
        <v>-13.445</v>
      </c>
      <c r="J422" s="11" t="n">
        <f aca="false">(ABS(H422)+0.3*ABS(I422))*SIGN(H422)</f>
        <v>35.5795</v>
      </c>
      <c r="K422" s="4" t="n">
        <f aca="false">(ABS(I422)+0.3*ABS(H422))*SIGN(I422)</f>
        <v>-22.9088</v>
      </c>
      <c r="L422" s="4" t="n">
        <f aca="false">G422+J422</f>
        <v>30.5535</v>
      </c>
      <c r="M422" s="4" t="n">
        <f aca="false">G422-J422</f>
        <v>-40.6055</v>
      </c>
    </row>
    <row r="423" customFormat="false" ht="12.75" hidden="false" customHeight="false" outlineLevel="0" collapsed="false">
      <c r="A423" s="2" t="n">
        <f aca="false">Travi!A423</f>
        <v>5</v>
      </c>
      <c r="B423" s="2" t="n">
        <f aca="false">Travi!B423</f>
        <v>2</v>
      </c>
      <c r="C423" s="2" t="n">
        <f aca="false">Travi!C423</f>
        <v>3</v>
      </c>
      <c r="D423" s="2" t="n">
        <f aca="false">Travi!D423</f>
        <v>5</v>
      </c>
      <c r="E423" s="2" t="str">
        <f aca="false">Travi!E423</f>
        <v>Mdes</v>
      </c>
      <c r="F423" s="4" t="n">
        <f aca="false">Travi!F423</f>
        <v>-18.033</v>
      </c>
      <c r="G423" s="4" t="n">
        <f aca="false">Travi!G423</f>
        <v>-12.665</v>
      </c>
      <c r="H423" s="4" t="n">
        <f aca="false">(ABS(Travi!H423)+ABS(Travi!J423))*SIGN(Travi!H423)</f>
        <v>-34.46</v>
      </c>
      <c r="I423" s="4" t="n">
        <f aca="false">(ABS(Travi!I423)+ABS(Travi!K423))*SIGN(Travi!I423)</f>
        <v>14.696</v>
      </c>
      <c r="J423" s="11" t="n">
        <f aca="false">(ABS(H423)+0.3*ABS(I423))*SIGN(H423)</f>
        <v>-38.8688</v>
      </c>
      <c r="K423" s="4" t="n">
        <f aca="false">(ABS(I423)+0.3*ABS(H423))*SIGN(I423)</f>
        <v>25.034</v>
      </c>
      <c r="L423" s="4" t="n">
        <f aca="false">G423+J423</f>
        <v>-51.5338</v>
      </c>
      <c r="M423" s="4" t="n">
        <f aca="false">G423-J423</f>
        <v>26.2038</v>
      </c>
    </row>
    <row r="424" customFormat="false" ht="12.75" hidden="false" customHeight="false" outlineLevel="0" collapsed="false">
      <c r="A424" s="2" t="n">
        <f aca="false">Travi!A424</f>
        <v>5</v>
      </c>
      <c r="B424" s="2" t="n">
        <f aca="false">Travi!B424</f>
        <v>2</v>
      </c>
      <c r="C424" s="2" t="n">
        <f aca="false">Travi!C424</f>
        <v>3</v>
      </c>
      <c r="D424" s="2" t="n">
        <f aca="false">Travi!D424</f>
        <v>5</v>
      </c>
      <c r="E424" s="2" t="str">
        <f aca="false">Travi!E424</f>
        <v>Vsin</v>
      </c>
      <c r="F424" s="4" t="n">
        <f aca="false">Travi!F424</f>
        <v>17.756</v>
      </c>
      <c r="G424" s="4" t="n">
        <f aca="false">Travi!G424</f>
        <v>12.696</v>
      </c>
      <c r="H424" s="4" t="n">
        <f aca="false">(ABS(Travi!H424)+ABS(Travi!J424))*SIGN(Travi!H424)</f>
        <v>-17.37</v>
      </c>
      <c r="I424" s="4" t="n">
        <f aca="false">(ABS(Travi!I424)+ABS(Travi!K424))*SIGN(Travi!I424)</f>
        <v>7.406</v>
      </c>
      <c r="J424" s="11" t="n">
        <f aca="false">(ABS(H424)+0.3*ABS(I424))*SIGN(H424)</f>
        <v>-19.5918</v>
      </c>
      <c r="K424" s="4" t="n">
        <f aca="false">(ABS(I424)+0.3*ABS(H424))*SIGN(I424)</f>
        <v>12.617</v>
      </c>
      <c r="L424" s="4" t="n">
        <f aca="false">G424+J424</f>
        <v>-6.8958</v>
      </c>
      <c r="M424" s="4" t="n">
        <f aca="false">G424-J424</f>
        <v>32.2878</v>
      </c>
    </row>
    <row r="425" customFormat="false" ht="12.75" hidden="false" customHeight="false" outlineLevel="0" collapsed="false">
      <c r="A425" s="2" t="n">
        <f aca="false">Travi!A425</f>
        <v>5</v>
      </c>
      <c r="B425" s="2" t="n">
        <f aca="false">Travi!B425</f>
        <v>2</v>
      </c>
      <c r="C425" s="2" t="n">
        <f aca="false">Travi!C425</f>
        <v>3</v>
      </c>
      <c r="D425" s="2" t="n">
        <f aca="false">Travi!D425</f>
        <v>5</v>
      </c>
      <c r="E425" s="2" t="str">
        <f aca="false">Travi!E425</f>
        <v>Vdes</v>
      </c>
      <c r="F425" s="4" t="n">
        <f aca="false">Travi!F425</f>
        <v>-23.626</v>
      </c>
      <c r="G425" s="4" t="n">
        <f aca="false">Travi!G425</f>
        <v>-16.716</v>
      </c>
      <c r="H425" s="4" t="n">
        <f aca="false">(ABS(Travi!H425)+ABS(Travi!J425))*SIGN(Travi!H425)</f>
        <v>-17.37</v>
      </c>
      <c r="I425" s="4" t="n">
        <f aca="false">(ABS(Travi!I425)+ABS(Travi!K425))*SIGN(Travi!I425)</f>
        <v>7.406</v>
      </c>
      <c r="J425" s="11" t="n">
        <f aca="false">(ABS(H425)+0.3*ABS(I425))*SIGN(H425)</f>
        <v>-19.5918</v>
      </c>
      <c r="K425" s="4" t="n">
        <f aca="false">(ABS(I425)+0.3*ABS(H425))*SIGN(I425)</f>
        <v>12.617</v>
      </c>
      <c r="L425" s="4" t="n">
        <f aca="false">G425+J425</f>
        <v>-36.3078</v>
      </c>
      <c r="M425" s="4" t="n">
        <f aca="false">G425-J425</f>
        <v>2.8758</v>
      </c>
    </row>
    <row r="426" customFormat="false" ht="12.75" hidden="false" customHeight="false" outlineLevel="0" collapsed="false">
      <c r="A426" s="2" t="n">
        <f aca="false">Travi!A426</f>
        <v>5</v>
      </c>
      <c r="B426" s="2" t="n">
        <f aca="false">Travi!B426</f>
        <v>2</v>
      </c>
      <c r="C426" s="2" t="n">
        <f aca="false">Travi!C426</f>
        <v>3</v>
      </c>
      <c r="D426" s="2" t="n">
        <f aca="false">Travi!D426</f>
        <v>4</v>
      </c>
      <c r="E426" s="2" t="str">
        <f aca="false">Travi!E426</f>
        <v>Msin</v>
      </c>
      <c r="F426" s="4" t="n">
        <f aca="false">Travi!F426</f>
        <v>-10.722</v>
      </c>
      <c r="G426" s="4" t="n">
        <f aca="false">Travi!G426</f>
        <v>-8.014</v>
      </c>
      <c r="H426" s="4" t="n">
        <f aca="false">(ABS(Travi!H426)+ABS(Travi!J426))*SIGN(Travi!H426)</f>
        <v>84.507</v>
      </c>
      <c r="I426" s="4" t="n">
        <f aca="false">(ABS(Travi!I426)+ABS(Travi!K426))*SIGN(Travi!I426)</f>
        <v>-33.442</v>
      </c>
      <c r="J426" s="11" t="n">
        <f aca="false">(ABS(H426)+0.3*ABS(I426))*SIGN(H426)</f>
        <v>94.5396</v>
      </c>
      <c r="K426" s="4" t="n">
        <f aca="false">(ABS(I426)+0.3*ABS(H426))*SIGN(I426)</f>
        <v>-58.7941</v>
      </c>
      <c r="L426" s="4" t="n">
        <f aca="false">G426+J426</f>
        <v>86.5256</v>
      </c>
      <c r="M426" s="4" t="n">
        <f aca="false">G426-J426</f>
        <v>-102.5536</v>
      </c>
    </row>
    <row r="427" customFormat="false" ht="12.75" hidden="false" customHeight="false" outlineLevel="0" collapsed="false">
      <c r="A427" s="2" t="n">
        <f aca="false">Travi!A427</f>
        <v>5</v>
      </c>
      <c r="B427" s="2" t="n">
        <f aca="false">Travi!B427</f>
        <v>2</v>
      </c>
      <c r="C427" s="2" t="n">
        <f aca="false">Travi!C427</f>
        <v>3</v>
      </c>
      <c r="D427" s="2" t="n">
        <f aca="false">Travi!D427</f>
        <v>4</v>
      </c>
      <c r="E427" s="2" t="str">
        <f aca="false">Travi!E427</f>
        <v>Mdes</v>
      </c>
      <c r="F427" s="4" t="n">
        <f aca="false">Travi!F427</f>
        <v>-31.536</v>
      </c>
      <c r="G427" s="4" t="n">
        <f aca="false">Travi!G427</f>
        <v>-22.277</v>
      </c>
      <c r="H427" s="4" t="n">
        <f aca="false">(ABS(Travi!H427)+ABS(Travi!J427))*SIGN(Travi!H427)</f>
        <v>-91.147</v>
      </c>
      <c r="I427" s="4" t="n">
        <f aca="false">(ABS(Travi!I427)+ABS(Travi!K427))*SIGN(Travi!I427)</f>
        <v>36.069</v>
      </c>
      <c r="J427" s="11" t="n">
        <f aca="false">(ABS(H427)+0.3*ABS(I427))*SIGN(H427)</f>
        <v>-101.9677</v>
      </c>
      <c r="K427" s="4" t="n">
        <f aca="false">(ABS(I427)+0.3*ABS(H427))*SIGN(I427)</f>
        <v>63.4131</v>
      </c>
      <c r="L427" s="4" t="n">
        <f aca="false">G427+J427</f>
        <v>-124.2447</v>
      </c>
      <c r="M427" s="4" t="n">
        <f aca="false">G427-J427</f>
        <v>79.6907</v>
      </c>
    </row>
    <row r="428" customFormat="false" ht="12.75" hidden="false" customHeight="false" outlineLevel="0" collapsed="false">
      <c r="A428" s="2" t="n">
        <f aca="false">Travi!A428</f>
        <v>5</v>
      </c>
      <c r="B428" s="2" t="n">
        <f aca="false">Travi!B428</f>
        <v>2</v>
      </c>
      <c r="C428" s="2" t="n">
        <f aca="false">Travi!C428</f>
        <v>3</v>
      </c>
      <c r="D428" s="2" t="n">
        <f aca="false">Travi!D428</f>
        <v>4</v>
      </c>
      <c r="E428" s="2" t="str">
        <f aca="false">Travi!E428</f>
        <v>Vsin</v>
      </c>
      <c r="F428" s="4" t="n">
        <f aca="false">Travi!F428</f>
        <v>29.216</v>
      </c>
      <c r="G428" s="4" t="n">
        <f aca="false">Travi!G428</f>
        <v>21.137</v>
      </c>
      <c r="H428" s="4" t="n">
        <f aca="false">(ABS(Travi!H428)+ABS(Travi!J428))*SIGN(Travi!H428)</f>
        <v>-46.225</v>
      </c>
      <c r="I428" s="4" t="n">
        <f aca="false">(ABS(Travi!I428)+ABS(Travi!K428))*SIGN(Travi!I428)</f>
        <v>18.293</v>
      </c>
      <c r="J428" s="11" t="n">
        <f aca="false">(ABS(H428)+0.3*ABS(I428))*SIGN(H428)</f>
        <v>-51.7129</v>
      </c>
      <c r="K428" s="4" t="n">
        <f aca="false">(ABS(I428)+0.3*ABS(H428))*SIGN(I428)</f>
        <v>32.1605</v>
      </c>
      <c r="L428" s="4" t="n">
        <f aca="false">G428+J428</f>
        <v>-30.5759</v>
      </c>
      <c r="M428" s="4" t="n">
        <f aca="false">G428-J428</f>
        <v>72.8499</v>
      </c>
    </row>
    <row r="429" customFormat="false" ht="12.75" hidden="false" customHeight="false" outlineLevel="0" collapsed="false">
      <c r="A429" s="2" t="n">
        <f aca="false">Travi!A429</f>
        <v>5</v>
      </c>
      <c r="B429" s="2" t="n">
        <f aca="false">Travi!B429</f>
        <v>2</v>
      </c>
      <c r="C429" s="2" t="n">
        <f aca="false">Travi!C429</f>
        <v>3</v>
      </c>
      <c r="D429" s="2" t="n">
        <f aca="false">Travi!D429</f>
        <v>4</v>
      </c>
      <c r="E429" s="2" t="str">
        <f aca="false">Travi!E429</f>
        <v>Vdes</v>
      </c>
      <c r="F429" s="4" t="n">
        <f aca="false">Travi!F429</f>
        <v>-40.172</v>
      </c>
      <c r="G429" s="4" t="n">
        <f aca="false">Travi!G429</f>
        <v>-28.643</v>
      </c>
      <c r="H429" s="4" t="n">
        <f aca="false">(ABS(Travi!H429)+ABS(Travi!J429))*SIGN(Travi!H429)</f>
        <v>-46.225</v>
      </c>
      <c r="I429" s="4" t="n">
        <f aca="false">(ABS(Travi!I429)+ABS(Travi!K429))*SIGN(Travi!I429)</f>
        <v>18.293</v>
      </c>
      <c r="J429" s="11" t="n">
        <f aca="false">(ABS(H429)+0.3*ABS(I429))*SIGN(H429)</f>
        <v>-51.7129</v>
      </c>
      <c r="K429" s="4" t="n">
        <f aca="false">(ABS(I429)+0.3*ABS(H429))*SIGN(I429)</f>
        <v>32.1605</v>
      </c>
      <c r="L429" s="4" t="n">
        <f aca="false">G429+J429</f>
        <v>-80.3559</v>
      </c>
      <c r="M429" s="4" t="n">
        <f aca="false">G429-J429</f>
        <v>23.0699</v>
      </c>
    </row>
    <row r="430" customFormat="false" ht="12.75" hidden="false" customHeight="false" outlineLevel="0" collapsed="false">
      <c r="A430" s="2" t="n">
        <f aca="false">Travi!A430</f>
        <v>5</v>
      </c>
      <c r="B430" s="2" t="n">
        <f aca="false">Travi!B430</f>
        <v>2</v>
      </c>
      <c r="C430" s="2" t="n">
        <f aca="false">Travi!C430</f>
        <v>3</v>
      </c>
      <c r="D430" s="2" t="n">
        <f aca="false">Travi!D430</f>
        <v>3</v>
      </c>
      <c r="E430" s="2" t="str">
        <f aca="false">Travi!E430</f>
        <v>Msin</v>
      </c>
      <c r="F430" s="4" t="n">
        <f aca="false">Travi!F430</f>
        <v>-12.56</v>
      </c>
      <c r="G430" s="4" t="n">
        <f aca="false">Travi!G430</f>
        <v>-9.265</v>
      </c>
      <c r="H430" s="4" t="n">
        <f aca="false">(ABS(Travi!H430)+ABS(Travi!J430))*SIGN(Travi!H430)</f>
        <v>129.975</v>
      </c>
      <c r="I430" s="4" t="n">
        <f aca="false">(ABS(Travi!I430)+ABS(Travi!K430))*SIGN(Travi!I430)</f>
        <v>-48.441</v>
      </c>
      <c r="J430" s="11" t="n">
        <f aca="false">(ABS(H430)+0.3*ABS(I430))*SIGN(H430)</f>
        <v>144.5073</v>
      </c>
      <c r="K430" s="4" t="n">
        <f aca="false">(ABS(I430)+0.3*ABS(H430))*SIGN(I430)</f>
        <v>-87.4335</v>
      </c>
      <c r="L430" s="4" t="n">
        <f aca="false">G430+J430</f>
        <v>135.2423</v>
      </c>
      <c r="M430" s="4" t="n">
        <f aca="false">G430-J430</f>
        <v>-153.7723</v>
      </c>
    </row>
    <row r="431" customFormat="false" ht="12.75" hidden="false" customHeight="false" outlineLevel="0" collapsed="false">
      <c r="A431" s="2" t="n">
        <f aca="false">Travi!A431</f>
        <v>5</v>
      </c>
      <c r="B431" s="2" t="n">
        <f aca="false">Travi!B431</f>
        <v>2</v>
      </c>
      <c r="C431" s="2" t="n">
        <f aca="false">Travi!C431</f>
        <v>3</v>
      </c>
      <c r="D431" s="2" t="n">
        <f aca="false">Travi!D431</f>
        <v>3</v>
      </c>
      <c r="E431" s="2" t="str">
        <f aca="false">Travi!E431</f>
        <v>Mdes</v>
      </c>
      <c r="F431" s="4" t="n">
        <f aca="false">Travi!F431</f>
        <v>-29.632</v>
      </c>
      <c r="G431" s="4" t="n">
        <f aca="false">Travi!G431</f>
        <v>-20.986</v>
      </c>
      <c r="H431" s="4" t="n">
        <f aca="false">(ABS(Travi!H431)+ABS(Travi!J431))*SIGN(Travi!H431)</f>
        <v>-140.61</v>
      </c>
      <c r="I431" s="4" t="n">
        <f aca="false">(ABS(Travi!I431)+ABS(Travi!K431))*SIGN(Travi!I431)</f>
        <v>52.351</v>
      </c>
      <c r="J431" s="11" t="n">
        <f aca="false">(ABS(H431)+0.3*ABS(I431))*SIGN(H431)</f>
        <v>-156.3153</v>
      </c>
      <c r="K431" s="4" t="n">
        <f aca="false">(ABS(I431)+0.3*ABS(H431))*SIGN(I431)</f>
        <v>94.534</v>
      </c>
      <c r="L431" s="4" t="n">
        <f aca="false">G431+J431</f>
        <v>-177.3013</v>
      </c>
      <c r="M431" s="4" t="n">
        <f aca="false">G431-J431</f>
        <v>135.3293</v>
      </c>
    </row>
    <row r="432" customFormat="false" ht="12.75" hidden="false" customHeight="false" outlineLevel="0" collapsed="false">
      <c r="A432" s="2" t="n">
        <f aca="false">Travi!A432</f>
        <v>5</v>
      </c>
      <c r="B432" s="2" t="n">
        <f aca="false">Travi!B432</f>
        <v>2</v>
      </c>
      <c r="C432" s="2" t="n">
        <f aca="false">Travi!C432</f>
        <v>3</v>
      </c>
      <c r="D432" s="2" t="n">
        <f aca="false">Travi!D432</f>
        <v>3</v>
      </c>
      <c r="E432" s="2" t="str">
        <f aca="false">Travi!E432</f>
        <v>Vsin</v>
      </c>
      <c r="F432" s="4" t="n">
        <f aca="false">Travi!F432</f>
        <v>30.201</v>
      </c>
      <c r="G432" s="4" t="n">
        <f aca="false">Travi!G432</f>
        <v>21.806</v>
      </c>
      <c r="H432" s="4" t="n">
        <f aca="false">(ABS(Travi!H432)+ABS(Travi!J432))*SIGN(Travi!H432)</f>
        <v>-71.206</v>
      </c>
      <c r="I432" s="4" t="n">
        <f aca="false">(ABS(Travi!I432)+ABS(Travi!K432))*SIGN(Travi!I432)</f>
        <v>26.524</v>
      </c>
      <c r="J432" s="11" t="n">
        <f aca="false">(ABS(H432)+0.3*ABS(I432))*SIGN(H432)</f>
        <v>-79.1632</v>
      </c>
      <c r="K432" s="4" t="n">
        <f aca="false">(ABS(I432)+0.3*ABS(H432))*SIGN(I432)</f>
        <v>47.8858</v>
      </c>
      <c r="L432" s="4" t="n">
        <f aca="false">G432+J432</f>
        <v>-57.3572</v>
      </c>
      <c r="M432" s="4" t="n">
        <f aca="false">G432-J432</f>
        <v>100.9692</v>
      </c>
    </row>
    <row r="433" customFormat="false" ht="12.75" hidden="false" customHeight="false" outlineLevel="0" collapsed="false">
      <c r="A433" s="2" t="n">
        <f aca="false">Travi!A433</f>
        <v>5</v>
      </c>
      <c r="B433" s="2" t="n">
        <f aca="false">Travi!B433</f>
        <v>2</v>
      </c>
      <c r="C433" s="2" t="n">
        <f aca="false">Travi!C433</f>
        <v>3</v>
      </c>
      <c r="D433" s="2" t="n">
        <f aca="false">Travi!D433</f>
        <v>3</v>
      </c>
      <c r="E433" s="2" t="str">
        <f aca="false">Travi!E433</f>
        <v>Vdes</v>
      </c>
      <c r="F433" s="4" t="n">
        <f aca="false">Travi!F433</f>
        <v>-39.187</v>
      </c>
      <c r="G433" s="4" t="n">
        <f aca="false">Travi!G433</f>
        <v>-27.974</v>
      </c>
      <c r="H433" s="4" t="n">
        <f aca="false">(ABS(Travi!H433)+ABS(Travi!J433))*SIGN(Travi!H433)</f>
        <v>-71.206</v>
      </c>
      <c r="I433" s="4" t="n">
        <f aca="false">(ABS(Travi!I433)+ABS(Travi!K433))*SIGN(Travi!I433)</f>
        <v>26.524</v>
      </c>
      <c r="J433" s="11" t="n">
        <f aca="false">(ABS(H433)+0.3*ABS(I433))*SIGN(H433)</f>
        <v>-79.1632</v>
      </c>
      <c r="K433" s="4" t="n">
        <f aca="false">(ABS(I433)+0.3*ABS(H433))*SIGN(I433)</f>
        <v>47.8858</v>
      </c>
      <c r="L433" s="4" t="n">
        <f aca="false">G433+J433</f>
        <v>-107.1372</v>
      </c>
      <c r="M433" s="4" t="n">
        <f aca="false">G433-J433</f>
        <v>51.1892</v>
      </c>
    </row>
    <row r="434" customFormat="false" ht="12.75" hidden="false" customHeight="false" outlineLevel="0" collapsed="false">
      <c r="A434" s="2" t="n">
        <f aca="false">Travi!A434</f>
        <v>5</v>
      </c>
      <c r="B434" s="2" t="n">
        <f aca="false">Travi!B434</f>
        <v>2</v>
      </c>
      <c r="C434" s="2" t="n">
        <f aca="false">Travi!C434</f>
        <v>3</v>
      </c>
      <c r="D434" s="2" t="n">
        <f aca="false">Travi!D434</f>
        <v>2</v>
      </c>
      <c r="E434" s="2" t="str">
        <f aca="false">Travi!E434</f>
        <v>Msin</v>
      </c>
      <c r="F434" s="4" t="n">
        <f aca="false">Travi!F434</f>
        <v>-14.63</v>
      </c>
      <c r="G434" s="4" t="n">
        <f aca="false">Travi!G434</f>
        <v>-10.727</v>
      </c>
      <c r="H434" s="4" t="n">
        <f aca="false">(ABS(Travi!H434)+ABS(Travi!J434))*SIGN(Travi!H434)</f>
        <v>165.314</v>
      </c>
      <c r="I434" s="4" t="n">
        <f aca="false">(ABS(Travi!I434)+ABS(Travi!K434))*SIGN(Travi!I434)</f>
        <v>-59.675</v>
      </c>
      <c r="J434" s="11" t="n">
        <f aca="false">(ABS(H434)+0.3*ABS(I434))*SIGN(H434)</f>
        <v>183.2165</v>
      </c>
      <c r="K434" s="4" t="n">
        <f aca="false">(ABS(I434)+0.3*ABS(H434))*SIGN(I434)</f>
        <v>-109.2692</v>
      </c>
      <c r="L434" s="4" t="n">
        <f aca="false">G434+J434</f>
        <v>172.4895</v>
      </c>
      <c r="M434" s="4" t="n">
        <f aca="false">G434-J434</f>
        <v>-193.9435</v>
      </c>
    </row>
    <row r="435" customFormat="false" ht="12.75" hidden="false" customHeight="false" outlineLevel="0" collapsed="false">
      <c r="A435" s="2" t="n">
        <f aca="false">Travi!A435</f>
        <v>5</v>
      </c>
      <c r="B435" s="2" t="n">
        <f aca="false">Travi!B435</f>
        <v>2</v>
      </c>
      <c r="C435" s="2" t="n">
        <f aca="false">Travi!C435</f>
        <v>3</v>
      </c>
      <c r="D435" s="2" t="n">
        <f aca="false">Travi!D435</f>
        <v>2</v>
      </c>
      <c r="E435" s="2" t="str">
        <f aca="false">Travi!E435</f>
        <v>Mdes</v>
      </c>
      <c r="F435" s="4" t="n">
        <f aca="false">Travi!F435</f>
        <v>-27.805</v>
      </c>
      <c r="G435" s="4" t="n">
        <f aca="false">Travi!G435</f>
        <v>-19.698</v>
      </c>
      <c r="H435" s="4" t="n">
        <f aca="false">(ABS(Travi!H435)+ABS(Travi!J435))*SIGN(Travi!H435)</f>
        <v>-177.435</v>
      </c>
      <c r="I435" s="4" t="n">
        <f aca="false">(ABS(Travi!I435)+ABS(Travi!K435))*SIGN(Travi!I435)</f>
        <v>64.255</v>
      </c>
      <c r="J435" s="11" t="n">
        <f aca="false">(ABS(H435)+0.3*ABS(I435))*SIGN(H435)</f>
        <v>-196.7115</v>
      </c>
      <c r="K435" s="4" t="n">
        <f aca="false">(ABS(I435)+0.3*ABS(H435))*SIGN(I435)</f>
        <v>117.4855</v>
      </c>
      <c r="L435" s="4" t="n">
        <f aca="false">G435+J435</f>
        <v>-216.4095</v>
      </c>
      <c r="M435" s="4" t="n">
        <f aca="false">G435-J435</f>
        <v>177.0135</v>
      </c>
    </row>
    <row r="436" customFormat="false" ht="12.75" hidden="false" customHeight="false" outlineLevel="0" collapsed="false">
      <c r="A436" s="2" t="n">
        <f aca="false">Travi!A436</f>
        <v>5</v>
      </c>
      <c r="B436" s="2" t="n">
        <f aca="false">Travi!B436</f>
        <v>2</v>
      </c>
      <c r="C436" s="2" t="n">
        <f aca="false">Travi!C436</f>
        <v>3</v>
      </c>
      <c r="D436" s="2" t="n">
        <f aca="false">Travi!D436</f>
        <v>2</v>
      </c>
      <c r="E436" s="2" t="str">
        <f aca="false">Travi!E436</f>
        <v>Vsin</v>
      </c>
      <c r="F436" s="4" t="n">
        <f aca="false">Travi!F436</f>
        <v>31.227</v>
      </c>
      <c r="G436" s="4" t="n">
        <f aca="false">Travi!G436</f>
        <v>22.529</v>
      </c>
      <c r="H436" s="4" t="n">
        <f aca="false">(ABS(Travi!H436)+ABS(Travi!J436))*SIGN(Travi!H436)</f>
        <v>-90.197</v>
      </c>
      <c r="I436" s="4" t="n">
        <f aca="false">(ABS(Travi!I436)+ABS(Travi!K436))*SIGN(Travi!I436)</f>
        <v>32.613</v>
      </c>
      <c r="J436" s="11" t="n">
        <f aca="false">(ABS(H436)+0.3*ABS(I436))*SIGN(H436)</f>
        <v>-99.9809</v>
      </c>
      <c r="K436" s="4" t="n">
        <f aca="false">(ABS(I436)+0.3*ABS(H436))*SIGN(I436)</f>
        <v>59.6721</v>
      </c>
      <c r="L436" s="4" t="n">
        <f aca="false">G436+J436</f>
        <v>-77.4519</v>
      </c>
      <c r="M436" s="4" t="n">
        <f aca="false">G436-J436</f>
        <v>122.5099</v>
      </c>
    </row>
    <row r="437" customFormat="false" ht="12.75" hidden="false" customHeight="false" outlineLevel="0" collapsed="false">
      <c r="A437" s="2" t="n">
        <f aca="false">Travi!A437</f>
        <v>5</v>
      </c>
      <c r="B437" s="2" t="n">
        <f aca="false">Travi!B437</f>
        <v>2</v>
      </c>
      <c r="C437" s="2" t="n">
        <f aca="false">Travi!C437</f>
        <v>3</v>
      </c>
      <c r="D437" s="2" t="n">
        <f aca="false">Travi!D437</f>
        <v>2</v>
      </c>
      <c r="E437" s="2" t="str">
        <f aca="false">Travi!E437</f>
        <v>Vdes</v>
      </c>
      <c r="F437" s="4" t="n">
        <f aca="false">Travi!F437</f>
        <v>-38.161</v>
      </c>
      <c r="G437" s="4" t="n">
        <f aca="false">Travi!G437</f>
        <v>-27.251</v>
      </c>
      <c r="H437" s="4" t="n">
        <f aca="false">(ABS(Travi!H437)+ABS(Travi!J437))*SIGN(Travi!H437)</f>
        <v>-90.197</v>
      </c>
      <c r="I437" s="4" t="n">
        <f aca="false">(ABS(Travi!I437)+ABS(Travi!K437))*SIGN(Travi!I437)</f>
        <v>32.613</v>
      </c>
      <c r="J437" s="11" t="n">
        <f aca="false">(ABS(H437)+0.3*ABS(I437))*SIGN(H437)</f>
        <v>-99.9809</v>
      </c>
      <c r="K437" s="4" t="n">
        <f aca="false">(ABS(I437)+0.3*ABS(H437))*SIGN(I437)</f>
        <v>59.6721</v>
      </c>
      <c r="L437" s="4" t="n">
        <f aca="false">G437+J437</f>
        <v>-127.2319</v>
      </c>
      <c r="M437" s="4" t="n">
        <f aca="false">G437-J437</f>
        <v>72.7299</v>
      </c>
    </row>
    <row r="438" customFormat="false" ht="12.75" hidden="false" customHeight="false" outlineLevel="0" collapsed="false">
      <c r="A438" s="2" t="n">
        <f aca="false">Travi!A438</f>
        <v>5</v>
      </c>
      <c r="B438" s="2" t="n">
        <f aca="false">Travi!B438</f>
        <v>2</v>
      </c>
      <c r="C438" s="2" t="n">
        <f aca="false">Travi!C438</f>
        <v>3</v>
      </c>
      <c r="D438" s="2" t="n">
        <f aca="false">Travi!D438</f>
        <v>1</v>
      </c>
      <c r="E438" s="2" t="str">
        <f aca="false">Travi!E438</f>
        <v>Msin</v>
      </c>
      <c r="F438" s="4" t="n">
        <f aca="false">Travi!F438</f>
        <v>-18.968</v>
      </c>
      <c r="G438" s="4" t="n">
        <f aca="false">Travi!G438</f>
        <v>-13.778</v>
      </c>
      <c r="H438" s="4" t="n">
        <f aca="false">(ABS(Travi!H438)+ABS(Travi!J438))*SIGN(Travi!H438)</f>
        <v>175.421</v>
      </c>
      <c r="I438" s="4" t="n">
        <f aca="false">(ABS(Travi!I438)+ABS(Travi!K438))*SIGN(Travi!I438)</f>
        <v>-54.94</v>
      </c>
      <c r="J438" s="11" t="n">
        <f aca="false">(ABS(H438)+0.3*ABS(I438))*SIGN(H438)</f>
        <v>191.903</v>
      </c>
      <c r="K438" s="4" t="n">
        <f aca="false">(ABS(I438)+0.3*ABS(H438))*SIGN(I438)</f>
        <v>-107.5663</v>
      </c>
      <c r="L438" s="4" t="n">
        <f aca="false">G438+J438</f>
        <v>178.125</v>
      </c>
      <c r="M438" s="4" t="n">
        <f aca="false">G438-J438</f>
        <v>-205.681</v>
      </c>
    </row>
    <row r="439" customFormat="false" ht="12.75" hidden="false" customHeight="false" outlineLevel="0" collapsed="false">
      <c r="A439" s="2" t="n">
        <f aca="false">Travi!A439</f>
        <v>5</v>
      </c>
      <c r="B439" s="2" t="n">
        <f aca="false">Travi!B439</f>
        <v>2</v>
      </c>
      <c r="C439" s="2" t="n">
        <f aca="false">Travi!C439</f>
        <v>3</v>
      </c>
      <c r="D439" s="2" t="n">
        <f aca="false">Travi!D439</f>
        <v>1</v>
      </c>
      <c r="E439" s="2" t="str">
        <f aca="false">Travi!E439</f>
        <v>Mdes</v>
      </c>
      <c r="F439" s="4" t="n">
        <f aca="false">Travi!F439</f>
        <v>-23.251</v>
      </c>
      <c r="G439" s="4" t="n">
        <f aca="false">Travi!G439</f>
        <v>-16.496</v>
      </c>
      <c r="H439" s="4" t="n">
        <f aca="false">(ABS(Travi!H439)+ABS(Travi!J439))*SIGN(Travi!H439)</f>
        <v>-192.59</v>
      </c>
      <c r="I439" s="4" t="n">
        <f aca="false">(ABS(Travi!I439)+ABS(Travi!K439))*SIGN(Travi!I439)</f>
        <v>60.16</v>
      </c>
      <c r="J439" s="11" t="n">
        <f aca="false">(ABS(H439)+0.3*ABS(I439))*SIGN(H439)</f>
        <v>-210.638</v>
      </c>
      <c r="K439" s="4" t="n">
        <f aca="false">(ABS(I439)+0.3*ABS(H439))*SIGN(I439)</f>
        <v>117.937</v>
      </c>
      <c r="L439" s="4" t="n">
        <f aca="false">G439+J439</f>
        <v>-227.134</v>
      </c>
      <c r="M439" s="4" t="n">
        <f aca="false">G439-J439</f>
        <v>194.142</v>
      </c>
    </row>
    <row r="440" customFormat="false" ht="12.75" hidden="false" customHeight="false" outlineLevel="0" collapsed="false">
      <c r="A440" s="2" t="n">
        <f aca="false">Travi!A440</f>
        <v>5</v>
      </c>
      <c r="B440" s="2" t="n">
        <f aca="false">Travi!B440</f>
        <v>2</v>
      </c>
      <c r="C440" s="2" t="n">
        <f aca="false">Travi!C440</f>
        <v>3</v>
      </c>
      <c r="D440" s="2" t="n">
        <f aca="false">Travi!D440</f>
        <v>1</v>
      </c>
      <c r="E440" s="2" t="str">
        <f aca="false">Travi!E440</f>
        <v>Vsin</v>
      </c>
      <c r="F440" s="4" t="n">
        <f aca="false">Travi!F440</f>
        <v>33.567</v>
      </c>
      <c r="G440" s="4" t="n">
        <f aca="false">Travi!G440</f>
        <v>24.175</v>
      </c>
      <c r="H440" s="4" t="n">
        <f aca="false">(ABS(Travi!H440)+ABS(Travi!J440))*SIGN(Travi!H440)</f>
        <v>-96.845</v>
      </c>
      <c r="I440" s="4" t="n">
        <f aca="false">(ABS(Travi!I440)+ABS(Travi!K440))*SIGN(Travi!I440)</f>
        <v>30.29</v>
      </c>
      <c r="J440" s="11" t="n">
        <f aca="false">(ABS(H440)+0.3*ABS(I440))*SIGN(H440)</f>
        <v>-105.932</v>
      </c>
      <c r="K440" s="4" t="n">
        <f aca="false">(ABS(I440)+0.3*ABS(H440))*SIGN(I440)</f>
        <v>59.3435</v>
      </c>
      <c r="L440" s="4" t="n">
        <f aca="false">G440+J440</f>
        <v>-81.757</v>
      </c>
      <c r="M440" s="4" t="n">
        <f aca="false">G440-J440</f>
        <v>130.107</v>
      </c>
    </row>
    <row r="441" customFormat="false" ht="13.5" hidden="false" customHeight="false" outlineLevel="0" collapsed="false">
      <c r="A441" s="2" t="n">
        <f aca="false">Travi!A441</f>
        <v>5</v>
      </c>
      <c r="B441" s="2" t="n">
        <f aca="false">Travi!B441</f>
        <v>2</v>
      </c>
      <c r="C441" s="2" t="n">
        <f aca="false">Travi!C441</f>
        <v>3</v>
      </c>
      <c r="D441" s="2" t="n">
        <f aca="false">Travi!D441</f>
        <v>1</v>
      </c>
      <c r="E441" s="2" t="str">
        <f aca="false">Travi!E441</f>
        <v>Vdes</v>
      </c>
      <c r="F441" s="4" t="n">
        <f aca="false">Travi!F441</f>
        <v>-35.821</v>
      </c>
      <c r="G441" s="4" t="n">
        <f aca="false">Travi!G441</f>
        <v>-25.605</v>
      </c>
      <c r="H441" s="4" t="n">
        <f aca="false">(ABS(Travi!H441)+ABS(Travi!J441))*SIGN(Travi!H441)</f>
        <v>-96.845</v>
      </c>
      <c r="I441" s="4" t="n">
        <f aca="false">(ABS(Travi!I441)+ABS(Travi!K441))*SIGN(Travi!I441)</f>
        <v>30.29</v>
      </c>
      <c r="J441" s="12" t="n">
        <f aca="false">(ABS(H441)+0.3*ABS(I441))*SIGN(H441)</f>
        <v>-105.932</v>
      </c>
      <c r="K441" s="13" t="n">
        <f aca="false">(ABS(I441)+0.3*ABS(H441))*SIGN(I441)</f>
        <v>59.3435</v>
      </c>
      <c r="L441" s="13" t="n">
        <f aca="false">G441+J441</f>
        <v>-131.537</v>
      </c>
      <c r="M441" s="13" t="n">
        <f aca="false">G441-J441</f>
        <v>80.327</v>
      </c>
    </row>
    <row r="442" customFormat="false" ht="12.75" hidden="false" customHeight="false" outlineLevel="0" collapsed="false">
      <c r="A442" s="2" t="n">
        <f aca="false">Travi!A442</f>
        <v>6</v>
      </c>
      <c r="B442" s="2" t="n">
        <f aca="false">Travi!B442</f>
        <v>21</v>
      </c>
      <c r="C442" s="2" t="n">
        <f aca="false">Travi!C442</f>
        <v>14</v>
      </c>
      <c r="D442" s="2" t="n">
        <f aca="false">Travi!D442</f>
        <v>5</v>
      </c>
      <c r="E442" s="2" t="str">
        <f aca="false">Travi!E442</f>
        <v>Msin</v>
      </c>
      <c r="F442" s="4" t="n">
        <f aca="false">Travi!F442</f>
        <v>-35.187</v>
      </c>
      <c r="G442" s="4" t="n">
        <f aca="false">Travi!G442</f>
        <v>-22.002</v>
      </c>
      <c r="H442" s="4" t="n">
        <f aca="false">(ABS(Travi!H442)+ABS(Travi!J442))*SIGN(Travi!H442)</f>
        <v>2.279</v>
      </c>
      <c r="I442" s="4" t="n">
        <f aca="false">(ABS(Travi!I442)+ABS(Travi!K442))*SIGN(Travi!I442)</f>
        <v>19.488</v>
      </c>
      <c r="J442" s="4" t="n">
        <f aca="false">(ABS(H442)+0.3*ABS(I442))*SIGN(H442)</f>
        <v>8.1254</v>
      </c>
      <c r="K442" s="11" t="n">
        <f aca="false">(ABS(I442)+0.3*ABS(H442))*SIGN(I442)</f>
        <v>20.1717</v>
      </c>
      <c r="L442" s="4" t="n">
        <f aca="false">G442+K442</f>
        <v>-1.8303</v>
      </c>
      <c r="M442" s="4" t="n">
        <f aca="false">G442-K442</f>
        <v>-42.1737</v>
      </c>
    </row>
    <row r="443" customFormat="false" ht="12.75" hidden="false" customHeight="false" outlineLevel="0" collapsed="false">
      <c r="A443" s="2" t="n">
        <f aca="false">Travi!A443</f>
        <v>6</v>
      </c>
      <c r="B443" s="2" t="n">
        <f aca="false">Travi!B443</f>
        <v>21</v>
      </c>
      <c r="C443" s="2" t="n">
        <f aca="false">Travi!C443</f>
        <v>14</v>
      </c>
      <c r="D443" s="2" t="n">
        <f aca="false">Travi!D443</f>
        <v>5</v>
      </c>
      <c r="E443" s="2" t="str">
        <f aca="false">Travi!E443</f>
        <v>Mdes</v>
      </c>
      <c r="F443" s="4" t="n">
        <f aca="false">Travi!F443</f>
        <v>-47.679</v>
      </c>
      <c r="G443" s="4" t="n">
        <f aca="false">Travi!G443</f>
        <v>-29.473</v>
      </c>
      <c r="H443" s="4" t="n">
        <f aca="false">(ABS(Travi!H443)+ABS(Travi!J443))*SIGN(Travi!H443)</f>
        <v>-2.803</v>
      </c>
      <c r="I443" s="4" t="n">
        <f aca="false">(ABS(Travi!I443)+ABS(Travi!K443))*SIGN(Travi!I443)</f>
        <v>-23.746</v>
      </c>
      <c r="J443" s="4" t="n">
        <f aca="false">(ABS(H443)+0.3*ABS(I443))*SIGN(H443)</f>
        <v>-9.9268</v>
      </c>
      <c r="K443" s="11" t="n">
        <f aca="false">(ABS(I443)+0.3*ABS(H443))*SIGN(I443)</f>
        <v>-24.5869</v>
      </c>
      <c r="L443" s="4" t="n">
        <f aca="false">G443+K443</f>
        <v>-54.0599</v>
      </c>
      <c r="M443" s="4" t="n">
        <f aca="false">G443-K443</f>
        <v>-4.8861</v>
      </c>
    </row>
    <row r="444" customFormat="false" ht="12.75" hidden="false" customHeight="false" outlineLevel="0" collapsed="false">
      <c r="A444" s="2" t="n">
        <f aca="false">Travi!A444</f>
        <v>6</v>
      </c>
      <c r="B444" s="2" t="n">
        <f aca="false">Travi!B444</f>
        <v>21</v>
      </c>
      <c r="C444" s="2" t="n">
        <f aca="false">Travi!C444</f>
        <v>14</v>
      </c>
      <c r="D444" s="2" t="n">
        <f aca="false">Travi!D444</f>
        <v>5</v>
      </c>
      <c r="E444" s="2" t="str">
        <f aca="false">Travi!E444</f>
        <v>Vsin</v>
      </c>
      <c r="F444" s="4" t="n">
        <f aca="false">Travi!F444</f>
        <v>68.884</v>
      </c>
      <c r="G444" s="4" t="n">
        <f aca="false">Travi!G444</f>
        <v>42.94</v>
      </c>
      <c r="H444" s="4" t="n">
        <f aca="false">(ABS(Travi!H444)+ABS(Travi!J444))*SIGN(Travi!H444)</f>
        <v>-1.182</v>
      </c>
      <c r="I444" s="4" t="n">
        <f aca="false">(ABS(Travi!I444)+ABS(Travi!K444))*SIGN(Travi!I444)</f>
        <v>-10.055</v>
      </c>
      <c r="J444" s="4" t="n">
        <f aca="false">(ABS(H444)+0.3*ABS(I444))*SIGN(H444)</f>
        <v>-4.1985</v>
      </c>
      <c r="K444" s="11" t="n">
        <f aca="false">(ABS(I444)+0.3*ABS(H444))*SIGN(I444)</f>
        <v>-10.4096</v>
      </c>
      <c r="L444" s="4" t="n">
        <f aca="false">G444+K444</f>
        <v>32.5304</v>
      </c>
      <c r="M444" s="4" t="n">
        <f aca="false">G444-K444</f>
        <v>53.3496</v>
      </c>
    </row>
    <row r="445" customFormat="false" ht="12.75" hidden="false" customHeight="false" outlineLevel="0" collapsed="false">
      <c r="A445" s="2" t="n">
        <f aca="false">Travi!A445</f>
        <v>6</v>
      </c>
      <c r="B445" s="2" t="n">
        <f aca="false">Travi!B445</f>
        <v>21</v>
      </c>
      <c r="C445" s="2" t="n">
        <f aca="false">Travi!C445</f>
        <v>14</v>
      </c>
      <c r="D445" s="2" t="n">
        <f aca="false">Travi!D445</f>
        <v>5</v>
      </c>
      <c r="E445" s="2" t="str">
        <f aca="false">Travi!E445</f>
        <v>Vdes</v>
      </c>
      <c r="F445" s="4" t="n">
        <f aca="false">Travi!F445</f>
        <v>-74.693</v>
      </c>
      <c r="G445" s="4" t="n">
        <f aca="false">Travi!G445</f>
        <v>-46.414</v>
      </c>
      <c r="H445" s="4" t="n">
        <f aca="false">(ABS(Travi!H445)+ABS(Travi!J445))*SIGN(Travi!H445)</f>
        <v>-1.182</v>
      </c>
      <c r="I445" s="4" t="n">
        <f aca="false">(ABS(Travi!I445)+ABS(Travi!K445))*SIGN(Travi!I445)</f>
        <v>-10.055</v>
      </c>
      <c r="J445" s="4" t="n">
        <f aca="false">(ABS(H445)+0.3*ABS(I445))*SIGN(H445)</f>
        <v>-4.1985</v>
      </c>
      <c r="K445" s="11" t="n">
        <f aca="false">(ABS(I445)+0.3*ABS(H445))*SIGN(I445)</f>
        <v>-10.4096</v>
      </c>
      <c r="L445" s="4" t="n">
        <f aca="false">G445+K445</f>
        <v>-56.8236</v>
      </c>
      <c r="M445" s="4" t="n">
        <f aca="false">G445-K445</f>
        <v>-36.0044</v>
      </c>
    </row>
    <row r="446" customFormat="false" ht="12.75" hidden="false" customHeight="false" outlineLevel="0" collapsed="false">
      <c r="A446" s="2" t="n">
        <f aca="false">Travi!A446</f>
        <v>6</v>
      </c>
      <c r="B446" s="2" t="n">
        <f aca="false">Travi!B446</f>
        <v>21</v>
      </c>
      <c r="C446" s="2" t="n">
        <f aca="false">Travi!C446</f>
        <v>14</v>
      </c>
      <c r="D446" s="2" t="n">
        <f aca="false">Travi!D446</f>
        <v>4</v>
      </c>
      <c r="E446" s="2" t="str">
        <f aca="false">Travi!E446</f>
        <v>Msin</v>
      </c>
      <c r="F446" s="4" t="n">
        <f aca="false">Travi!F446</f>
        <v>-63.37</v>
      </c>
      <c r="G446" s="4" t="n">
        <f aca="false">Travi!G446</f>
        <v>-39.507</v>
      </c>
      <c r="H446" s="4" t="n">
        <f aca="false">(ABS(Travi!H446)+ABS(Travi!J446))*SIGN(Travi!H446)</f>
        <v>5.007</v>
      </c>
      <c r="I446" s="4" t="n">
        <f aca="false">(ABS(Travi!I446)+ABS(Travi!K446))*SIGN(Travi!I446)</f>
        <v>49.874</v>
      </c>
      <c r="J446" s="4" t="n">
        <f aca="false">(ABS(H446)+0.3*ABS(I446))*SIGN(H446)</f>
        <v>19.9692</v>
      </c>
      <c r="K446" s="11" t="n">
        <f aca="false">(ABS(I446)+0.3*ABS(H446))*SIGN(I446)</f>
        <v>51.3761</v>
      </c>
      <c r="L446" s="4" t="n">
        <f aca="false">G446+K446</f>
        <v>11.8691</v>
      </c>
      <c r="M446" s="4" t="n">
        <f aca="false">G446-K446</f>
        <v>-90.8831</v>
      </c>
    </row>
    <row r="447" customFormat="false" ht="12.75" hidden="false" customHeight="false" outlineLevel="0" collapsed="false">
      <c r="A447" s="2" t="n">
        <f aca="false">Travi!A447</f>
        <v>6</v>
      </c>
      <c r="B447" s="2" t="n">
        <f aca="false">Travi!B447</f>
        <v>21</v>
      </c>
      <c r="C447" s="2" t="n">
        <f aca="false">Travi!C447</f>
        <v>14</v>
      </c>
      <c r="D447" s="2" t="n">
        <f aca="false">Travi!D447</f>
        <v>4</v>
      </c>
      <c r="E447" s="2" t="str">
        <f aca="false">Travi!E447</f>
        <v>Mdes</v>
      </c>
      <c r="F447" s="4" t="n">
        <f aca="false">Travi!F447</f>
        <v>-71.366</v>
      </c>
      <c r="G447" s="4" t="n">
        <f aca="false">Travi!G447</f>
        <v>-44.176</v>
      </c>
      <c r="H447" s="4" t="n">
        <f aca="false">(ABS(Travi!H447)+ABS(Travi!J447))*SIGN(Travi!H447)</f>
        <v>-6.049</v>
      </c>
      <c r="I447" s="4" t="n">
        <f aca="false">(ABS(Travi!I447)+ABS(Travi!K447))*SIGN(Travi!I447)</f>
        <v>-60.144</v>
      </c>
      <c r="J447" s="4" t="n">
        <f aca="false">(ABS(H447)+0.3*ABS(I447))*SIGN(H447)</f>
        <v>-24.0922</v>
      </c>
      <c r="K447" s="11" t="n">
        <f aca="false">(ABS(I447)+0.3*ABS(H447))*SIGN(I447)</f>
        <v>-61.9587</v>
      </c>
      <c r="L447" s="4" t="n">
        <f aca="false">G447+K447</f>
        <v>-106.1347</v>
      </c>
      <c r="M447" s="4" t="n">
        <f aca="false">G447-K447</f>
        <v>17.7827</v>
      </c>
    </row>
    <row r="448" customFormat="false" ht="12.75" hidden="false" customHeight="false" outlineLevel="0" collapsed="false">
      <c r="A448" s="2" t="n">
        <f aca="false">Travi!A448</f>
        <v>6</v>
      </c>
      <c r="B448" s="2" t="n">
        <f aca="false">Travi!B448</f>
        <v>21</v>
      </c>
      <c r="C448" s="2" t="n">
        <f aca="false">Travi!C448</f>
        <v>14</v>
      </c>
      <c r="D448" s="2" t="n">
        <f aca="false">Travi!D448</f>
        <v>4</v>
      </c>
      <c r="E448" s="2" t="str">
        <f aca="false">Travi!E448</f>
        <v>Vsin</v>
      </c>
      <c r="F448" s="4" t="n">
        <f aca="false">Travi!F448</f>
        <v>112.004</v>
      </c>
      <c r="G448" s="4" t="n">
        <f aca="false">Travi!G448</f>
        <v>69.563</v>
      </c>
      <c r="H448" s="4" t="n">
        <f aca="false">(ABS(Travi!H448)+ABS(Travi!J448))*SIGN(Travi!H448)</f>
        <v>-2.571</v>
      </c>
      <c r="I448" s="4" t="n">
        <f aca="false">(ABS(Travi!I448)+ABS(Travi!K448))*SIGN(Travi!I448)</f>
        <v>-25.586</v>
      </c>
      <c r="J448" s="4" t="n">
        <f aca="false">(ABS(H448)+0.3*ABS(I448))*SIGN(H448)</f>
        <v>-10.2468</v>
      </c>
      <c r="K448" s="11" t="n">
        <f aca="false">(ABS(I448)+0.3*ABS(H448))*SIGN(I448)</f>
        <v>-26.3573</v>
      </c>
      <c r="L448" s="4" t="n">
        <f aca="false">G448+K448</f>
        <v>43.2057</v>
      </c>
      <c r="M448" s="4" t="n">
        <f aca="false">G448-K448</f>
        <v>95.9203</v>
      </c>
    </row>
    <row r="449" customFormat="false" ht="12.75" hidden="false" customHeight="false" outlineLevel="0" collapsed="false">
      <c r="A449" s="2" t="n">
        <f aca="false">Travi!A449</f>
        <v>6</v>
      </c>
      <c r="B449" s="2" t="n">
        <f aca="false">Travi!B449</f>
        <v>21</v>
      </c>
      <c r="C449" s="2" t="n">
        <f aca="false">Travi!C449</f>
        <v>14</v>
      </c>
      <c r="D449" s="2" t="n">
        <f aca="false">Travi!D449</f>
        <v>4</v>
      </c>
      <c r="E449" s="2" t="str">
        <f aca="false">Travi!E449</f>
        <v>Vdes</v>
      </c>
      <c r="F449" s="4" t="n">
        <f aca="false">Travi!F449</f>
        <v>-115.724</v>
      </c>
      <c r="G449" s="4" t="n">
        <f aca="false">Travi!G449</f>
        <v>-71.735</v>
      </c>
      <c r="H449" s="4" t="n">
        <f aca="false">(ABS(Travi!H449)+ABS(Travi!J449))*SIGN(Travi!H449)</f>
        <v>-2.571</v>
      </c>
      <c r="I449" s="4" t="n">
        <f aca="false">(ABS(Travi!I449)+ABS(Travi!K449))*SIGN(Travi!I449)</f>
        <v>-25.586</v>
      </c>
      <c r="J449" s="4" t="n">
        <f aca="false">(ABS(H449)+0.3*ABS(I449))*SIGN(H449)</f>
        <v>-10.2468</v>
      </c>
      <c r="K449" s="11" t="n">
        <f aca="false">(ABS(I449)+0.3*ABS(H449))*SIGN(I449)</f>
        <v>-26.3573</v>
      </c>
      <c r="L449" s="4" t="n">
        <f aca="false">G449+K449</f>
        <v>-98.0923</v>
      </c>
      <c r="M449" s="4" t="n">
        <f aca="false">G449-K449</f>
        <v>-45.3777</v>
      </c>
    </row>
    <row r="450" customFormat="false" ht="12.75" hidden="false" customHeight="false" outlineLevel="0" collapsed="false">
      <c r="A450" s="2" t="n">
        <f aca="false">Travi!A450</f>
        <v>6</v>
      </c>
      <c r="B450" s="2" t="n">
        <f aca="false">Travi!B450</f>
        <v>21</v>
      </c>
      <c r="C450" s="2" t="n">
        <f aca="false">Travi!C450</f>
        <v>14</v>
      </c>
      <c r="D450" s="2" t="n">
        <f aca="false">Travi!D450</f>
        <v>3</v>
      </c>
      <c r="E450" s="2" t="str">
        <f aca="false">Travi!E450</f>
        <v>Msin</v>
      </c>
      <c r="F450" s="4" t="n">
        <f aca="false">Travi!F450</f>
        <v>-60.363</v>
      </c>
      <c r="G450" s="4" t="n">
        <f aca="false">Travi!G450</f>
        <v>-37.584</v>
      </c>
      <c r="H450" s="4" t="n">
        <f aca="false">(ABS(Travi!H450)+ABS(Travi!J450))*SIGN(Travi!H450)</f>
        <v>-7.891</v>
      </c>
      <c r="I450" s="4" t="n">
        <f aca="false">(ABS(Travi!I450)+ABS(Travi!K450))*SIGN(Travi!I450)</f>
        <v>72.259</v>
      </c>
      <c r="J450" s="4" t="n">
        <f aca="false">(ABS(H450)+0.3*ABS(I450))*SIGN(H450)</f>
        <v>-29.5687</v>
      </c>
      <c r="K450" s="11" t="n">
        <f aca="false">(ABS(I450)+0.3*ABS(H450))*SIGN(I450)</f>
        <v>74.6263</v>
      </c>
      <c r="L450" s="4" t="n">
        <f aca="false">G450+K450</f>
        <v>37.0423</v>
      </c>
      <c r="M450" s="4" t="n">
        <f aca="false">G450-K450</f>
        <v>-112.2103</v>
      </c>
    </row>
    <row r="451" customFormat="false" ht="12.75" hidden="false" customHeight="false" outlineLevel="0" collapsed="false">
      <c r="A451" s="2" t="n">
        <f aca="false">Travi!A451</f>
        <v>6</v>
      </c>
      <c r="B451" s="2" t="n">
        <f aca="false">Travi!B451</f>
        <v>21</v>
      </c>
      <c r="C451" s="2" t="n">
        <f aca="false">Travi!C451</f>
        <v>14</v>
      </c>
      <c r="D451" s="2" t="n">
        <f aca="false">Travi!D451</f>
        <v>3</v>
      </c>
      <c r="E451" s="2" t="str">
        <f aca="false">Travi!E451</f>
        <v>Mdes</v>
      </c>
      <c r="F451" s="4" t="n">
        <f aca="false">Travi!F451</f>
        <v>-74.549</v>
      </c>
      <c r="G451" s="4" t="n">
        <f aca="false">Travi!G451</f>
        <v>-46.141</v>
      </c>
      <c r="H451" s="4" t="n">
        <f aca="false">(ABS(Travi!H451)+ABS(Travi!J451))*SIGN(Travi!H451)</f>
        <v>9.596</v>
      </c>
      <c r="I451" s="4" t="n">
        <f aca="false">(ABS(Travi!I451)+ABS(Travi!K451))*SIGN(Travi!I451)</f>
        <v>-87.774</v>
      </c>
      <c r="J451" s="4" t="n">
        <f aca="false">(ABS(H451)+0.3*ABS(I451))*SIGN(H451)</f>
        <v>35.9282</v>
      </c>
      <c r="K451" s="11" t="n">
        <f aca="false">(ABS(I451)+0.3*ABS(H451))*SIGN(I451)</f>
        <v>-90.6528</v>
      </c>
      <c r="L451" s="4" t="n">
        <f aca="false">G451+K451</f>
        <v>-136.7938</v>
      </c>
      <c r="M451" s="4" t="n">
        <f aca="false">G451-K451</f>
        <v>44.5118</v>
      </c>
    </row>
    <row r="452" customFormat="false" ht="12.75" hidden="false" customHeight="false" outlineLevel="0" collapsed="false">
      <c r="A452" s="2" t="n">
        <f aca="false">Travi!A452</f>
        <v>6</v>
      </c>
      <c r="B452" s="2" t="n">
        <f aca="false">Travi!B452</f>
        <v>21</v>
      </c>
      <c r="C452" s="2" t="n">
        <f aca="false">Travi!C452</f>
        <v>14</v>
      </c>
      <c r="D452" s="2" t="n">
        <f aca="false">Travi!D452</f>
        <v>3</v>
      </c>
      <c r="E452" s="2" t="str">
        <f aca="false">Travi!E452</f>
        <v>Vsin</v>
      </c>
      <c r="F452" s="4" t="n">
        <f aca="false">Travi!F452</f>
        <v>110.565</v>
      </c>
      <c r="G452" s="4" t="n">
        <f aca="false">Travi!G452</f>
        <v>68.659</v>
      </c>
      <c r="H452" s="4" t="n">
        <f aca="false">(ABS(Travi!H452)+ABS(Travi!J452))*SIGN(Travi!H452)</f>
        <v>4.066</v>
      </c>
      <c r="I452" s="4" t="n">
        <f aca="false">(ABS(Travi!I452)+ABS(Travi!K452))*SIGN(Travi!I452)</f>
        <v>-37.217</v>
      </c>
      <c r="J452" s="4" t="n">
        <f aca="false">(ABS(H452)+0.3*ABS(I452))*SIGN(H452)</f>
        <v>15.2311</v>
      </c>
      <c r="K452" s="11" t="n">
        <f aca="false">(ABS(I452)+0.3*ABS(H452))*SIGN(I452)</f>
        <v>-38.4368</v>
      </c>
      <c r="L452" s="4" t="n">
        <f aca="false">G452+K452</f>
        <v>30.2222</v>
      </c>
      <c r="M452" s="4" t="n">
        <f aca="false">G452-K452</f>
        <v>107.0958</v>
      </c>
    </row>
    <row r="453" customFormat="false" ht="12.75" hidden="false" customHeight="false" outlineLevel="0" collapsed="false">
      <c r="A453" s="2" t="n">
        <f aca="false">Travi!A453</f>
        <v>6</v>
      </c>
      <c r="B453" s="2" t="n">
        <f aca="false">Travi!B453</f>
        <v>21</v>
      </c>
      <c r="C453" s="2" t="n">
        <f aca="false">Travi!C453</f>
        <v>14</v>
      </c>
      <c r="D453" s="2" t="n">
        <f aca="false">Travi!D453</f>
        <v>3</v>
      </c>
      <c r="E453" s="2" t="str">
        <f aca="false">Travi!E453</f>
        <v>Vdes</v>
      </c>
      <c r="F453" s="4" t="n">
        <f aca="false">Travi!F453</f>
        <v>-117.163</v>
      </c>
      <c r="G453" s="4" t="n">
        <f aca="false">Travi!G453</f>
        <v>-72.639</v>
      </c>
      <c r="H453" s="4" t="n">
        <f aca="false">(ABS(Travi!H453)+ABS(Travi!J453))*SIGN(Travi!H453)</f>
        <v>4.066</v>
      </c>
      <c r="I453" s="4" t="n">
        <f aca="false">(ABS(Travi!I453)+ABS(Travi!K453))*SIGN(Travi!I453)</f>
        <v>-37.217</v>
      </c>
      <c r="J453" s="4" t="n">
        <f aca="false">(ABS(H453)+0.3*ABS(I453))*SIGN(H453)</f>
        <v>15.2311</v>
      </c>
      <c r="K453" s="11" t="n">
        <f aca="false">(ABS(I453)+0.3*ABS(H453))*SIGN(I453)</f>
        <v>-38.4368</v>
      </c>
      <c r="L453" s="4" t="n">
        <f aca="false">G453+K453</f>
        <v>-111.0758</v>
      </c>
      <c r="M453" s="4" t="n">
        <f aca="false">G453-K453</f>
        <v>-34.2022</v>
      </c>
    </row>
    <row r="454" customFormat="false" ht="12.75" hidden="false" customHeight="false" outlineLevel="0" collapsed="false">
      <c r="A454" s="2" t="n">
        <f aca="false">Travi!A454</f>
        <v>6</v>
      </c>
      <c r="B454" s="2" t="n">
        <f aca="false">Travi!B454</f>
        <v>21</v>
      </c>
      <c r="C454" s="2" t="n">
        <f aca="false">Travi!C454</f>
        <v>14</v>
      </c>
      <c r="D454" s="2" t="n">
        <f aca="false">Travi!D454</f>
        <v>2</v>
      </c>
      <c r="E454" s="2" t="str">
        <f aca="false">Travi!E454</f>
        <v>Msin</v>
      </c>
      <c r="F454" s="4" t="n">
        <f aca="false">Travi!F454</f>
        <v>-56.062</v>
      </c>
      <c r="G454" s="4" t="n">
        <f aca="false">Travi!G454</f>
        <v>-34.983</v>
      </c>
      <c r="H454" s="4" t="n">
        <f aca="false">(ABS(Travi!H454)+ABS(Travi!J454))*SIGN(Travi!H454)</f>
        <v>-10.418</v>
      </c>
      <c r="I454" s="4" t="n">
        <f aca="false">(ABS(Travi!I454)+ABS(Travi!K454))*SIGN(Travi!I454)</f>
        <v>89.964</v>
      </c>
      <c r="J454" s="4" t="n">
        <f aca="false">(ABS(H454)+0.3*ABS(I454))*SIGN(H454)</f>
        <v>-37.4072</v>
      </c>
      <c r="K454" s="11" t="n">
        <f aca="false">(ABS(I454)+0.3*ABS(H454))*SIGN(I454)</f>
        <v>93.0894</v>
      </c>
      <c r="L454" s="4" t="n">
        <f aca="false">G454+K454</f>
        <v>58.1064</v>
      </c>
      <c r="M454" s="4" t="n">
        <f aca="false">G454-K454</f>
        <v>-128.0724</v>
      </c>
    </row>
    <row r="455" customFormat="false" ht="12.75" hidden="false" customHeight="false" outlineLevel="0" collapsed="false">
      <c r="A455" s="2" t="n">
        <f aca="false">Travi!A455</f>
        <v>6</v>
      </c>
      <c r="B455" s="2" t="n">
        <f aca="false">Travi!B455</f>
        <v>21</v>
      </c>
      <c r="C455" s="2" t="n">
        <f aca="false">Travi!C455</f>
        <v>14</v>
      </c>
      <c r="D455" s="2" t="n">
        <f aca="false">Travi!D455</f>
        <v>2</v>
      </c>
      <c r="E455" s="2" t="str">
        <f aca="false">Travi!E455</f>
        <v>Mdes</v>
      </c>
      <c r="F455" s="4" t="n">
        <f aca="false">Travi!F455</f>
        <v>-78.884</v>
      </c>
      <c r="G455" s="4" t="n">
        <f aca="false">Travi!G455</f>
        <v>-48.883</v>
      </c>
      <c r="H455" s="4" t="n">
        <f aca="false">(ABS(Travi!H455)+ABS(Travi!J455))*SIGN(Travi!H455)</f>
        <v>12.531</v>
      </c>
      <c r="I455" s="4" t="n">
        <f aca="false">(ABS(Travi!I455)+ABS(Travi!K455))*SIGN(Travi!I455)</f>
        <v>-108.56</v>
      </c>
      <c r="J455" s="4" t="n">
        <f aca="false">(ABS(H455)+0.3*ABS(I455))*SIGN(H455)</f>
        <v>45.099</v>
      </c>
      <c r="K455" s="11" t="n">
        <f aca="false">(ABS(I455)+0.3*ABS(H455))*SIGN(I455)</f>
        <v>-112.3193</v>
      </c>
      <c r="L455" s="4" t="n">
        <f aca="false">G455+K455</f>
        <v>-161.2023</v>
      </c>
      <c r="M455" s="4" t="n">
        <f aca="false">G455-K455</f>
        <v>63.4363</v>
      </c>
    </row>
    <row r="456" customFormat="false" ht="12.75" hidden="false" customHeight="false" outlineLevel="0" collapsed="false">
      <c r="A456" s="2" t="n">
        <f aca="false">Travi!A456</f>
        <v>6</v>
      </c>
      <c r="B456" s="2" t="n">
        <f aca="false">Travi!B456</f>
        <v>21</v>
      </c>
      <c r="C456" s="2" t="n">
        <f aca="false">Travi!C456</f>
        <v>14</v>
      </c>
      <c r="D456" s="2" t="n">
        <f aca="false">Travi!D456</f>
        <v>2</v>
      </c>
      <c r="E456" s="2" t="str">
        <f aca="false">Travi!E456</f>
        <v>Vsin</v>
      </c>
      <c r="F456" s="4" t="n">
        <f aca="false">Travi!F456</f>
        <v>108.556</v>
      </c>
      <c r="G456" s="4" t="n">
        <f aca="false">Travi!G456</f>
        <v>67.416</v>
      </c>
      <c r="H456" s="4" t="n">
        <f aca="false">(ABS(Travi!H456)+ABS(Travi!J456))*SIGN(Travi!H456)</f>
        <v>5.337</v>
      </c>
      <c r="I456" s="4" t="n">
        <f aca="false">(ABS(Travi!I456)+ABS(Travi!K456))*SIGN(Travi!I456)</f>
        <v>-46.169</v>
      </c>
      <c r="J456" s="4" t="n">
        <f aca="false">(ABS(H456)+0.3*ABS(I456))*SIGN(H456)</f>
        <v>19.1877</v>
      </c>
      <c r="K456" s="11" t="n">
        <f aca="false">(ABS(I456)+0.3*ABS(H456))*SIGN(I456)</f>
        <v>-47.7701</v>
      </c>
      <c r="L456" s="4" t="n">
        <f aca="false">G456+K456</f>
        <v>19.6459</v>
      </c>
      <c r="M456" s="4" t="n">
        <f aca="false">G456-K456</f>
        <v>115.1861</v>
      </c>
    </row>
    <row r="457" customFormat="false" ht="12.75" hidden="false" customHeight="false" outlineLevel="0" collapsed="false">
      <c r="A457" s="2" t="n">
        <f aca="false">Travi!A457</f>
        <v>6</v>
      </c>
      <c r="B457" s="2" t="n">
        <f aca="false">Travi!B457</f>
        <v>21</v>
      </c>
      <c r="C457" s="2" t="n">
        <f aca="false">Travi!C457</f>
        <v>14</v>
      </c>
      <c r="D457" s="2" t="n">
        <f aca="false">Travi!D457</f>
        <v>2</v>
      </c>
      <c r="E457" s="2" t="str">
        <f aca="false">Travi!E457</f>
        <v>Vdes</v>
      </c>
      <c r="F457" s="4" t="n">
        <f aca="false">Travi!F457</f>
        <v>-119.172</v>
      </c>
      <c r="G457" s="4" t="n">
        <f aca="false">Travi!G457</f>
        <v>-73.882</v>
      </c>
      <c r="H457" s="4" t="n">
        <f aca="false">(ABS(Travi!H457)+ABS(Travi!J457))*SIGN(Travi!H457)</f>
        <v>5.337</v>
      </c>
      <c r="I457" s="4" t="n">
        <f aca="false">(ABS(Travi!I457)+ABS(Travi!K457))*SIGN(Travi!I457)</f>
        <v>-46.169</v>
      </c>
      <c r="J457" s="4" t="n">
        <f aca="false">(ABS(H457)+0.3*ABS(I457))*SIGN(H457)</f>
        <v>19.1877</v>
      </c>
      <c r="K457" s="11" t="n">
        <f aca="false">(ABS(I457)+0.3*ABS(H457))*SIGN(I457)</f>
        <v>-47.7701</v>
      </c>
      <c r="L457" s="4" t="n">
        <f aca="false">G457+K457</f>
        <v>-121.6521</v>
      </c>
      <c r="M457" s="4" t="n">
        <f aca="false">G457-K457</f>
        <v>-26.1119</v>
      </c>
    </row>
    <row r="458" customFormat="false" ht="12.75" hidden="false" customHeight="false" outlineLevel="0" collapsed="false">
      <c r="A458" s="2" t="n">
        <f aca="false">Travi!A458</f>
        <v>6</v>
      </c>
      <c r="B458" s="2" t="n">
        <f aca="false">Travi!B458</f>
        <v>21</v>
      </c>
      <c r="C458" s="2" t="n">
        <f aca="false">Travi!C458</f>
        <v>14</v>
      </c>
      <c r="D458" s="2" t="n">
        <f aca="false">Travi!D458</f>
        <v>1</v>
      </c>
      <c r="E458" s="2" t="str">
        <f aca="false">Travi!E458</f>
        <v>Msin</v>
      </c>
      <c r="F458" s="4" t="n">
        <f aca="false">Travi!F458</f>
        <v>-35.006</v>
      </c>
      <c r="G458" s="4" t="n">
        <f aca="false">Travi!G458</f>
        <v>-22.422</v>
      </c>
      <c r="H458" s="4" t="n">
        <f aca="false">(ABS(Travi!H458)+ABS(Travi!J458))*SIGN(Travi!H458)</f>
        <v>-11.574</v>
      </c>
      <c r="I458" s="4" t="n">
        <f aca="false">(ABS(Travi!I458)+ABS(Travi!K458))*SIGN(Travi!I458)</f>
        <v>91.175</v>
      </c>
      <c r="J458" s="4" t="n">
        <f aca="false">(ABS(H458)+0.3*ABS(I458))*SIGN(H458)</f>
        <v>-38.9265</v>
      </c>
      <c r="K458" s="11" t="n">
        <f aca="false">(ABS(I458)+0.3*ABS(H458))*SIGN(I458)</f>
        <v>94.6472</v>
      </c>
      <c r="L458" s="4" t="n">
        <f aca="false">G458+K458</f>
        <v>72.2252</v>
      </c>
      <c r="M458" s="4" t="n">
        <f aca="false">G458-K458</f>
        <v>-117.0692</v>
      </c>
    </row>
    <row r="459" customFormat="false" ht="12.75" hidden="false" customHeight="false" outlineLevel="0" collapsed="false">
      <c r="A459" s="2" t="n">
        <f aca="false">Travi!A459</f>
        <v>6</v>
      </c>
      <c r="B459" s="2" t="n">
        <f aca="false">Travi!B459</f>
        <v>21</v>
      </c>
      <c r="C459" s="2" t="n">
        <f aca="false">Travi!C459</f>
        <v>14</v>
      </c>
      <c r="D459" s="2" t="n">
        <f aca="false">Travi!D459</f>
        <v>1</v>
      </c>
      <c r="E459" s="2" t="str">
        <f aca="false">Travi!E459</f>
        <v>Mdes</v>
      </c>
      <c r="F459" s="4" t="n">
        <f aca="false">Travi!F459</f>
        <v>-57.762</v>
      </c>
      <c r="G459" s="4" t="n">
        <f aca="false">Travi!G459</f>
        <v>-37.392</v>
      </c>
      <c r="H459" s="4" t="n">
        <f aca="false">(ABS(Travi!H459)+ABS(Travi!J459))*SIGN(Travi!H459)</f>
        <v>14.618</v>
      </c>
      <c r="I459" s="4" t="n">
        <f aca="false">(ABS(Travi!I459)+ABS(Travi!K459))*SIGN(Travi!I459)</f>
        <v>-114.789</v>
      </c>
      <c r="J459" s="4" t="n">
        <f aca="false">(ABS(H459)+0.3*ABS(I459))*SIGN(H459)</f>
        <v>49.0547</v>
      </c>
      <c r="K459" s="11" t="n">
        <f aca="false">(ABS(I459)+0.3*ABS(H459))*SIGN(I459)</f>
        <v>-119.1744</v>
      </c>
      <c r="L459" s="4" t="n">
        <f aca="false">G459+K459</f>
        <v>-156.5664</v>
      </c>
      <c r="M459" s="4" t="n">
        <f aca="false">G459-K459</f>
        <v>81.7824</v>
      </c>
    </row>
    <row r="460" customFormat="false" ht="12.75" hidden="false" customHeight="false" outlineLevel="0" collapsed="false">
      <c r="A460" s="2" t="n">
        <f aca="false">Travi!A460</f>
        <v>6</v>
      </c>
      <c r="B460" s="2" t="n">
        <f aca="false">Travi!B460</f>
        <v>21</v>
      </c>
      <c r="C460" s="2" t="n">
        <f aca="false">Travi!C460</f>
        <v>14</v>
      </c>
      <c r="D460" s="2" t="n">
        <f aca="false">Travi!D460</f>
        <v>1</v>
      </c>
      <c r="E460" s="2" t="str">
        <f aca="false">Travi!E460</f>
        <v>Vsin</v>
      </c>
      <c r="F460" s="4" t="n">
        <f aca="false">Travi!F460</f>
        <v>72.065</v>
      </c>
      <c r="G460" s="4" t="n">
        <f aca="false">Travi!G460</f>
        <v>46.463</v>
      </c>
      <c r="H460" s="4" t="n">
        <f aca="false">(ABS(Travi!H460)+ABS(Travi!J460))*SIGN(Travi!H460)</f>
        <v>6.091</v>
      </c>
      <c r="I460" s="4" t="n">
        <f aca="false">(ABS(Travi!I460)+ABS(Travi!K460))*SIGN(Travi!I460)</f>
        <v>-47.899</v>
      </c>
      <c r="J460" s="4" t="n">
        <f aca="false">(ABS(H460)+0.3*ABS(I460))*SIGN(H460)</f>
        <v>20.4607</v>
      </c>
      <c r="K460" s="11" t="n">
        <f aca="false">(ABS(I460)+0.3*ABS(H460))*SIGN(I460)</f>
        <v>-49.7263</v>
      </c>
      <c r="L460" s="4" t="n">
        <f aca="false">G460+K460</f>
        <v>-3.26329999999999</v>
      </c>
      <c r="M460" s="4" t="n">
        <f aca="false">G460-K460</f>
        <v>96.1893</v>
      </c>
    </row>
    <row r="461" customFormat="false" ht="12.75" hidden="false" customHeight="false" outlineLevel="0" collapsed="false">
      <c r="A461" s="2" t="n">
        <f aca="false">Travi!A461</f>
        <v>6</v>
      </c>
      <c r="B461" s="2" t="n">
        <f aca="false">Travi!B461</f>
        <v>21</v>
      </c>
      <c r="C461" s="2" t="n">
        <f aca="false">Travi!C461</f>
        <v>14</v>
      </c>
      <c r="D461" s="2" t="n">
        <f aca="false">Travi!D461</f>
        <v>1</v>
      </c>
      <c r="E461" s="2" t="str">
        <f aca="false">Travi!E461</f>
        <v>Vdes</v>
      </c>
      <c r="F461" s="4" t="n">
        <f aca="false">Travi!F461</f>
        <v>-82.649</v>
      </c>
      <c r="G461" s="4" t="n">
        <f aca="false">Travi!G461</f>
        <v>-53.426</v>
      </c>
      <c r="H461" s="4" t="n">
        <f aca="false">(ABS(Travi!H461)+ABS(Travi!J461))*SIGN(Travi!H461)</f>
        <v>6.091</v>
      </c>
      <c r="I461" s="4" t="n">
        <f aca="false">(ABS(Travi!I461)+ABS(Travi!K461))*SIGN(Travi!I461)</f>
        <v>-47.899</v>
      </c>
      <c r="J461" s="4" t="n">
        <f aca="false">(ABS(H461)+0.3*ABS(I461))*SIGN(H461)</f>
        <v>20.4607</v>
      </c>
      <c r="K461" s="11" t="n">
        <f aca="false">(ABS(I461)+0.3*ABS(H461))*SIGN(I461)</f>
        <v>-49.7263</v>
      </c>
      <c r="L461" s="4" t="n">
        <f aca="false">G461+K461</f>
        <v>-103.1523</v>
      </c>
      <c r="M461" s="4" t="n">
        <f aca="false">G461-K461</f>
        <v>-3.69970000000001</v>
      </c>
    </row>
    <row r="462" customFormat="false" ht="12.75" hidden="false" customHeight="false" outlineLevel="0" collapsed="false">
      <c r="A462" s="2" t="n">
        <f aca="false">Travi!A462</f>
        <v>6</v>
      </c>
      <c r="B462" s="2" t="n">
        <f aca="false">Travi!B462</f>
        <v>14</v>
      </c>
      <c r="C462" s="2" t="n">
        <f aca="false">Travi!C462</f>
        <v>7</v>
      </c>
      <c r="D462" s="2" t="n">
        <f aca="false">Travi!D462</f>
        <v>5</v>
      </c>
      <c r="E462" s="2" t="str">
        <f aca="false">Travi!E462</f>
        <v>Msin</v>
      </c>
      <c r="F462" s="4" t="n">
        <f aca="false">Travi!F462</f>
        <v>-30.788</v>
      </c>
      <c r="G462" s="4" t="n">
        <f aca="false">Travi!G462</f>
        <v>-19.115</v>
      </c>
      <c r="H462" s="4" t="n">
        <f aca="false">(ABS(Travi!H462)+ABS(Travi!J462))*SIGN(Travi!H462)</f>
        <v>3.509</v>
      </c>
      <c r="I462" s="4" t="n">
        <f aca="false">(ABS(Travi!I462)+ABS(Travi!K462))*SIGN(Travi!I462)</f>
        <v>29.04</v>
      </c>
      <c r="J462" s="4" t="n">
        <f aca="false">(ABS(H462)+0.3*ABS(I462))*SIGN(H462)</f>
        <v>12.221</v>
      </c>
      <c r="K462" s="11" t="n">
        <f aca="false">(ABS(I462)+0.3*ABS(H462))*SIGN(I462)</f>
        <v>30.0927</v>
      </c>
      <c r="L462" s="4" t="n">
        <f aca="false">G462+K462</f>
        <v>10.9777</v>
      </c>
      <c r="M462" s="4" t="n">
        <f aca="false">G462-K462</f>
        <v>-49.2077</v>
      </c>
    </row>
    <row r="463" customFormat="false" ht="12.75" hidden="false" customHeight="false" outlineLevel="0" collapsed="false">
      <c r="A463" s="2" t="n">
        <f aca="false">Travi!A463</f>
        <v>6</v>
      </c>
      <c r="B463" s="2" t="n">
        <f aca="false">Travi!B463</f>
        <v>14</v>
      </c>
      <c r="C463" s="2" t="n">
        <f aca="false">Travi!C463</f>
        <v>7</v>
      </c>
      <c r="D463" s="2" t="n">
        <f aca="false">Travi!D463</f>
        <v>5</v>
      </c>
      <c r="E463" s="2" t="str">
        <f aca="false">Travi!E463</f>
        <v>Mdes</v>
      </c>
      <c r="F463" s="4" t="n">
        <f aca="false">Travi!F463</f>
        <v>-37.466</v>
      </c>
      <c r="G463" s="4" t="n">
        <f aca="false">Travi!G463</f>
        <v>-22.741</v>
      </c>
      <c r="H463" s="4" t="n">
        <f aca="false">(ABS(Travi!H463)+ABS(Travi!J463))*SIGN(Travi!H463)</f>
        <v>-3.437</v>
      </c>
      <c r="I463" s="4" t="n">
        <f aca="false">(ABS(Travi!I463)+ABS(Travi!K463))*SIGN(Travi!I463)</f>
        <v>-28.438</v>
      </c>
      <c r="J463" s="4" t="n">
        <f aca="false">(ABS(H463)+0.3*ABS(I463))*SIGN(H463)</f>
        <v>-11.9684</v>
      </c>
      <c r="K463" s="11" t="n">
        <f aca="false">(ABS(I463)+0.3*ABS(H463))*SIGN(I463)</f>
        <v>-29.4691</v>
      </c>
      <c r="L463" s="4" t="n">
        <f aca="false">G463+K463</f>
        <v>-52.2101</v>
      </c>
      <c r="M463" s="4" t="n">
        <f aca="false">G463-K463</f>
        <v>6.7281</v>
      </c>
    </row>
    <row r="464" customFormat="false" ht="12.75" hidden="false" customHeight="false" outlineLevel="0" collapsed="false">
      <c r="A464" s="2" t="n">
        <f aca="false">Travi!A464</f>
        <v>6</v>
      </c>
      <c r="B464" s="2" t="n">
        <f aca="false">Travi!B464</f>
        <v>14</v>
      </c>
      <c r="C464" s="2" t="n">
        <f aca="false">Travi!C464</f>
        <v>7</v>
      </c>
      <c r="D464" s="2" t="n">
        <f aca="false">Travi!D464</f>
        <v>5</v>
      </c>
      <c r="E464" s="2" t="str">
        <f aca="false">Travi!E464</f>
        <v>Vsin</v>
      </c>
      <c r="F464" s="4" t="n">
        <f aca="false">Travi!F464</f>
        <v>50.626</v>
      </c>
      <c r="G464" s="4" t="n">
        <f aca="false">Travi!G464</f>
        <v>31.118</v>
      </c>
      <c r="H464" s="4" t="n">
        <f aca="false">(ABS(Travi!H464)+ABS(Travi!J464))*SIGN(Travi!H464)</f>
        <v>-1.828</v>
      </c>
      <c r="I464" s="4" t="n">
        <f aca="false">(ABS(Travi!I464)+ABS(Travi!K464))*SIGN(Travi!I464)</f>
        <v>-15.126</v>
      </c>
      <c r="J464" s="4" t="n">
        <f aca="false">(ABS(H464)+0.3*ABS(I464))*SIGN(H464)</f>
        <v>-6.3658</v>
      </c>
      <c r="K464" s="11" t="n">
        <f aca="false">(ABS(I464)+0.3*ABS(H464))*SIGN(I464)</f>
        <v>-15.6744</v>
      </c>
      <c r="L464" s="4" t="n">
        <f aca="false">G464+K464</f>
        <v>15.4436</v>
      </c>
      <c r="M464" s="4" t="n">
        <f aca="false">G464-K464</f>
        <v>46.7924</v>
      </c>
    </row>
    <row r="465" customFormat="false" ht="12.75" hidden="false" customHeight="false" outlineLevel="0" collapsed="false">
      <c r="A465" s="2" t="n">
        <f aca="false">Travi!A465</f>
        <v>6</v>
      </c>
      <c r="B465" s="2" t="n">
        <f aca="false">Travi!B465</f>
        <v>14</v>
      </c>
      <c r="C465" s="2" t="n">
        <f aca="false">Travi!C465</f>
        <v>7</v>
      </c>
      <c r="D465" s="2" t="n">
        <f aca="false">Travi!D465</f>
        <v>5</v>
      </c>
      <c r="E465" s="2" t="str">
        <f aca="false">Travi!E465</f>
        <v>Vdes</v>
      </c>
      <c r="F465" s="4" t="n">
        <f aca="false">Travi!F465</f>
        <v>-54.14</v>
      </c>
      <c r="G465" s="4" t="n">
        <f aca="false">Travi!G465</f>
        <v>-33.026</v>
      </c>
      <c r="H465" s="4" t="n">
        <f aca="false">(ABS(Travi!H465)+ABS(Travi!J465))*SIGN(Travi!H465)</f>
        <v>-1.828</v>
      </c>
      <c r="I465" s="4" t="n">
        <f aca="false">(ABS(Travi!I465)+ABS(Travi!K465))*SIGN(Travi!I465)</f>
        <v>-15.126</v>
      </c>
      <c r="J465" s="4" t="n">
        <f aca="false">(ABS(H465)+0.3*ABS(I465))*SIGN(H465)</f>
        <v>-6.3658</v>
      </c>
      <c r="K465" s="11" t="n">
        <f aca="false">(ABS(I465)+0.3*ABS(H465))*SIGN(I465)</f>
        <v>-15.6744</v>
      </c>
      <c r="L465" s="4" t="n">
        <f aca="false">G465+K465</f>
        <v>-48.7004</v>
      </c>
      <c r="M465" s="4" t="n">
        <f aca="false">G465-K465</f>
        <v>-17.3516</v>
      </c>
    </row>
    <row r="466" customFormat="false" ht="12.75" hidden="false" customHeight="false" outlineLevel="0" collapsed="false">
      <c r="A466" s="2" t="n">
        <f aca="false">Travi!A466</f>
        <v>6</v>
      </c>
      <c r="B466" s="2" t="n">
        <f aca="false">Travi!B466</f>
        <v>14</v>
      </c>
      <c r="C466" s="2" t="n">
        <f aca="false">Travi!C466</f>
        <v>7</v>
      </c>
      <c r="D466" s="2" t="n">
        <f aca="false">Travi!D466</f>
        <v>4</v>
      </c>
      <c r="E466" s="2" t="str">
        <f aca="false">Travi!E466</f>
        <v>Msin</v>
      </c>
      <c r="F466" s="4" t="n">
        <f aca="false">Travi!F466</f>
        <v>-39.154</v>
      </c>
      <c r="G466" s="4" t="n">
        <f aca="false">Travi!G466</f>
        <v>-25.47</v>
      </c>
      <c r="H466" s="4" t="n">
        <f aca="false">(ABS(Travi!H466)+ABS(Travi!J466))*SIGN(Travi!H466)</f>
        <v>7.594</v>
      </c>
      <c r="I466" s="4" t="n">
        <f aca="false">(ABS(Travi!I466)+ABS(Travi!K466))*SIGN(Travi!I466)</f>
        <v>74.936</v>
      </c>
      <c r="J466" s="4" t="n">
        <f aca="false">(ABS(H466)+0.3*ABS(I466))*SIGN(H466)</f>
        <v>30.0748</v>
      </c>
      <c r="K466" s="11" t="n">
        <f aca="false">(ABS(I466)+0.3*ABS(H466))*SIGN(I466)</f>
        <v>77.2142</v>
      </c>
      <c r="L466" s="4" t="n">
        <f aca="false">G466+K466</f>
        <v>51.7442</v>
      </c>
      <c r="M466" s="4" t="n">
        <f aca="false">G466-K466</f>
        <v>-102.6842</v>
      </c>
    </row>
    <row r="467" customFormat="false" ht="12.75" hidden="false" customHeight="false" outlineLevel="0" collapsed="false">
      <c r="A467" s="2" t="n">
        <f aca="false">Travi!A467</f>
        <v>6</v>
      </c>
      <c r="B467" s="2" t="n">
        <f aca="false">Travi!B467</f>
        <v>14</v>
      </c>
      <c r="C467" s="2" t="n">
        <f aca="false">Travi!C467</f>
        <v>7</v>
      </c>
      <c r="D467" s="2" t="n">
        <f aca="false">Travi!D467</f>
        <v>4</v>
      </c>
      <c r="E467" s="2" t="str">
        <f aca="false">Travi!E467</f>
        <v>Mdes</v>
      </c>
      <c r="F467" s="4" t="n">
        <f aca="false">Travi!F467</f>
        <v>-50.22</v>
      </c>
      <c r="G467" s="4" t="n">
        <f aca="false">Travi!G467</f>
        <v>-32.032</v>
      </c>
      <c r="H467" s="4" t="n">
        <f aca="false">(ABS(Travi!H467)+ABS(Travi!J467))*SIGN(Travi!H467)</f>
        <v>-7.472</v>
      </c>
      <c r="I467" s="4" t="n">
        <f aca="false">(ABS(Travi!I467)+ABS(Travi!K467))*SIGN(Travi!I467)</f>
        <v>-73.716</v>
      </c>
      <c r="J467" s="4" t="n">
        <f aca="false">(ABS(H467)+0.3*ABS(I467))*SIGN(H467)</f>
        <v>-29.5868</v>
      </c>
      <c r="K467" s="11" t="n">
        <f aca="false">(ABS(I467)+0.3*ABS(H467))*SIGN(I467)</f>
        <v>-75.9576</v>
      </c>
      <c r="L467" s="4" t="n">
        <f aca="false">G467+K467</f>
        <v>-107.9896</v>
      </c>
      <c r="M467" s="4" t="n">
        <f aca="false">G467-K467</f>
        <v>43.9256</v>
      </c>
    </row>
    <row r="468" customFormat="false" ht="12.75" hidden="false" customHeight="false" outlineLevel="0" collapsed="false">
      <c r="A468" s="2" t="n">
        <f aca="false">Travi!A468</f>
        <v>6</v>
      </c>
      <c r="B468" s="2" t="n">
        <f aca="false">Travi!B468</f>
        <v>14</v>
      </c>
      <c r="C468" s="2" t="n">
        <f aca="false">Travi!C468</f>
        <v>7</v>
      </c>
      <c r="D468" s="2" t="n">
        <f aca="false">Travi!D468</f>
        <v>4</v>
      </c>
      <c r="E468" s="2" t="str">
        <f aca="false">Travi!E468</f>
        <v>Vsin</v>
      </c>
      <c r="F468" s="4" t="n">
        <f aca="false">Travi!F468</f>
        <v>65.45</v>
      </c>
      <c r="G468" s="4" t="n">
        <f aca="false">Travi!G468</f>
        <v>42.41</v>
      </c>
      <c r="H468" s="4" t="n">
        <f aca="false">(ABS(Travi!H468)+ABS(Travi!J468))*SIGN(Travi!H468)</f>
        <v>-3.964</v>
      </c>
      <c r="I468" s="4" t="n">
        <f aca="false">(ABS(Travi!I468)+ABS(Travi!K468))*SIGN(Travi!I468)</f>
        <v>-39.119</v>
      </c>
      <c r="J468" s="4" t="n">
        <f aca="false">(ABS(H468)+0.3*ABS(I468))*SIGN(H468)</f>
        <v>-15.6997</v>
      </c>
      <c r="K468" s="11" t="n">
        <f aca="false">(ABS(I468)+0.3*ABS(H468))*SIGN(I468)</f>
        <v>-40.3082</v>
      </c>
      <c r="L468" s="4" t="n">
        <f aca="false">G468+K468</f>
        <v>2.1018</v>
      </c>
      <c r="M468" s="4" t="n">
        <f aca="false">G468-K468</f>
        <v>82.7182</v>
      </c>
    </row>
    <row r="469" customFormat="false" ht="12.75" hidden="false" customHeight="false" outlineLevel="0" collapsed="false">
      <c r="A469" s="2" t="n">
        <f aca="false">Travi!A469</f>
        <v>6</v>
      </c>
      <c r="B469" s="2" t="n">
        <f aca="false">Travi!B469</f>
        <v>14</v>
      </c>
      <c r="C469" s="2" t="n">
        <f aca="false">Travi!C469</f>
        <v>7</v>
      </c>
      <c r="D469" s="2" t="n">
        <f aca="false">Travi!D469</f>
        <v>4</v>
      </c>
      <c r="E469" s="2" t="str">
        <f aca="false">Travi!E469</f>
        <v>Vdes</v>
      </c>
      <c r="F469" s="4" t="n">
        <f aca="false">Travi!F469</f>
        <v>-71.274</v>
      </c>
      <c r="G469" s="4" t="n">
        <f aca="false">Travi!G469</f>
        <v>-45.864</v>
      </c>
      <c r="H469" s="4" t="n">
        <f aca="false">(ABS(Travi!H469)+ABS(Travi!J469))*SIGN(Travi!H469)</f>
        <v>-3.964</v>
      </c>
      <c r="I469" s="4" t="n">
        <f aca="false">(ABS(Travi!I469)+ABS(Travi!K469))*SIGN(Travi!I469)</f>
        <v>-39.119</v>
      </c>
      <c r="J469" s="4" t="n">
        <f aca="false">(ABS(H469)+0.3*ABS(I469))*SIGN(H469)</f>
        <v>-15.6997</v>
      </c>
      <c r="K469" s="11" t="n">
        <f aca="false">(ABS(I469)+0.3*ABS(H469))*SIGN(I469)</f>
        <v>-40.3082</v>
      </c>
      <c r="L469" s="4" t="n">
        <f aca="false">G469+K469</f>
        <v>-86.1722</v>
      </c>
      <c r="M469" s="4" t="n">
        <f aca="false">G469-K469</f>
        <v>-5.5558</v>
      </c>
    </row>
    <row r="470" customFormat="false" ht="12.75" hidden="false" customHeight="false" outlineLevel="0" collapsed="false">
      <c r="A470" s="2" t="n">
        <f aca="false">Travi!A470</f>
        <v>6</v>
      </c>
      <c r="B470" s="2" t="n">
        <f aca="false">Travi!B470</f>
        <v>14</v>
      </c>
      <c r="C470" s="2" t="n">
        <f aca="false">Travi!C470</f>
        <v>7</v>
      </c>
      <c r="D470" s="2" t="n">
        <f aca="false">Travi!D470</f>
        <v>3</v>
      </c>
      <c r="E470" s="2" t="str">
        <f aca="false">Travi!E470</f>
        <v>Msin</v>
      </c>
      <c r="F470" s="4" t="n">
        <f aca="false">Travi!F470</f>
        <v>-40.653</v>
      </c>
      <c r="G470" s="4" t="n">
        <f aca="false">Travi!G470</f>
        <v>-26.434</v>
      </c>
      <c r="H470" s="4" t="n">
        <f aca="false">(ABS(Travi!H470)+ABS(Travi!J470))*SIGN(Travi!H470)</f>
        <v>-12.211</v>
      </c>
      <c r="I470" s="4" t="n">
        <f aca="false">(ABS(Travi!I470)+ABS(Travi!K470))*SIGN(Travi!I470)</f>
        <v>111.623</v>
      </c>
      <c r="J470" s="4" t="n">
        <f aca="false">(ABS(H470)+0.3*ABS(I470))*SIGN(H470)</f>
        <v>-45.6979</v>
      </c>
      <c r="K470" s="11" t="n">
        <f aca="false">(ABS(I470)+0.3*ABS(H470))*SIGN(I470)</f>
        <v>115.2863</v>
      </c>
      <c r="L470" s="4" t="n">
        <f aca="false">G470+K470</f>
        <v>88.8523</v>
      </c>
      <c r="M470" s="4" t="n">
        <f aca="false">G470-K470</f>
        <v>-141.7203</v>
      </c>
    </row>
    <row r="471" customFormat="false" ht="12.75" hidden="false" customHeight="false" outlineLevel="0" collapsed="false">
      <c r="A471" s="2" t="n">
        <f aca="false">Travi!A471</f>
        <v>6</v>
      </c>
      <c r="B471" s="2" t="n">
        <f aca="false">Travi!B471</f>
        <v>14</v>
      </c>
      <c r="C471" s="2" t="n">
        <f aca="false">Travi!C471</f>
        <v>7</v>
      </c>
      <c r="D471" s="2" t="n">
        <f aca="false">Travi!D471</f>
        <v>3</v>
      </c>
      <c r="E471" s="2" t="str">
        <f aca="false">Travi!E471</f>
        <v>Mdes</v>
      </c>
      <c r="F471" s="4" t="n">
        <f aca="false">Travi!F471</f>
        <v>-48.968</v>
      </c>
      <c r="G471" s="4" t="n">
        <f aca="false">Travi!G471</f>
        <v>-31.276</v>
      </c>
      <c r="H471" s="4" t="n">
        <f aca="false">(ABS(Travi!H471)+ABS(Travi!J471))*SIGN(Travi!H471)</f>
        <v>12.002</v>
      </c>
      <c r="I471" s="4" t="n">
        <f aca="false">(ABS(Travi!I471)+ABS(Travi!K471))*SIGN(Travi!I471)</f>
        <v>-109.747</v>
      </c>
      <c r="J471" s="4" t="n">
        <f aca="false">(ABS(H471)+0.3*ABS(I471))*SIGN(H471)</f>
        <v>44.9261</v>
      </c>
      <c r="K471" s="11" t="n">
        <f aca="false">(ABS(I471)+0.3*ABS(H471))*SIGN(I471)</f>
        <v>-113.3476</v>
      </c>
      <c r="L471" s="4" t="n">
        <f aca="false">G471+K471</f>
        <v>-144.6236</v>
      </c>
      <c r="M471" s="4" t="n">
        <f aca="false">G471-K471</f>
        <v>82.0716</v>
      </c>
    </row>
    <row r="472" customFormat="false" ht="12.75" hidden="false" customHeight="false" outlineLevel="0" collapsed="false">
      <c r="A472" s="2" t="n">
        <f aca="false">Travi!A472</f>
        <v>6</v>
      </c>
      <c r="B472" s="2" t="n">
        <f aca="false">Travi!B472</f>
        <v>14</v>
      </c>
      <c r="C472" s="2" t="n">
        <f aca="false">Travi!C472</f>
        <v>7</v>
      </c>
      <c r="D472" s="2" t="n">
        <f aca="false">Travi!D472</f>
        <v>3</v>
      </c>
      <c r="E472" s="2" t="str">
        <f aca="false">Travi!E472</f>
        <v>Vsin</v>
      </c>
      <c r="F472" s="4" t="n">
        <f aca="false">Travi!F472</f>
        <v>66.174</v>
      </c>
      <c r="G472" s="4" t="n">
        <f aca="false">Travi!G472</f>
        <v>42.863</v>
      </c>
      <c r="H472" s="4" t="n">
        <f aca="false">(ABS(Travi!H472)+ABS(Travi!J472))*SIGN(Travi!H472)</f>
        <v>6.372</v>
      </c>
      <c r="I472" s="4" t="n">
        <f aca="false">(ABS(Travi!I472)+ABS(Travi!K472))*SIGN(Travi!I472)</f>
        <v>-58.255</v>
      </c>
      <c r="J472" s="4" t="n">
        <f aca="false">(ABS(H472)+0.3*ABS(I472))*SIGN(H472)</f>
        <v>23.8485</v>
      </c>
      <c r="K472" s="11" t="n">
        <f aca="false">(ABS(I472)+0.3*ABS(H472))*SIGN(I472)</f>
        <v>-60.1666</v>
      </c>
      <c r="L472" s="4" t="n">
        <f aca="false">G472+K472</f>
        <v>-17.3036</v>
      </c>
      <c r="M472" s="4" t="n">
        <f aca="false">G472-K472</f>
        <v>103.0296</v>
      </c>
    </row>
    <row r="473" customFormat="false" ht="12.75" hidden="false" customHeight="false" outlineLevel="0" collapsed="false">
      <c r="A473" s="2" t="n">
        <f aca="false">Travi!A473</f>
        <v>6</v>
      </c>
      <c r="B473" s="2" t="n">
        <f aca="false">Travi!B473</f>
        <v>14</v>
      </c>
      <c r="C473" s="2" t="n">
        <f aca="false">Travi!C473</f>
        <v>7</v>
      </c>
      <c r="D473" s="2" t="n">
        <f aca="false">Travi!D473</f>
        <v>3</v>
      </c>
      <c r="E473" s="2" t="str">
        <f aca="false">Travi!E473</f>
        <v>Vdes</v>
      </c>
      <c r="F473" s="4" t="n">
        <f aca="false">Travi!F473</f>
        <v>-70.55</v>
      </c>
      <c r="G473" s="4" t="n">
        <f aca="false">Travi!G473</f>
        <v>-45.411</v>
      </c>
      <c r="H473" s="4" t="n">
        <f aca="false">(ABS(Travi!H473)+ABS(Travi!J473))*SIGN(Travi!H473)</f>
        <v>6.372</v>
      </c>
      <c r="I473" s="4" t="n">
        <f aca="false">(ABS(Travi!I473)+ABS(Travi!K473))*SIGN(Travi!I473)</f>
        <v>-58.255</v>
      </c>
      <c r="J473" s="4" t="n">
        <f aca="false">(ABS(H473)+0.3*ABS(I473))*SIGN(H473)</f>
        <v>23.8485</v>
      </c>
      <c r="K473" s="11" t="n">
        <f aca="false">(ABS(I473)+0.3*ABS(H473))*SIGN(I473)</f>
        <v>-60.1666</v>
      </c>
      <c r="L473" s="4" t="n">
        <f aca="false">G473+K473</f>
        <v>-105.5776</v>
      </c>
      <c r="M473" s="4" t="n">
        <f aca="false">G473-K473</f>
        <v>14.7556</v>
      </c>
    </row>
    <row r="474" customFormat="false" ht="12.75" hidden="false" customHeight="false" outlineLevel="0" collapsed="false">
      <c r="A474" s="2" t="n">
        <f aca="false">Travi!A474</f>
        <v>6</v>
      </c>
      <c r="B474" s="2" t="n">
        <f aca="false">Travi!B474</f>
        <v>14</v>
      </c>
      <c r="C474" s="2" t="n">
        <f aca="false">Travi!C474</f>
        <v>7</v>
      </c>
      <c r="D474" s="2" t="n">
        <f aca="false">Travi!D474</f>
        <v>2</v>
      </c>
      <c r="E474" s="2" t="str">
        <f aca="false">Travi!E474</f>
        <v>Msin</v>
      </c>
      <c r="F474" s="4" t="n">
        <f aca="false">Travi!F474</f>
        <v>-43.901</v>
      </c>
      <c r="G474" s="4" t="n">
        <f aca="false">Travi!G474</f>
        <v>-28.308</v>
      </c>
      <c r="H474" s="4" t="n">
        <f aca="false">(ABS(Travi!H474)+ABS(Travi!J474))*SIGN(Travi!H474)</f>
        <v>-16.031</v>
      </c>
      <c r="I474" s="4" t="n">
        <f aca="false">(ABS(Travi!I474)+ABS(Travi!K474))*SIGN(Travi!I474)</f>
        <v>139.016</v>
      </c>
      <c r="J474" s="4" t="n">
        <f aca="false">(ABS(H474)+0.3*ABS(I474))*SIGN(H474)</f>
        <v>-57.7358</v>
      </c>
      <c r="K474" s="11" t="n">
        <f aca="false">(ABS(I474)+0.3*ABS(H474))*SIGN(I474)</f>
        <v>143.8253</v>
      </c>
      <c r="L474" s="4" t="n">
        <f aca="false">G474+K474</f>
        <v>115.5173</v>
      </c>
      <c r="M474" s="4" t="n">
        <f aca="false">G474-K474</f>
        <v>-172.1333</v>
      </c>
    </row>
    <row r="475" customFormat="false" ht="12.75" hidden="false" customHeight="false" outlineLevel="0" collapsed="false">
      <c r="A475" s="2" t="n">
        <f aca="false">Travi!A475</f>
        <v>6</v>
      </c>
      <c r="B475" s="2" t="n">
        <f aca="false">Travi!B475</f>
        <v>14</v>
      </c>
      <c r="C475" s="2" t="n">
        <f aca="false">Travi!C475</f>
        <v>7</v>
      </c>
      <c r="D475" s="2" t="n">
        <f aca="false">Travi!D475</f>
        <v>2</v>
      </c>
      <c r="E475" s="2" t="str">
        <f aca="false">Travi!E475</f>
        <v>Mdes</v>
      </c>
      <c r="F475" s="4" t="n">
        <f aca="false">Travi!F475</f>
        <v>-46.61</v>
      </c>
      <c r="G475" s="4" t="n">
        <f aca="false">Travi!G475</f>
        <v>-29.903</v>
      </c>
      <c r="H475" s="4" t="n">
        <f aca="false">(ABS(Travi!H475)+ABS(Travi!J475))*SIGN(Travi!H475)</f>
        <v>15.815</v>
      </c>
      <c r="I475" s="4" t="n">
        <f aca="false">(ABS(Travi!I475)+ABS(Travi!K475))*SIGN(Travi!I475)</f>
        <v>-137.049</v>
      </c>
      <c r="J475" s="4" t="n">
        <f aca="false">(ABS(H475)+0.3*ABS(I475))*SIGN(H475)</f>
        <v>56.9297</v>
      </c>
      <c r="K475" s="11" t="n">
        <f aca="false">(ABS(I475)+0.3*ABS(H475))*SIGN(I475)</f>
        <v>-141.7935</v>
      </c>
      <c r="L475" s="4" t="n">
        <f aca="false">G475+K475</f>
        <v>-171.6965</v>
      </c>
      <c r="M475" s="4" t="n">
        <f aca="false">G475-K475</f>
        <v>111.8905</v>
      </c>
    </row>
    <row r="476" customFormat="false" ht="12.75" hidden="false" customHeight="false" outlineLevel="0" collapsed="false">
      <c r="A476" s="2" t="n">
        <f aca="false">Travi!A476</f>
        <v>6</v>
      </c>
      <c r="B476" s="2" t="n">
        <f aca="false">Travi!B476</f>
        <v>14</v>
      </c>
      <c r="C476" s="2" t="n">
        <f aca="false">Travi!C476</f>
        <v>7</v>
      </c>
      <c r="D476" s="2" t="n">
        <f aca="false">Travi!D476</f>
        <v>2</v>
      </c>
      <c r="E476" s="2" t="str">
        <f aca="false">Travi!E476</f>
        <v>Vsin</v>
      </c>
      <c r="F476" s="4" t="n">
        <f aca="false">Travi!F476</f>
        <v>67.649</v>
      </c>
      <c r="G476" s="4" t="n">
        <f aca="false">Travi!G476</f>
        <v>43.717</v>
      </c>
      <c r="H476" s="4" t="n">
        <f aca="false">(ABS(Travi!H476)+ABS(Travi!J476))*SIGN(Travi!H476)</f>
        <v>8.38</v>
      </c>
      <c r="I476" s="4" t="n">
        <f aca="false">(ABS(Travi!I476)+ABS(Travi!K476))*SIGN(Travi!I476)</f>
        <v>-72.648</v>
      </c>
      <c r="J476" s="4" t="n">
        <f aca="false">(ABS(H476)+0.3*ABS(I476))*SIGN(H476)</f>
        <v>30.1744</v>
      </c>
      <c r="K476" s="11" t="n">
        <f aca="false">(ABS(I476)+0.3*ABS(H476))*SIGN(I476)</f>
        <v>-75.162</v>
      </c>
      <c r="L476" s="4" t="n">
        <f aca="false">G476+K476</f>
        <v>-31.445</v>
      </c>
      <c r="M476" s="4" t="n">
        <f aca="false">G476-K476</f>
        <v>118.879</v>
      </c>
    </row>
    <row r="477" customFormat="false" ht="12.75" hidden="false" customHeight="false" outlineLevel="0" collapsed="false">
      <c r="A477" s="2" t="n">
        <f aca="false">Travi!A477</f>
        <v>6</v>
      </c>
      <c r="B477" s="2" t="n">
        <f aca="false">Travi!B477</f>
        <v>14</v>
      </c>
      <c r="C477" s="2" t="n">
        <f aca="false">Travi!C477</f>
        <v>7</v>
      </c>
      <c r="D477" s="2" t="n">
        <f aca="false">Travi!D477</f>
        <v>2</v>
      </c>
      <c r="E477" s="2" t="str">
        <f aca="false">Travi!E477</f>
        <v>Vdes</v>
      </c>
      <c r="F477" s="4" t="n">
        <f aca="false">Travi!F477</f>
        <v>-69.075</v>
      </c>
      <c r="G477" s="4" t="n">
        <f aca="false">Travi!G477</f>
        <v>-44.557</v>
      </c>
      <c r="H477" s="4" t="n">
        <f aca="false">(ABS(Travi!H477)+ABS(Travi!J477))*SIGN(Travi!H477)</f>
        <v>8.38</v>
      </c>
      <c r="I477" s="4" t="n">
        <f aca="false">(ABS(Travi!I477)+ABS(Travi!K477))*SIGN(Travi!I477)</f>
        <v>-72.648</v>
      </c>
      <c r="J477" s="4" t="n">
        <f aca="false">(ABS(H477)+0.3*ABS(I477))*SIGN(H477)</f>
        <v>30.1744</v>
      </c>
      <c r="K477" s="11" t="n">
        <f aca="false">(ABS(I477)+0.3*ABS(H477))*SIGN(I477)</f>
        <v>-75.162</v>
      </c>
      <c r="L477" s="4" t="n">
        <f aca="false">G477+K477</f>
        <v>-119.719</v>
      </c>
      <c r="M477" s="4" t="n">
        <f aca="false">G477-K477</f>
        <v>30.605</v>
      </c>
    </row>
    <row r="478" customFormat="false" ht="12.75" hidden="false" customHeight="false" outlineLevel="0" collapsed="false">
      <c r="A478" s="2" t="n">
        <f aca="false">Travi!A478</f>
        <v>6</v>
      </c>
      <c r="B478" s="2" t="n">
        <f aca="false">Travi!B478</f>
        <v>14</v>
      </c>
      <c r="C478" s="2" t="n">
        <f aca="false">Travi!C478</f>
        <v>7</v>
      </c>
      <c r="D478" s="2" t="n">
        <f aca="false">Travi!D478</f>
        <v>1</v>
      </c>
      <c r="E478" s="2" t="str">
        <f aca="false">Travi!E478</f>
        <v>Msin</v>
      </c>
      <c r="F478" s="4" t="n">
        <f aca="false">Travi!F478</f>
        <v>-42.07</v>
      </c>
      <c r="G478" s="4" t="n">
        <f aca="false">Travi!G478</f>
        <v>-27.445</v>
      </c>
      <c r="H478" s="4" t="n">
        <f aca="false">(ABS(Travi!H478)+ABS(Travi!J478))*SIGN(Travi!H478)</f>
        <v>-19.359</v>
      </c>
      <c r="I478" s="4" t="n">
        <f aca="false">(ABS(Travi!I478)+ABS(Travi!K478))*SIGN(Travi!I478)</f>
        <v>151.572</v>
      </c>
      <c r="J478" s="4" t="n">
        <f aca="false">(ABS(H478)+0.3*ABS(I478))*SIGN(H478)</f>
        <v>-64.8306</v>
      </c>
      <c r="K478" s="11" t="n">
        <f aca="false">(ABS(I478)+0.3*ABS(H478))*SIGN(I478)</f>
        <v>157.3797</v>
      </c>
      <c r="L478" s="4" t="n">
        <f aca="false">G478+K478</f>
        <v>129.9347</v>
      </c>
      <c r="M478" s="4" t="n">
        <f aca="false">G478-K478</f>
        <v>-184.8247</v>
      </c>
    </row>
    <row r="479" customFormat="false" ht="12.75" hidden="false" customHeight="false" outlineLevel="0" collapsed="false">
      <c r="A479" s="2" t="n">
        <f aca="false">Travi!A479</f>
        <v>6</v>
      </c>
      <c r="B479" s="2" t="n">
        <f aca="false">Travi!B479</f>
        <v>14</v>
      </c>
      <c r="C479" s="2" t="n">
        <f aca="false">Travi!C479</f>
        <v>7</v>
      </c>
      <c r="D479" s="2" t="n">
        <f aca="false">Travi!D479</f>
        <v>1</v>
      </c>
      <c r="E479" s="2" t="str">
        <f aca="false">Travi!E479</f>
        <v>Mdes</v>
      </c>
      <c r="F479" s="4" t="n">
        <f aca="false">Travi!F479</f>
        <v>-46.058</v>
      </c>
      <c r="G479" s="4" t="n">
        <f aca="false">Travi!G479</f>
        <v>-29.511</v>
      </c>
      <c r="H479" s="4" t="n">
        <f aca="false">(ABS(Travi!H479)+ABS(Travi!J479))*SIGN(Travi!H479)</f>
        <v>18.956</v>
      </c>
      <c r="I479" s="4" t="n">
        <f aca="false">(ABS(Travi!I479)+ABS(Travi!K479))*SIGN(Travi!I479)</f>
        <v>-148.481</v>
      </c>
      <c r="J479" s="4" t="n">
        <f aca="false">(ABS(H479)+0.3*ABS(I479))*SIGN(H479)</f>
        <v>63.5003</v>
      </c>
      <c r="K479" s="11" t="n">
        <f aca="false">(ABS(I479)+0.3*ABS(H479))*SIGN(I479)</f>
        <v>-154.1678</v>
      </c>
      <c r="L479" s="4" t="n">
        <f aca="false">G479+K479</f>
        <v>-183.6788</v>
      </c>
      <c r="M479" s="4" t="n">
        <f aca="false">G479-K479</f>
        <v>124.6568</v>
      </c>
    </row>
    <row r="480" customFormat="false" ht="12.75" hidden="false" customHeight="false" outlineLevel="0" collapsed="false">
      <c r="A480" s="2" t="n">
        <f aca="false">Travi!A480</f>
        <v>6</v>
      </c>
      <c r="B480" s="2" t="n">
        <f aca="false">Travi!B480</f>
        <v>14</v>
      </c>
      <c r="C480" s="2" t="n">
        <f aca="false">Travi!C480</f>
        <v>7</v>
      </c>
      <c r="D480" s="2" t="n">
        <f aca="false">Travi!D480</f>
        <v>1</v>
      </c>
      <c r="E480" s="2" t="str">
        <f aca="false">Travi!E480</f>
        <v>Vsin</v>
      </c>
      <c r="F480" s="4" t="n">
        <f aca="false">Travi!F480</f>
        <v>67.313</v>
      </c>
      <c r="G480" s="4" t="n">
        <f aca="false">Travi!G480</f>
        <v>43.593</v>
      </c>
      <c r="H480" s="4" t="n">
        <f aca="false">(ABS(Travi!H480)+ABS(Travi!J480))*SIGN(Travi!H480)</f>
        <v>10.082</v>
      </c>
      <c r="I480" s="4" t="n">
        <f aca="false">(ABS(Travi!I480)+ABS(Travi!K480))*SIGN(Travi!I480)</f>
        <v>-78.962</v>
      </c>
      <c r="J480" s="4" t="n">
        <f aca="false">(ABS(H480)+0.3*ABS(I480))*SIGN(H480)</f>
        <v>33.7706</v>
      </c>
      <c r="K480" s="11" t="n">
        <f aca="false">(ABS(I480)+0.3*ABS(H480))*SIGN(I480)</f>
        <v>-81.9866</v>
      </c>
      <c r="L480" s="4" t="n">
        <f aca="false">G480+K480</f>
        <v>-38.3936</v>
      </c>
      <c r="M480" s="4" t="n">
        <f aca="false">G480-K480</f>
        <v>125.5796</v>
      </c>
    </row>
    <row r="481" customFormat="false" ht="12.75" hidden="false" customHeight="false" outlineLevel="0" collapsed="false">
      <c r="A481" s="2" t="n">
        <f aca="false">Travi!A481</f>
        <v>6</v>
      </c>
      <c r="B481" s="2" t="n">
        <f aca="false">Travi!B481</f>
        <v>14</v>
      </c>
      <c r="C481" s="2" t="n">
        <f aca="false">Travi!C481</f>
        <v>7</v>
      </c>
      <c r="D481" s="2" t="n">
        <f aca="false">Travi!D481</f>
        <v>1</v>
      </c>
      <c r="E481" s="2" t="str">
        <f aca="false">Travi!E481</f>
        <v>Vdes</v>
      </c>
      <c r="F481" s="4" t="n">
        <f aca="false">Travi!F481</f>
        <v>-69.411</v>
      </c>
      <c r="G481" s="4" t="n">
        <f aca="false">Travi!G481</f>
        <v>-44.681</v>
      </c>
      <c r="H481" s="4" t="n">
        <f aca="false">(ABS(Travi!H481)+ABS(Travi!J481))*SIGN(Travi!H481)</f>
        <v>10.082</v>
      </c>
      <c r="I481" s="4" t="n">
        <f aca="false">(ABS(Travi!I481)+ABS(Travi!K481))*SIGN(Travi!I481)</f>
        <v>-78.962</v>
      </c>
      <c r="J481" s="4" t="n">
        <f aca="false">(ABS(H481)+0.3*ABS(I481))*SIGN(H481)</f>
        <v>33.7706</v>
      </c>
      <c r="K481" s="11" t="n">
        <f aca="false">(ABS(I481)+0.3*ABS(H481))*SIGN(I481)</f>
        <v>-81.9866</v>
      </c>
      <c r="L481" s="4" t="n">
        <f aca="false">G481+K481</f>
        <v>-126.6676</v>
      </c>
      <c r="M481" s="4" t="n">
        <f aca="false">G481-K481</f>
        <v>37.3056</v>
      </c>
    </row>
    <row r="482" customFormat="false" ht="12.75" hidden="false" customHeight="false" outlineLevel="0" collapsed="false">
      <c r="A482" s="2" t="n">
        <f aca="false">Travi!A482</f>
        <v>6</v>
      </c>
      <c r="B482" s="2" t="n">
        <f aca="false">Travi!B482</f>
        <v>7</v>
      </c>
      <c r="C482" s="2" t="n">
        <f aca="false">Travi!C482</f>
        <v>4</v>
      </c>
      <c r="D482" s="2" t="n">
        <f aca="false">Travi!D482</f>
        <v>5</v>
      </c>
      <c r="E482" s="2" t="str">
        <f aca="false">Travi!E482</f>
        <v>Msin</v>
      </c>
      <c r="F482" s="4" t="n">
        <f aca="false">Travi!F482</f>
        <v>-38.217</v>
      </c>
      <c r="G482" s="4" t="n">
        <f aca="false">Travi!G482</f>
        <v>-23.412</v>
      </c>
      <c r="H482" s="4" t="n">
        <f aca="false">(ABS(Travi!H482)+ABS(Travi!J482))*SIGN(Travi!H482)</f>
        <v>3.577</v>
      </c>
      <c r="I482" s="4" t="n">
        <f aca="false">(ABS(Travi!I482)+ABS(Travi!K482))*SIGN(Travi!I482)</f>
        <v>30.575</v>
      </c>
      <c r="J482" s="4" t="n">
        <f aca="false">(ABS(H482)+0.3*ABS(I482))*SIGN(H482)</f>
        <v>12.7495</v>
      </c>
      <c r="K482" s="11" t="n">
        <f aca="false">(ABS(I482)+0.3*ABS(H482))*SIGN(I482)</f>
        <v>31.6481</v>
      </c>
      <c r="L482" s="4" t="n">
        <f aca="false">G482+K482</f>
        <v>8.2361</v>
      </c>
      <c r="M482" s="4" t="n">
        <f aca="false">G482-K482</f>
        <v>-55.0601</v>
      </c>
    </row>
    <row r="483" customFormat="false" ht="12.75" hidden="false" customHeight="false" outlineLevel="0" collapsed="false">
      <c r="A483" s="2" t="n">
        <f aca="false">Travi!A483</f>
        <v>6</v>
      </c>
      <c r="B483" s="2" t="n">
        <f aca="false">Travi!B483</f>
        <v>7</v>
      </c>
      <c r="C483" s="2" t="n">
        <f aca="false">Travi!C483</f>
        <v>4</v>
      </c>
      <c r="D483" s="2" t="n">
        <f aca="false">Travi!D483</f>
        <v>5</v>
      </c>
      <c r="E483" s="2" t="str">
        <f aca="false">Travi!E483</f>
        <v>Mdes</v>
      </c>
      <c r="F483" s="4" t="n">
        <f aca="false">Travi!F483</f>
        <v>-34.364</v>
      </c>
      <c r="G483" s="4" t="n">
        <f aca="false">Travi!G483</f>
        <v>-20.973</v>
      </c>
      <c r="H483" s="4" t="n">
        <f aca="false">(ABS(Travi!H483)+ABS(Travi!J483))*SIGN(Travi!H483)</f>
        <v>-3.631</v>
      </c>
      <c r="I483" s="4" t="n">
        <f aca="false">(ABS(Travi!I483)+ABS(Travi!K483))*SIGN(Travi!I483)</f>
        <v>-31.044</v>
      </c>
      <c r="J483" s="4" t="n">
        <f aca="false">(ABS(H483)+0.3*ABS(I483))*SIGN(H483)</f>
        <v>-12.9442</v>
      </c>
      <c r="K483" s="11" t="n">
        <f aca="false">(ABS(I483)+0.3*ABS(H483))*SIGN(I483)</f>
        <v>-32.1333</v>
      </c>
      <c r="L483" s="4" t="n">
        <f aca="false">G483+K483</f>
        <v>-53.1063</v>
      </c>
      <c r="M483" s="4" t="n">
        <f aca="false">G483-K483</f>
        <v>11.1603</v>
      </c>
    </row>
    <row r="484" customFormat="false" ht="12.75" hidden="false" customHeight="false" outlineLevel="0" collapsed="false">
      <c r="A484" s="2" t="n">
        <f aca="false">Travi!A484</f>
        <v>6</v>
      </c>
      <c r="B484" s="2" t="n">
        <f aca="false">Travi!B484</f>
        <v>7</v>
      </c>
      <c r="C484" s="2" t="n">
        <f aca="false">Travi!C484</f>
        <v>4</v>
      </c>
      <c r="D484" s="2" t="n">
        <f aca="false">Travi!D484</f>
        <v>5</v>
      </c>
      <c r="E484" s="2" t="str">
        <f aca="false">Travi!E484</f>
        <v>Vsin</v>
      </c>
      <c r="F484" s="4" t="n">
        <f aca="false">Travi!F484</f>
        <v>56.103</v>
      </c>
      <c r="G484" s="4" t="n">
        <f aca="false">Travi!G484</f>
        <v>34.37</v>
      </c>
      <c r="H484" s="4" t="n">
        <f aca="false">(ABS(Travi!H484)+ABS(Travi!J484))*SIGN(Travi!H484)</f>
        <v>-1.802</v>
      </c>
      <c r="I484" s="4" t="n">
        <f aca="false">(ABS(Travi!I484)+ABS(Travi!K484))*SIGN(Travi!I484)</f>
        <v>-15.404</v>
      </c>
      <c r="J484" s="4" t="n">
        <f aca="false">(ABS(H484)+0.3*ABS(I484))*SIGN(H484)</f>
        <v>-6.4232</v>
      </c>
      <c r="K484" s="11" t="n">
        <f aca="false">(ABS(I484)+0.3*ABS(H484))*SIGN(I484)</f>
        <v>-15.9446</v>
      </c>
      <c r="L484" s="4" t="n">
        <f aca="false">G484+K484</f>
        <v>18.4254</v>
      </c>
      <c r="M484" s="4" t="n">
        <f aca="false">G484-K484</f>
        <v>50.3146</v>
      </c>
    </row>
    <row r="485" customFormat="false" ht="12.75" hidden="false" customHeight="false" outlineLevel="0" collapsed="false">
      <c r="A485" s="2" t="n">
        <f aca="false">Travi!A485</f>
        <v>6</v>
      </c>
      <c r="B485" s="2" t="n">
        <f aca="false">Travi!B485</f>
        <v>7</v>
      </c>
      <c r="C485" s="2" t="n">
        <f aca="false">Travi!C485</f>
        <v>4</v>
      </c>
      <c r="D485" s="2" t="n">
        <f aca="false">Travi!D485</f>
        <v>5</v>
      </c>
      <c r="E485" s="2" t="str">
        <f aca="false">Travi!E485</f>
        <v>Vdes</v>
      </c>
      <c r="F485" s="4" t="n">
        <f aca="false">Travi!F485</f>
        <v>-54.177</v>
      </c>
      <c r="G485" s="4" t="n">
        <f aca="false">Travi!G485</f>
        <v>-33.15</v>
      </c>
      <c r="H485" s="4" t="n">
        <f aca="false">(ABS(Travi!H485)+ABS(Travi!J485))*SIGN(Travi!H485)</f>
        <v>-1.802</v>
      </c>
      <c r="I485" s="4" t="n">
        <f aca="false">(ABS(Travi!I485)+ABS(Travi!K485))*SIGN(Travi!I485)</f>
        <v>-15.404</v>
      </c>
      <c r="J485" s="4" t="n">
        <f aca="false">(ABS(H485)+0.3*ABS(I485))*SIGN(H485)</f>
        <v>-6.4232</v>
      </c>
      <c r="K485" s="11" t="n">
        <f aca="false">(ABS(I485)+0.3*ABS(H485))*SIGN(I485)</f>
        <v>-15.9446</v>
      </c>
      <c r="L485" s="4" t="n">
        <f aca="false">G485+K485</f>
        <v>-49.0946</v>
      </c>
      <c r="M485" s="4" t="n">
        <f aca="false">G485-K485</f>
        <v>-17.2054</v>
      </c>
    </row>
    <row r="486" customFormat="false" ht="12.75" hidden="false" customHeight="false" outlineLevel="0" collapsed="false">
      <c r="A486" s="2" t="n">
        <f aca="false">Travi!A486</f>
        <v>6</v>
      </c>
      <c r="B486" s="2" t="n">
        <f aca="false">Travi!B486</f>
        <v>7</v>
      </c>
      <c r="C486" s="2" t="n">
        <f aca="false">Travi!C486</f>
        <v>4</v>
      </c>
      <c r="D486" s="2" t="n">
        <f aca="false">Travi!D486</f>
        <v>4</v>
      </c>
      <c r="E486" s="2" t="str">
        <f aca="false">Travi!E486</f>
        <v>Msin</v>
      </c>
      <c r="F486" s="4" t="n">
        <f aca="false">Travi!F486</f>
        <v>-50.902</v>
      </c>
      <c r="G486" s="4" t="n">
        <f aca="false">Travi!G486</f>
        <v>-32.77</v>
      </c>
      <c r="H486" s="4" t="n">
        <f aca="false">(ABS(Travi!H486)+ABS(Travi!J486))*SIGN(Travi!H486)</f>
        <v>7.621</v>
      </c>
      <c r="I486" s="4" t="n">
        <f aca="false">(ABS(Travi!I486)+ABS(Travi!K486))*SIGN(Travi!I486)</f>
        <v>76.065</v>
      </c>
      <c r="J486" s="4" t="n">
        <f aca="false">(ABS(H486)+0.3*ABS(I486))*SIGN(H486)</f>
        <v>30.4405</v>
      </c>
      <c r="K486" s="11" t="n">
        <f aca="false">(ABS(I486)+0.3*ABS(H486))*SIGN(I486)</f>
        <v>78.3513</v>
      </c>
      <c r="L486" s="4" t="n">
        <f aca="false">G486+K486</f>
        <v>45.5813</v>
      </c>
      <c r="M486" s="4" t="n">
        <f aca="false">G486-K486</f>
        <v>-111.1213</v>
      </c>
    </row>
    <row r="487" customFormat="false" ht="12.75" hidden="false" customHeight="false" outlineLevel="0" collapsed="false">
      <c r="A487" s="2" t="n">
        <f aca="false">Travi!A487</f>
        <v>6</v>
      </c>
      <c r="B487" s="2" t="n">
        <f aca="false">Travi!B487</f>
        <v>7</v>
      </c>
      <c r="C487" s="2" t="n">
        <f aca="false">Travi!C487</f>
        <v>4</v>
      </c>
      <c r="D487" s="2" t="n">
        <f aca="false">Travi!D487</f>
        <v>4</v>
      </c>
      <c r="E487" s="2" t="str">
        <f aca="false">Travi!E487</f>
        <v>Mdes</v>
      </c>
      <c r="F487" s="4" t="n">
        <f aca="false">Travi!F487</f>
        <v>-43.624</v>
      </c>
      <c r="G487" s="4" t="n">
        <f aca="false">Travi!G487</f>
        <v>-28.248</v>
      </c>
      <c r="H487" s="4" t="n">
        <f aca="false">(ABS(Travi!H487)+ABS(Travi!J487))*SIGN(Travi!H487)</f>
        <v>-7.709</v>
      </c>
      <c r="I487" s="4" t="n">
        <f aca="false">(ABS(Travi!I487)+ABS(Travi!K487))*SIGN(Travi!I487)</f>
        <v>-76.96</v>
      </c>
      <c r="J487" s="4" t="n">
        <f aca="false">(ABS(H487)+0.3*ABS(I487))*SIGN(H487)</f>
        <v>-30.797</v>
      </c>
      <c r="K487" s="11" t="n">
        <f aca="false">(ABS(I487)+0.3*ABS(H487))*SIGN(I487)</f>
        <v>-79.2727</v>
      </c>
      <c r="L487" s="4" t="n">
        <f aca="false">G487+K487</f>
        <v>-107.5207</v>
      </c>
      <c r="M487" s="4" t="n">
        <f aca="false">G487-K487</f>
        <v>51.0247</v>
      </c>
    </row>
    <row r="488" customFormat="false" ht="12.75" hidden="false" customHeight="false" outlineLevel="0" collapsed="false">
      <c r="A488" s="2" t="n">
        <f aca="false">Travi!A488</f>
        <v>6</v>
      </c>
      <c r="B488" s="2" t="n">
        <f aca="false">Travi!B488</f>
        <v>7</v>
      </c>
      <c r="C488" s="2" t="n">
        <f aca="false">Travi!C488</f>
        <v>4</v>
      </c>
      <c r="D488" s="2" t="n">
        <f aca="false">Travi!D488</f>
        <v>4</v>
      </c>
      <c r="E488" s="2" t="str">
        <f aca="false">Travi!E488</f>
        <v>Vsin</v>
      </c>
      <c r="F488" s="4" t="n">
        <f aca="false">Travi!F488</f>
        <v>73.779</v>
      </c>
      <c r="G488" s="4" t="n">
        <f aca="false">Travi!G488</f>
        <v>47.591</v>
      </c>
      <c r="H488" s="4" t="n">
        <f aca="false">(ABS(Travi!H488)+ABS(Travi!J488))*SIGN(Travi!H488)</f>
        <v>-3.833</v>
      </c>
      <c r="I488" s="4" t="n">
        <f aca="false">(ABS(Travi!I488)+ABS(Travi!K488))*SIGN(Travi!I488)</f>
        <v>-38.257</v>
      </c>
      <c r="J488" s="4" t="n">
        <f aca="false">(ABS(H488)+0.3*ABS(I488))*SIGN(H488)</f>
        <v>-15.3101</v>
      </c>
      <c r="K488" s="11" t="n">
        <f aca="false">(ABS(I488)+0.3*ABS(H488))*SIGN(I488)</f>
        <v>-39.4069</v>
      </c>
      <c r="L488" s="4" t="n">
        <f aca="false">G488+K488</f>
        <v>8.1841</v>
      </c>
      <c r="M488" s="4" t="n">
        <f aca="false">G488-K488</f>
        <v>86.9979</v>
      </c>
    </row>
    <row r="489" customFormat="false" ht="12.75" hidden="false" customHeight="false" outlineLevel="0" collapsed="false">
      <c r="A489" s="2" t="n">
        <f aca="false">Travi!A489</f>
        <v>6</v>
      </c>
      <c r="B489" s="2" t="n">
        <f aca="false">Travi!B489</f>
        <v>7</v>
      </c>
      <c r="C489" s="2" t="n">
        <f aca="false">Travi!C489</f>
        <v>4</v>
      </c>
      <c r="D489" s="2" t="n">
        <f aca="false">Travi!D489</f>
        <v>4</v>
      </c>
      <c r="E489" s="2" t="str">
        <f aca="false">Travi!E489</f>
        <v>Vdes</v>
      </c>
      <c r="F489" s="4" t="n">
        <f aca="false">Travi!F489</f>
        <v>-70.141</v>
      </c>
      <c r="G489" s="4" t="n">
        <f aca="false">Travi!G489</f>
        <v>-45.329</v>
      </c>
      <c r="H489" s="4" t="n">
        <f aca="false">(ABS(Travi!H489)+ABS(Travi!J489))*SIGN(Travi!H489)</f>
        <v>-3.833</v>
      </c>
      <c r="I489" s="4" t="n">
        <f aca="false">(ABS(Travi!I489)+ABS(Travi!K489))*SIGN(Travi!I489)</f>
        <v>-38.257</v>
      </c>
      <c r="J489" s="4" t="n">
        <f aca="false">(ABS(H489)+0.3*ABS(I489))*SIGN(H489)</f>
        <v>-15.3101</v>
      </c>
      <c r="K489" s="11" t="n">
        <f aca="false">(ABS(I489)+0.3*ABS(H489))*SIGN(I489)</f>
        <v>-39.4069</v>
      </c>
      <c r="L489" s="4" t="n">
        <f aca="false">G489+K489</f>
        <v>-84.7359</v>
      </c>
      <c r="M489" s="4" t="n">
        <f aca="false">G489-K489</f>
        <v>-5.9221</v>
      </c>
    </row>
    <row r="490" customFormat="false" ht="12.75" hidden="false" customHeight="false" outlineLevel="0" collapsed="false">
      <c r="A490" s="2" t="n">
        <f aca="false">Travi!A490</f>
        <v>6</v>
      </c>
      <c r="B490" s="2" t="n">
        <f aca="false">Travi!B490</f>
        <v>7</v>
      </c>
      <c r="C490" s="2" t="n">
        <f aca="false">Travi!C490</f>
        <v>4</v>
      </c>
      <c r="D490" s="2" t="n">
        <f aca="false">Travi!D490</f>
        <v>3</v>
      </c>
      <c r="E490" s="2" t="str">
        <f aca="false">Travi!E490</f>
        <v>Msin</v>
      </c>
      <c r="F490" s="4" t="n">
        <f aca="false">Travi!F490</f>
        <v>-50.556</v>
      </c>
      <c r="G490" s="4" t="n">
        <f aca="false">Travi!G490</f>
        <v>-32.527</v>
      </c>
      <c r="H490" s="4" t="n">
        <f aca="false">(ABS(Travi!H490)+ABS(Travi!J490))*SIGN(Travi!H490)</f>
        <v>-12.006</v>
      </c>
      <c r="I490" s="4" t="n">
        <f aca="false">(ABS(Travi!I490)+ABS(Travi!K490))*SIGN(Travi!I490)</f>
        <v>109.813</v>
      </c>
      <c r="J490" s="4" t="n">
        <f aca="false">(ABS(H490)+0.3*ABS(I490))*SIGN(H490)</f>
        <v>-44.9499</v>
      </c>
      <c r="K490" s="11" t="n">
        <f aca="false">(ABS(I490)+0.3*ABS(H490))*SIGN(I490)</f>
        <v>113.4148</v>
      </c>
      <c r="L490" s="4" t="n">
        <f aca="false">G490+K490</f>
        <v>80.8878</v>
      </c>
      <c r="M490" s="4" t="n">
        <f aca="false">G490-K490</f>
        <v>-145.9418</v>
      </c>
    </row>
    <row r="491" customFormat="false" ht="12.75" hidden="false" customHeight="false" outlineLevel="0" collapsed="false">
      <c r="A491" s="2" t="n">
        <f aca="false">Travi!A491</f>
        <v>6</v>
      </c>
      <c r="B491" s="2" t="n">
        <f aca="false">Travi!B491</f>
        <v>7</v>
      </c>
      <c r="C491" s="2" t="n">
        <f aca="false">Travi!C491</f>
        <v>4</v>
      </c>
      <c r="D491" s="2" t="n">
        <f aca="false">Travi!D491</f>
        <v>3</v>
      </c>
      <c r="E491" s="2" t="str">
        <f aca="false">Travi!E491</f>
        <v>Mdes</v>
      </c>
      <c r="F491" s="4" t="n">
        <f aca="false">Travi!F491</f>
        <v>-44.143</v>
      </c>
      <c r="G491" s="4" t="n">
        <f aca="false">Travi!G491</f>
        <v>-28.586</v>
      </c>
      <c r="H491" s="4" t="n">
        <f aca="false">(ABS(Travi!H491)+ABS(Travi!J491))*SIGN(Travi!H491)</f>
        <v>12.154</v>
      </c>
      <c r="I491" s="4" t="n">
        <f aca="false">(ABS(Travi!I491)+ABS(Travi!K491))*SIGN(Travi!I491)</f>
        <v>-111.146</v>
      </c>
      <c r="J491" s="4" t="n">
        <f aca="false">(ABS(H491)+0.3*ABS(I491))*SIGN(H491)</f>
        <v>45.4978</v>
      </c>
      <c r="K491" s="11" t="n">
        <f aca="false">(ABS(I491)+0.3*ABS(H491))*SIGN(I491)</f>
        <v>-114.7922</v>
      </c>
      <c r="L491" s="4" t="n">
        <f aca="false">G491+K491</f>
        <v>-143.3782</v>
      </c>
      <c r="M491" s="4" t="n">
        <f aca="false">G491-K491</f>
        <v>86.2062</v>
      </c>
    </row>
    <row r="492" customFormat="false" ht="12.75" hidden="false" customHeight="false" outlineLevel="0" collapsed="false">
      <c r="A492" s="2" t="n">
        <f aca="false">Travi!A492</f>
        <v>6</v>
      </c>
      <c r="B492" s="2" t="n">
        <f aca="false">Travi!B492</f>
        <v>7</v>
      </c>
      <c r="C492" s="2" t="n">
        <f aca="false">Travi!C492</f>
        <v>4</v>
      </c>
      <c r="D492" s="2" t="n">
        <f aca="false">Travi!D492</f>
        <v>3</v>
      </c>
      <c r="E492" s="2" t="str">
        <f aca="false">Travi!E492</f>
        <v>Vsin</v>
      </c>
      <c r="F492" s="4" t="n">
        <f aca="false">Travi!F492</f>
        <v>73.563</v>
      </c>
      <c r="G492" s="4" t="n">
        <f aca="false">Travi!G492</f>
        <v>47.445</v>
      </c>
      <c r="H492" s="4" t="n">
        <f aca="false">(ABS(Travi!H492)+ABS(Travi!J492))*SIGN(Travi!H492)</f>
        <v>6.04</v>
      </c>
      <c r="I492" s="4" t="n">
        <f aca="false">(ABS(Travi!I492)+ABS(Travi!K492))*SIGN(Travi!I492)</f>
        <v>-55.239</v>
      </c>
      <c r="J492" s="4" t="n">
        <f aca="false">(ABS(H492)+0.3*ABS(I492))*SIGN(H492)</f>
        <v>22.6117</v>
      </c>
      <c r="K492" s="11" t="n">
        <f aca="false">(ABS(I492)+0.3*ABS(H492))*SIGN(I492)</f>
        <v>-57.051</v>
      </c>
      <c r="L492" s="4" t="n">
        <f aca="false">G492+K492</f>
        <v>-9.606</v>
      </c>
      <c r="M492" s="4" t="n">
        <f aca="false">G492-K492</f>
        <v>104.496</v>
      </c>
    </row>
    <row r="493" customFormat="false" ht="12.75" hidden="false" customHeight="false" outlineLevel="0" collapsed="false">
      <c r="A493" s="2" t="n">
        <f aca="false">Travi!A493</f>
        <v>6</v>
      </c>
      <c r="B493" s="2" t="n">
        <f aca="false">Travi!B493</f>
        <v>7</v>
      </c>
      <c r="C493" s="2" t="n">
        <f aca="false">Travi!C493</f>
        <v>4</v>
      </c>
      <c r="D493" s="2" t="n">
        <f aca="false">Travi!D493</f>
        <v>3</v>
      </c>
      <c r="E493" s="2" t="str">
        <f aca="false">Travi!E493</f>
        <v>Vdes</v>
      </c>
      <c r="F493" s="4" t="n">
        <f aca="false">Travi!F493</f>
        <v>-70.357</v>
      </c>
      <c r="G493" s="4" t="n">
        <f aca="false">Travi!G493</f>
        <v>-45.475</v>
      </c>
      <c r="H493" s="4" t="n">
        <f aca="false">(ABS(Travi!H493)+ABS(Travi!J493))*SIGN(Travi!H493)</f>
        <v>6.04</v>
      </c>
      <c r="I493" s="4" t="n">
        <f aca="false">(ABS(Travi!I493)+ABS(Travi!K493))*SIGN(Travi!I493)</f>
        <v>-55.239</v>
      </c>
      <c r="J493" s="4" t="n">
        <f aca="false">(ABS(H493)+0.3*ABS(I493))*SIGN(H493)</f>
        <v>22.6117</v>
      </c>
      <c r="K493" s="11" t="n">
        <f aca="false">(ABS(I493)+0.3*ABS(H493))*SIGN(I493)</f>
        <v>-57.051</v>
      </c>
      <c r="L493" s="4" t="n">
        <f aca="false">G493+K493</f>
        <v>-102.526</v>
      </c>
      <c r="M493" s="4" t="n">
        <f aca="false">G493-K493</f>
        <v>11.576</v>
      </c>
    </row>
    <row r="494" customFormat="false" ht="12.75" hidden="false" customHeight="false" outlineLevel="0" collapsed="false">
      <c r="A494" s="2" t="n">
        <f aca="false">Travi!A494</f>
        <v>6</v>
      </c>
      <c r="B494" s="2" t="n">
        <f aca="false">Travi!B494</f>
        <v>7</v>
      </c>
      <c r="C494" s="2" t="n">
        <f aca="false">Travi!C494</f>
        <v>4</v>
      </c>
      <c r="D494" s="2" t="n">
        <f aca="false">Travi!D494</f>
        <v>2</v>
      </c>
      <c r="E494" s="2" t="str">
        <f aca="false">Travi!E494</f>
        <v>Msin</v>
      </c>
      <c r="F494" s="4" t="n">
        <f aca="false">Travi!F494</f>
        <v>-49.803</v>
      </c>
      <c r="G494" s="4" t="n">
        <f aca="false">Travi!G494</f>
        <v>-32.087</v>
      </c>
      <c r="H494" s="4" t="n">
        <f aca="false">(ABS(Travi!H494)+ABS(Travi!J494))*SIGN(Travi!H494)</f>
        <v>-15.528</v>
      </c>
      <c r="I494" s="4" t="n">
        <f aca="false">(ABS(Travi!I494)+ABS(Travi!K494))*SIGN(Travi!I494)</f>
        <v>134.732</v>
      </c>
      <c r="J494" s="4" t="n">
        <f aca="false">(ABS(H494)+0.3*ABS(I494))*SIGN(H494)</f>
        <v>-55.9476</v>
      </c>
      <c r="K494" s="11" t="n">
        <f aca="false">(ABS(I494)+0.3*ABS(H494))*SIGN(I494)</f>
        <v>139.3904</v>
      </c>
      <c r="L494" s="4" t="n">
        <f aca="false">G494+K494</f>
        <v>107.3034</v>
      </c>
      <c r="M494" s="4" t="n">
        <f aca="false">G494-K494</f>
        <v>-171.4774</v>
      </c>
    </row>
    <row r="495" customFormat="false" ht="12.75" hidden="false" customHeight="false" outlineLevel="0" collapsed="false">
      <c r="A495" s="2" t="n">
        <f aca="false">Travi!A495</f>
        <v>6</v>
      </c>
      <c r="B495" s="2" t="n">
        <f aca="false">Travi!B495</f>
        <v>7</v>
      </c>
      <c r="C495" s="2" t="n">
        <f aca="false">Travi!C495</f>
        <v>4</v>
      </c>
      <c r="D495" s="2" t="n">
        <f aca="false">Travi!D495</f>
        <v>2</v>
      </c>
      <c r="E495" s="2" t="str">
        <f aca="false">Travi!E495</f>
        <v>Mdes</v>
      </c>
      <c r="F495" s="4" t="n">
        <f aca="false">Travi!F495</f>
        <v>-44.932</v>
      </c>
      <c r="G495" s="4" t="n">
        <f aca="false">Travi!G495</f>
        <v>-29.07</v>
      </c>
      <c r="H495" s="4" t="n">
        <f aca="false">(ABS(Travi!H495)+ABS(Travi!J495))*SIGN(Travi!H495)</f>
        <v>15.668</v>
      </c>
      <c r="I495" s="4" t="n">
        <f aca="false">(ABS(Travi!I495)+ABS(Travi!K495))*SIGN(Travi!I495)</f>
        <v>-136.034</v>
      </c>
      <c r="J495" s="4" t="n">
        <f aca="false">(ABS(H495)+0.3*ABS(I495))*SIGN(H495)</f>
        <v>56.4782</v>
      </c>
      <c r="K495" s="11" t="n">
        <f aca="false">(ABS(I495)+0.3*ABS(H495))*SIGN(I495)</f>
        <v>-140.7344</v>
      </c>
      <c r="L495" s="4" t="n">
        <f aca="false">G495+K495</f>
        <v>-169.8044</v>
      </c>
      <c r="M495" s="4" t="n">
        <f aca="false">G495-K495</f>
        <v>111.6644</v>
      </c>
    </row>
    <row r="496" customFormat="false" ht="12.75" hidden="false" customHeight="false" outlineLevel="0" collapsed="false">
      <c r="A496" s="2" t="n">
        <f aca="false">Travi!A496</f>
        <v>6</v>
      </c>
      <c r="B496" s="2" t="n">
        <f aca="false">Travi!B496</f>
        <v>7</v>
      </c>
      <c r="C496" s="2" t="n">
        <f aca="false">Travi!C496</f>
        <v>4</v>
      </c>
      <c r="D496" s="2" t="n">
        <f aca="false">Travi!D496</f>
        <v>2</v>
      </c>
      <c r="E496" s="2" t="str">
        <f aca="false">Travi!E496</f>
        <v>Vsin</v>
      </c>
      <c r="F496" s="4" t="n">
        <f aca="false">Travi!F496</f>
        <v>73.178</v>
      </c>
      <c r="G496" s="4" t="n">
        <f aca="false">Travi!G496</f>
        <v>47.214</v>
      </c>
      <c r="H496" s="4" t="n">
        <f aca="false">(ABS(Travi!H496)+ABS(Travi!J496))*SIGN(Travi!H496)</f>
        <v>7.799</v>
      </c>
      <c r="I496" s="4" t="n">
        <f aca="false">(ABS(Travi!I496)+ABS(Travi!K496))*SIGN(Travi!I496)</f>
        <v>-67.691</v>
      </c>
      <c r="J496" s="4" t="n">
        <f aca="false">(ABS(H496)+0.3*ABS(I496))*SIGN(H496)</f>
        <v>28.1063</v>
      </c>
      <c r="K496" s="11" t="n">
        <f aca="false">(ABS(I496)+0.3*ABS(H496))*SIGN(I496)</f>
        <v>-70.0307</v>
      </c>
      <c r="L496" s="4" t="n">
        <f aca="false">G496+K496</f>
        <v>-22.8167</v>
      </c>
      <c r="M496" s="4" t="n">
        <f aca="false">G496-K496</f>
        <v>117.2447</v>
      </c>
    </row>
    <row r="497" customFormat="false" ht="12.75" hidden="false" customHeight="false" outlineLevel="0" collapsed="false">
      <c r="A497" s="2" t="n">
        <f aca="false">Travi!A497</f>
        <v>6</v>
      </c>
      <c r="B497" s="2" t="n">
        <f aca="false">Travi!B497</f>
        <v>7</v>
      </c>
      <c r="C497" s="2" t="n">
        <f aca="false">Travi!C497</f>
        <v>4</v>
      </c>
      <c r="D497" s="2" t="n">
        <f aca="false">Travi!D497</f>
        <v>2</v>
      </c>
      <c r="E497" s="2" t="str">
        <f aca="false">Travi!E497</f>
        <v>Vdes</v>
      </c>
      <c r="F497" s="4" t="n">
        <f aca="false">Travi!F497</f>
        <v>-70.742</v>
      </c>
      <c r="G497" s="4" t="n">
        <f aca="false">Travi!G497</f>
        <v>-45.706</v>
      </c>
      <c r="H497" s="4" t="n">
        <f aca="false">(ABS(Travi!H497)+ABS(Travi!J497))*SIGN(Travi!H497)</f>
        <v>7.799</v>
      </c>
      <c r="I497" s="4" t="n">
        <f aca="false">(ABS(Travi!I497)+ABS(Travi!K497))*SIGN(Travi!I497)</f>
        <v>-67.691</v>
      </c>
      <c r="J497" s="4" t="n">
        <f aca="false">(ABS(H497)+0.3*ABS(I497))*SIGN(H497)</f>
        <v>28.1063</v>
      </c>
      <c r="K497" s="11" t="n">
        <f aca="false">(ABS(I497)+0.3*ABS(H497))*SIGN(I497)</f>
        <v>-70.0307</v>
      </c>
      <c r="L497" s="4" t="n">
        <f aca="false">G497+K497</f>
        <v>-115.7367</v>
      </c>
      <c r="M497" s="4" t="n">
        <f aca="false">G497-K497</f>
        <v>24.3247</v>
      </c>
    </row>
    <row r="498" customFormat="false" ht="12.75" hidden="false" customHeight="false" outlineLevel="0" collapsed="false">
      <c r="A498" s="2" t="n">
        <f aca="false">Travi!A498</f>
        <v>6</v>
      </c>
      <c r="B498" s="2" t="n">
        <f aca="false">Travi!B498</f>
        <v>7</v>
      </c>
      <c r="C498" s="2" t="n">
        <f aca="false">Travi!C498</f>
        <v>4</v>
      </c>
      <c r="D498" s="2" t="n">
        <f aca="false">Travi!D498</f>
        <v>1</v>
      </c>
      <c r="E498" s="2" t="str">
        <f aca="false">Travi!E498</f>
        <v>Msin</v>
      </c>
      <c r="F498" s="4" t="n">
        <f aca="false">Travi!F498</f>
        <v>-48.702</v>
      </c>
      <c r="G498" s="4" t="n">
        <f aca="false">Travi!G498</f>
        <v>-31.386</v>
      </c>
      <c r="H498" s="4" t="n">
        <f aca="false">(ABS(Travi!H498)+ABS(Travi!J498))*SIGN(Travi!H498)</f>
        <v>-18.291</v>
      </c>
      <c r="I498" s="4" t="n">
        <f aca="false">(ABS(Travi!I498)+ABS(Travi!K498))*SIGN(Travi!I498)</f>
        <v>143.613</v>
      </c>
      <c r="J498" s="4" t="n">
        <f aca="false">(ABS(H498)+0.3*ABS(I498))*SIGN(H498)</f>
        <v>-61.3749</v>
      </c>
      <c r="K498" s="11" t="n">
        <f aca="false">(ABS(I498)+0.3*ABS(H498))*SIGN(I498)</f>
        <v>149.1003</v>
      </c>
      <c r="L498" s="4" t="n">
        <f aca="false">G498+K498</f>
        <v>117.7143</v>
      </c>
      <c r="M498" s="4" t="n">
        <f aca="false">G498-K498</f>
        <v>-180.4863</v>
      </c>
    </row>
    <row r="499" customFormat="false" ht="12.75" hidden="false" customHeight="false" outlineLevel="0" collapsed="false">
      <c r="A499" s="2" t="n">
        <f aca="false">Travi!A499</f>
        <v>6</v>
      </c>
      <c r="B499" s="2" t="n">
        <f aca="false">Travi!B499</f>
        <v>7</v>
      </c>
      <c r="C499" s="2" t="n">
        <f aca="false">Travi!C499</f>
        <v>4</v>
      </c>
      <c r="D499" s="2" t="n">
        <f aca="false">Travi!D499</f>
        <v>1</v>
      </c>
      <c r="E499" s="2" t="str">
        <f aca="false">Travi!E499</f>
        <v>Mdes</v>
      </c>
      <c r="F499" s="4" t="n">
        <f aca="false">Travi!F499</f>
        <v>-46.528</v>
      </c>
      <c r="G499" s="4" t="n">
        <f aca="false">Travi!G499</f>
        <v>-30.076</v>
      </c>
      <c r="H499" s="4" t="n">
        <f aca="false">(ABS(Travi!H499)+ABS(Travi!J499))*SIGN(Travi!H499)</f>
        <v>18.579</v>
      </c>
      <c r="I499" s="4" t="n">
        <f aca="false">(ABS(Travi!I499)+ABS(Travi!K499))*SIGN(Travi!I499)</f>
        <v>-145.82</v>
      </c>
      <c r="J499" s="4" t="n">
        <f aca="false">(ABS(H499)+0.3*ABS(I499))*SIGN(H499)</f>
        <v>62.325</v>
      </c>
      <c r="K499" s="11" t="n">
        <f aca="false">(ABS(I499)+0.3*ABS(H499))*SIGN(I499)</f>
        <v>-151.3937</v>
      </c>
      <c r="L499" s="4" t="n">
        <f aca="false">G499+K499</f>
        <v>-181.4697</v>
      </c>
      <c r="M499" s="4" t="n">
        <f aca="false">G499-K499</f>
        <v>121.3177</v>
      </c>
    </row>
    <row r="500" customFormat="false" ht="12.75" hidden="false" customHeight="false" outlineLevel="0" collapsed="false">
      <c r="A500" s="2" t="n">
        <f aca="false">Travi!A500</f>
        <v>6</v>
      </c>
      <c r="B500" s="2" t="n">
        <f aca="false">Travi!B500</f>
        <v>7</v>
      </c>
      <c r="C500" s="2" t="n">
        <f aca="false">Travi!C500</f>
        <v>4</v>
      </c>
      <c r="D500" s="2" t="n">
        <f aca="false">Travi!D500</f>
        <v>1</v>
      </c>
      <c r="E500" s="2" t="str">
        <f aca="false">Travi!E500</f>
        <v>Vsin</v>
      </c>
      <c r="F500" s="4" t="n">
        <f aca="false">Travi!F500</f>
        <v>72.503</v>
      </c>
      <c r="G500" s="4" t="n">
        <f aca="false">Travi!G500</f>
        <v>46.788</v>
      </c>
      <c r="H500" s="4" t="n">
        <f aca="false">(ABS(Travi!H500)+ABS(Travi!J500))*SIGN(Travi!H500)</f>
        <v>9.218</v>
      </c>
      <c r="I500" s="4" t="n">
        <f aca="false">(ABS(Travi!I500)+ABS(Travi!K500))*SIGN(Travi!I500)</f>
        <v>-72.359</v>
      </c>
      <c r="J500" s="4" t="n">
        <f aca="false">(ABS(H500)+0.3*ABS(I500))*SIGN(H500)</f>
        <v>30.9257</v>
      </c>
      <c r="K500" s="11" t="n">
        <f aca="false">(ABS(I500)+0.3*ABS(H500))*SIGN(I500)</f>
        <v>-75.1244</v>
      </c>
      <c r="L500" s="4" t="n">
        <f aca="false">G500+K500</f>
        <v>-28.3364</v>
      </c>
      <c r="M500" s="4" t="n">
        <f aca="false">G500-K500</f>
        <v>121.9124</v>
      </c>
    </row>
    <row r="501" customFormat="false" ht="12.75" hidden="false" customHeight="false" outlineLevel="0" collapsed="false">
      <c r="A501" s="2" t="n">
        <f aca="false">Travi!A501</f>
        <v>6</v>
      </c>
      <c r="B501" s="2" t="n">
        <f aca="false">Travi!B501</f>
        <v>7</v>
      </c>
      <c r="C501" s="2" t="n">
        <f aca="false">Travi!C501</f>
        <v>4</v>
      </c>
      <c r="D501" s="2" t="n">
        <f aca="false">Travi!D501</f>
        <v>1</v>
      </c>
      <c r="E501" s="2" t="str">
        <f aca="false">Travi!E501</f>
        <v>Vdes</v>
      </c>
      <c r="F501" s="4" t="n">
        <f aca="false">Travi!F501</f>
        <v>-71.417</v>
      </c>
      <c r="G501" s="4" t="n">
        <f aca="false">Travi!G501</f>
        <v>-46.132</v>
      </c>
      <c r="H501" s="4" t="n">
        <f aca="false">(ABS(Travi!H501)+ABS(Travi!J501))*SIGN(Travi!H501)</f>
        <v>9.218</v>
      </c>
      <c r="I501" s="4" t="n">
        <f aca="false">(ABS(Travi!I501)+ABS(Travi!K501))*SIGN(Travi!I501)</f>
        <v>-72.359</v>
      </c>
      <c r="J501" s="4" t="n">
        <f aca="false">(ABS(H501)+0.3*ABS(I501))*SIGN(H501)</f>
        <v>30.9257</v>
      </c>
      <c r="K501" s="11" t="n">
        <f aca="false">(ABS(I501)+0.3*ABS(H501))*SIGN(I501)</f>
        <v>-75.1244</v>
      </c>
      <c r="L501" s="4" t="n">
        <f aca="false">G501+K501</f>
        <v>-121.2564</v>
      </c>
      <c r="M501" s="4" t="n">
        <f aca="false">G501-K501</f>
        <v>28.9924</v>
      </c>
    </row>
    <row r="502" customFormat="false" ht="12.75" hidden="false" customHeight="false" outlineLevel="0" collapsed="false">
      <c r="A502" s="2" t="n">
        <f aca="false">Travi!A502</f>
        <v>6</v>
      </c>
      <c r="B502" s="2" t="n">
        <f aca="false">Travi!B502</f>
        <v>4</v>
      </c>
      <c r="C502" s="2" t="n">
        <f aca="false">Travi!C502</f>
        <v>1</v>
      </c>
      <c r="D502" s="2" t="n">
        <f aca="false">Travi!D502</f>
        <v>5</v>
      </c>
      <c r="E502" s="2" t="str">
        <f aca="false">Travi!E502</f>
        <v>Msin</v>
      </c>
      <c r="F502" s="4" t="n">
        <f aca="false">Travi!F502</f>
        <v>-25.853</v>
      </c>
      <c r="G502" s="4" t="n">
        <f aca="false">Travi!G502</f>
        <v>-15.496</v>
      </c>
      <c r="H502" s="4" t="n">
        <f aca="false">(ABS(Travi!H502)+ABS(Travi!J502))*SIGN(Travi!H502)</f>
        <v>2.832</v>
      </c>
      <c r="I502" s="4" t="n">
        <f aca="false">(ABS(Travi!I502)+ABS(Travi!K502))*SIGN(Travi!I502)</f>
        <v>22.972</v>
      </c>
      <c r="J502" s="4" t="n">
        <f aca="false">(ABS(H502)+0.3*ABS(I502))*SIGN(H502)</f>
        <v>9.7236</v>
      </c>
      <c r="K502" s="11" t="n">
        <f aca="false">(ABS(I502)+0.3*ABS(H502))*SIGN(I502)</f>
        <v>23.8216</v>
      </c>
      <c r="L502" s="4" t="n">
        <f aca="false">G502+K502</f>
        <v>8.3256</v>
      </c>
      <c r="M502" s="4" t="n">
        <f aca="false">G502-K502</f>
        <v>-39.3176</v>
      </c>
    </row>
    <row r="503" customFormat="false" ht="12.75" hidden="false" customHeight="false" outlineLevel="0" collapsed="false">
      <c r="A503" s="2" t="n">
        <f aca="false">Travi!A503</f>
        <v>6</v>
      </c>
      <c r="B503" s="2" t="n">
        <f aca="false">Travi!B503</f>
        <v>4</v>
      </c>
      <c r="C503" s="2" t="n">
        <f aca="false">Travi!C503</f>
        <v>1</v>
      </c>
      <c r="D503" s="2" t="n">
        <f aca="false">Travi!D503</f>
        <v>5</v>
      </c>
      <c r="E503" s="2" t="str">
        <f aca="false">Travi!E503</f>
        <v>Mdes</v>
      </c>
      <c r="F503" s="4" t="n">
        <f aca="false">Travi!F503</f>
        <v>-20.98</v>
      </c>
      <c r="G503" s="4" t="n">
        <f aca="false">Travi!G503</f>
        <v>-13.129</v>
      </c>
      <c r="H503" s="4" t="n">
        <f aca="false">(ABS(Travi!H503)+ABS(Travi!J503))*SIGN(Travi!H503)</f>
        <v>-2.251</v>
      </c>
      <c r="I503" s="4" t="n">
        <f aca="false">(ABS(Travi!I503)+ABS(Travi!K503))*SIGN(Travi!I503)</f>
        <v>-18.674</v>
      </c>
      <c r="J503" s="4" t="n">
        <f aca="false">(ABS(H503)+0.3*ABS(I503))*SIGN(H503)</f>
        <v>-7.8532</v>
      </c>
      <c r="K503" s="11" t="n">
        <f aca="false">(ABS(I503)+0.3*ABS(H503))*SIGN(I503)</f>
        <v>-19.3493</v>
      </c>
      <c r="L503" s="4" t="n">
        <f aca="false">G503+K503</f>
        <v>-32.4783</v>
      </c>
      <c r="M503" s="4" t="n">
        <f aca="false">G503-K503</f>
        <v>6.2203</v>
      </c>
    </row>
    <row r="504" customFormat="false" ht="12.75" hidden="false" customHeight="false" outlineLevel="0" collapsed="false">
      <c r="A504" s="2" t="n">
        <f aca="false">Travi!A504</f>
        <v>6</v>
      </c>
      <c r="B504" s="2" t="n">
        <f aca="false">Travi!B504</f>
        <v>4</v>
      </c>
      <c r="C504" s="2" t="n">
        <f aca="false">Travi!C504</f>
        <v>1</v>
      </c>
      <c r="D504" s="2" t="n">
        <f aca="false">Travi!D504</f>
        <v>5</v>
      </c>
      <c r="E504" s="2" t="str">
        <f aca="false">Travi!E504</f>
        <v>Vsin</v>
      </c>
      <c r="F504" s="4" t="n">
        <f aca="false">Travi!F504</f>
        <v>50.98</v>
      </c>
      <c r="G504" s="4" t="n">
        <f aca="false">Travi!G504</f>
        <v>31.041</v>
      </c>
      <c r="H504" s="4" t="n">
        <f aca="false">(ABS(Travi!H504)+ABS(Travi!J504))*SIGN(Travi!H504)</f>
        <v>-1.412</v>
      </c>
      <c r="I504" s="4" t="n">
        <f aca="false">(ABS(Travi!I504)+ABS(Travi!K504))*SIGN(Travi!I504)</f>
        <v>-11.569</v>
      </c>
      <c r="J504" s="4" t="n">
        <f aca="false">(ABS(H504)+0.3*ABS(I504))*SIGN(H504)</f>
        <v>-4.8827</v>
      </c>
      <c r="K504" s="11" t="n">
        <f aca="false">(ABS(I504)+0.3*ABS(H504))*SIGN(I504)</f>
        <v>-11.9926</v>
      </c>
      <c r="L504" s="4" t="n">
        <f aca="false">G504+K504</f>
        <v>19.0484</v>
      </c>
      <c r="M504" s="4" t="n">
        <f aca="false">G504-K504</f>
        <v>43.0336</v>
      </c>
    </row>
    <row r="505" customFormat="false" ht="12.75" hidden="false" customHeight="false" outlineLevel="0" collapsed="false">
      <c r="A505" s="2" t="n">
        <f aca="false">Travi!A505</f>
        <v>6</v>
      </c>
      <c r="B505" s="2" t="n">
        <f aca="false">Travi!B505</f>
        <v>4</v>
      </c>
      <c r="C505" s="2" t="n">
        <f aca="false">Travi!C505</f>
        <v>1</v>
      </c>
      <c r="D505" s="2" t="n">
        <f aca="false">Travi!D505</f>
        <v>5</v>
      </c>
      <c r="E505" s="2" t="str">
        <f aca="false">Travi!E505</f>
        <v>Vdes</v>
      </c>
      <c r="F505" s="4" t="n">
        <f aca="false">Travi!F505</f>
        <v>-48.272</v>
      </c>
      <c r="G505" s="4" t="n">
        <f aca="false">Travi!G505</f>
        <v>-29.727</v>
      </c>
      <c r="H505" s="4" t="n">
        <f aca="false">(ABS(Travi!H505)+ABS(Travi!J505))*SIGN(Travi!H505)</f>
        <v>-1.412</v>
      </c>
      <c r="I505" s="4" t="n">
        <f aca="false">(ABS(Travi!I505)+ABS(Travi!K505))*SIGN(Travi!I505)</f>
        <v>-11.569</v>
      </c>
      <c r="J505" s="4" t="n">
        <f aca="false">(ABS(H505)+0.3*ABS(I505))*SIGN(H505)</f>
        <v>-4.8827</v>
      </c>
      <c r="K505" s="11" t="n">
        <f aca="false">(ABS(I505)+0.3*ABS(H505))*SIGN(I505)</f>
        <v>-11.9926</v>
      </c>
      <c r="L505" s="4" t="n">
        <f aca="false">G505+K505</f>
        <v>-41.7196</v>
      </c>
      <c r="M505" s="4" t="n">
        <f aca="false">G505-K505</f>
        <v>-17.7344</v>
      </c>
    </row>
    <row r="506" customFormat="false" ht="12.75" hidden="false" customHeight="false" outlineLevel="0" collapsed="false">
      <c r="A506" s="2" t="n">
        <f aca="false">Travi!A506</f>
        <v>6</v>
      </c>
      <c r="B506" s="2" t="n">
        <f aca="false">Travi!B506</f>
        <v>4</v>
      </c>
      <c r="C506" s="2" t="n">
        <f aca="false">Travi!C506</f>
        <v>1</v>
      </c>
      <c r="D506" s="2" t="n">
        <f aca="false">Travi!D506</f>
        <v>4</v>
      </c>
      <c r="E506" s="2" t="str">
        <f aca="false">Travi!E506</f>
        <v>Msin</v>
      </c>
      <c r="F506" s="4" t="n">
        <f aca="false">Travi!F506</f>
        <v>-27.326</v>
      </c>
      <c r="G506" s="4" t="n">
        <f aca="false">Travi!G506</f>
        <v>-17.799</v>
      </c>
      <c r="H506" s="4" t="n">
        <f aca="false">(ABS(Travi!H506)+ABS(Travi!J506))*SIGN(Travi!H506)</f>
        <v>6.279</v>
      </c>
      <c r="I506" s="4" t="n">
        <f aca="false">(ABS(Travi!I506)+ABS(Travi!K506))*SIGN(Travi!I506)</f>
        <v>61.459</v>
      </c>
      <c r="J506" s="4" t="n">
        <f aca="false">(ABS(H506)+0.3*ABS(I506))*SIGN(H506)</f>
        <v>24.7167</v>
      </c>
      <c r="K506" s="11" t="n">
        <f aca="false">(ABS(I506)+0.3*ABS(H506))*SIGN(I506)</f>
        <v>63.3427</v>
      </c>
      <c r="L506" s="4" t="n">
        <f aca="false">G506+K506</f>
        <v>45.5437</v>
      </c>
      <c r="M506" s="4" t="n">
        <f aca="false">G506-K506</f>
        <v>-81.1417</v>
      </c>
    </row>
    <row r="507" customFormat="false" ht="12.75" hidden="false" customHeight="false" outlineLevel="0" collapsed="false">
      <c r="A507" s="2" t="n">
        <f aca="false">Travi!A507</f>
        <v>6</v>
      </c>
      <c r="B507" s="2" t="n">
        <f aca="false">Travi!B507</f>
        <v>4</v>
      </c>
      <c r="C507" s="2" t="n">
        <f aca="false">Travi!C507</f>
        <v>1</v>
      </c>
      <c r="D507" s="2" t="n">
        <f aca="false">Travi!D507</f>
        <v>4</v>
      </c>
      <c r="E507" s="2" t="str">
        <f aca="false">Travi!E507</f>
        <v>Mdes</v>
      </c>
      <c r="F507" s="4" t="n">
        <f aca="false">Travi!F507</f>
        <v>-35.168</v>
      </c>
      <c r="G507" s="4" t="n">
        <f aca="false">Travi!G507</f>
        <v>-22.516</v>
      </c>
      <c r="H507" s="4" t="n">
        <f aca="false">(ABS(Travi!H507)+ABS(Travi!J507))*SIGN(Travi!H507)</f>
        <v>-5.044</v>
      </c>
      <c r="I507" s="4" t="n">
        <f aca="false">(ABS(Travi!I507)+ABS(Travi!K507))*SIGN(Travi!I507)</f>
        <v>-49.641</v>
      </c>
      <c r="J507" s="4" t="n">
        <f aca="false">(ABS(H507)+0.3*ABS(I507))*SIGN(H507)</f>
        <v>-19.9363</v>
      </c>
      <c r="K507" s="11" t="n">
        <f aca="false">(ABS(I507)+0.3*ABS(H507))*SIGN(I507)</f>
        <v>-51.1542</v>
      </c>
      <c r="L507" s="4" t="n">
        <f aca="false">G507+K507</f>
        <v>-73.6702</v>
      </c>
      <c r="M507" s="4" t="n">
        <f aca="false">G507-K507</f>
        <v>28.6382</v>
      </c>
    </row>
    <row r="508" customFormat="false" ht="12.75" hidden="false" customHeight="false" outlineLevel="0" collapsed="false">
      <c r="A508" s="2" t="n">
        <f aca="false">Travi!A508</f>
        <v>6</v>
      </c>
      <c r="B508" s="2" t="n">
        <f aca="false">Travi!B508</f>
        <v>4</v>
      </c>
      <c r="C508" s="2" t="n">
        <f aca="false">Travi!C508</f>
        <v>1</v>
      </c>
      <c r="D508" s="2" t="n">
        <f aca="false">Travi!D508</f>
        <v>4</v>
      </c>
      <c r="E508" s="2" t="str">
        <f aca="false">Travi!E508</f>
        <v>Vsin</v>
      </c>
      <c r="F508" s="4" t="n">
        <f aca="false">Travi!F508</f>
        <v>62.586</v>
      </c>
      <c r="G508" s="4" t="n">
        <f aca="false">Travi!G508</f>
        <v>40.504</v>
      </c>
      <c r="H508" s="4" t="n">
        <f aca="false">(ABS(Travi!H508)+ABS(Travi!J508))*SIGN(Travi!H508)</f>
        <v>-3.145</v>
      </c>
      <c r="I508" s="4" t="n">
        <f aca="false">(ABS(Travi!I508)+ABS(Travi!K508))*SIGN(Travi!I508)</f>
        <v>-30.861</v>
      </c>
      <c r="J508" s="4" t="n">
        <f aca="false">(ABS(H508)+0.3*ABS(I508))*SIGN(H508)</f>
        <v>-12.4033</v>
      </c>
      <c r="K508" s="11" t="n">
        <f aca="false">(ABS(I508)+0.3*ABS(H508))*SIGN(I508)</f>
        <v>-31.8045</v>
      </c>
      <c r="L508" s="4" t="n">
        <f aca="false">G508+K508</f>
        <v>8.6995</v>
      </c>
      <c r="M508" s="4" t="n">
        <f aca="false">G508-K508</f>
        <v>72.3085</v>
      </c>
    </row>
    <row r="509" customFormat="false" ht="12.75" hidden="false" customHeight="false" outlineLevel="0" collapsed="false">
      <c r="A509" s="2" t="n">
        <f aca="false">Travi!A509</f>
        <v>6</v>
      </c>
      <c r="B509" s="2" t="n">
        <f aca="false">Travi!B509</f>
        <v>4</v>
      </c>
      <c r="C509" s="2" t="n">
        <f aca="false">Travi!C509</f>
        <v>1</v>
      </c>
      <c r="D509" s="2" t="n">
        <f aca="false">Travi!D509</f>
        <v>4</v>
      </c>
      <c r="E509" s="2" t="str">
        <f aca="false">Travi!E509</f>
        <v>Vdes</v>
      </c>
      <c r="F509" s="4" t="n">
        <f aca="false">Travi!F509</f>
        <v>-66.942</v>
      </c>
      <c r="G509" s="4" t="n">
        <f aca="false">Travi!G509</f>
        <v>-43.124</v>
      </c>
      <c r="H509" s="4" t="n">
        <f aca="false">(ABS(Travi!H509)+ABS(Travi!J509))*SIGN(Travi!H509)</f>
        <v>-3.145</v>
      </c>
      <c r="I509" s="4" t="n">
        <f aca="false">(ABS(Travi!I509)+ABS(Travi!K509))*SIGN(Travi!I509)</f>
        <v>-30.861</v>
      </c>
      <c r="J509" s="4" t="n">
        <f aca="false">(ABS(H509)+0.3*ABS(I509))*SIGN(H509)</f>
        <v>-12.4033</v>
      </c>
      <c r="K509" s="11" t="n">
        <f aca="false">(ABS(I509)+0.3*ABS(H509))*SIGN(I509)</f>
        <v>-31.8045</v>
      </c>
      <c r="L509" s="4" t="n">
        <f aca="false">G509+K509</f>
        <v>-74.9285</v>
      </c>
      <c r="M509" s="4" t="n">
        <f aca="false">G509-K509</f>
        <v>-11.3195</v>
      </c>
    </row>
    <row r="510" customFormat="false" ht="12.75" hidden="false" customHeight="false" outlineLevel="0" collapsed="false">
      <c r="A510" s="2" t="n">
        <f aca="false">Travi!A510</f>
        <v>6</v>
      </c>
      <c r="B510" s="2" t="n">
        <f aca="false">Travi!B510</f>
        <v>4</v>
      </c>
      <c r="C510" s="2" t="n">
        <f aca="false">Travi!C510</f>
        <v>1</v>
      </c>
      <c r="D510" s="2" t="n">
        <f aca="false">Travi!D510</f>
        <v>3</v>
      </c>
      <c r="E510" s="2" t="str">
        <f aca="false">Travi!E510</f>
        <v>Msin</v>
      </c>
      <c r="F510" s="4" t="n">
        <f aca="false">Travi!F510</f>
        <v>-30.604</v>
      </c>
      <c r="G510" s="4" t="n">
        <f aca="false">Travi!G510</f>
        <v>-19.805</v>
      </c>
      <c r="H510" s="4" t="n">
        <f aca="false">(ABS(Travi!H510)+ABS(Travi!J510))*SIGN(Travi!H510)</f>
        <v>-10.221</v>
      </c>
      <c r="I510" s="4" t="n">
        <f aca="false">(ABS(Travi!I510)+ABS(Travi!K510))*SIGN(Travi!I510)</f>
        <v>93.471</v>
      </c>
      <c r="J510" s="4" t="n">
        <f aca="false">(ABS(H510)+0.3*ABS(I510))*SIGN(H510)</f>
        <v>-38.2623</v>
      </c>
      <c r="K510" s="11" t="n">
        <f aca="false">(ABS(I510)+0.3*ABS(H510))*SIGN(I510)</f>
        <v>96.5373</v>
      </c>
      <c r="L510" s="4" t="n">
        <f aca="false">G510+K510</f>
        <v>76.7323</v>
      </c>
      <c r="M510" s="4" t="n">
        <f aca="false">G510-K510</f>
        <v>-116.3423</v>
      </c>
    </row>
    <row r="511" customFormat="false" ht="12.75" hidden="false" customHeight="false" outlineLevel="0" collapsed="false">
      <c r="A511" s="2" t="n">
        <f aca="false">Travi!A511</f>
        <v>6</v>
      </c>
      <c r="B511" s="2" t="n">
        <f aca="false">Travi!B511</f>
        <v>4</v>
      </c>
      <c r="C511" s="2" t="n">
        <f aca="false">Travi!C511</f>
        <v>1</v>
      </c>
      <c r="D511" s="2" t="n">
        <f aca="false">Travi!D511</f>
        <v>3</v>
      </c>
      <c r="E511" s="2" t="str">
        <f aca="false">Travi!E511</f>
        <v>Mdes</v>
      </c>
      <c r="F511" s="4" t="n">
        <f aca="false">Travi!F511</f>
        <v>-31.92</v>
      </c>
      <c r="G511" s="4" t="n">
        <f aca="false">Travi!G511</f>
        <v>-20.59</v>
      </c>
      <c r="H511" s="4" t="n">
        <f aca="false">(ABS(Travi!H511)+ABS(Travi!J511))*SIGN(Travi!H511)</f>
        <v>8.121</v>
      </c>
      <c r="I511" s="4" t="n">
        <f aca="false">(ABS(Travi!I511)+ABS(Travi!K511))*SIGN(Travi!I511)</f>
        <v>-74.37</v>
      </c>
      <c r="J511" s="4" t="n">
        <f aca="false">(ABS(H511)+0.3*ABS(I511))*SIGN(H511)</f>
        <v>30.432</v>
      </c>
      <c r="K511" s="11" t="n">
        <f aca="false">(ABS(I511)+0.3*ABS(H511))*SIGN(I511)</f>
        <v>-76.8063</v>
      </c>
      <c r="L511" s="4" t="n">
        <f aca="false">G511+K511</f>
        <v>-97.3963</v>
      </c>
      <c r="M511" s="4" t="n">
        <f aca="false">G511-K511</f>
        <v>56.2163</v>
      </c>
    </row>
    <row r="512" customFormat="false" ht="12.75" hidden="false" customHeight="false" outlineLevel="0" collapsed="false">
      <c r="A512" s="2" t="n">
        <f aca="false">Travi!A512</f>
        <v>6</v>
      </c>
      <c r="B512" s="2" t="n">
        <f aca="false">Travi!B512</f>
        <v>4</v>
      </c>
      <c r="C512" s="2" t="n">
        <f aca="false">Travi!C512</f>
        <v>1</v>
      </c>
      <c r="D512" s="2" t="n">
        <f aca="false">Travi!D512</f>
        <v>3</v>
      </c>
      <c r="E512" s="2" t="str">
        <f aca="false">Travi!E512</f>
        <v>Vsin</v>
      </c>
      <c r="F512" s="4" t="n">
        <f aca="false">Travi!F512</f>
        <v>64.398</v>
      </c>
      <c r="G512" s="4" t="n">
        <f aca="false">Travi!G512</f>
        <v>41.596</v>
      </c>
      <c r="H512" s="4" t="n">
        <f aca="false">(ABS(Travi!H512)+ABS(Travi!J512))*SIGN(Travi!H512)</f>
        <v>5.095</v>
      </c>
      <c r="I512" s="4" t="n">
        <f aca="false">(ABS(Travi!I512)+ABS(Travi!K512))*SIGN(Travi!I512)</f>
        <v>-46.623</v>
      </c>
      <c r="J512" s="4" t="n">
        <f aca="false">(ABS(H512)+0.3*ABS(I512))*SIGN(H512)</f>
        <v>19.0819</v>
      </c>
      <c r="K512" s="11" t="n">
        <f aca="false">(ABS(I512)+0.3*ABS(H512))*SIGN(I512)</f>
        <v>-48.1515</v>
      </c>
      <c r="L512" s="4" t="n">
        <f aca="false">G512+K512</f>
        <v>-6.55550000000001</v>
      </c>
      <c r="M512" s="4" t="n">
        <f aca="false">G512-K512</f>
        <v>89.7475</v>
      </c>
    </row>
    <row r="513" customFormat="false" ht="12.75" hidden="false" customHeight="false" outlineLevel="0" collapsed="false">
      <c r="A513" s="2" t="n">
        <f aca="false">Travi!A513</f>
        <v>6</v>
      </c>
      <c r="B513" s="2" t="n">
        <f aca="false">Travi!B513</f>
        <v>4</v>
      </c>
      <c r="C513" s="2" t="n">
        <f aca="false">Travi!C513</f>
        <v>1</v>
      </c>
      <c r="D513" s="2" t="n">
        <f aca="false">Travi!D513</f>
        <v>3</v>
      </c>
      <c r="E513" s="2" t="str">
        <f aca="false">Travi!E513</f>
        <v>Vdes</v>
      </c>
      <c r="F513" s="4" t="n">
        <f aca="false">Travi!F513</f>
        <v>-65.13</v>
      </c>
      <c r="G513" s="4" t="n">
        <f aca="false">Travi!G513</f>
        <v>-42.032</v>
      </c>
      <c r="H513" s="4" t="n">
        <f aca="false">(ABS(Travi!H513)+ABS(Travi!J513))*SIGN(Travi!H513)</f>
        <v>5.095</v>
      </c>
      <c r="I513" s="4" t="n">
        <f aca="false">(ABS(Travi!I513)+ABS(Travi!K513))*SIGN(Travi!I513)</f>
        <v>-46.623</v>
      </c>
      <c r="J513" s="4" t="n">
        <f aca="false">(ABS(H513)+0.3*ABS(I513))*SIGN(H513)</f>
        <v>19.0819</v>
      </c>
      <c r="K513" s="11" t="n">
        <f aca="false">(ABS(I513)+0.3*ABS(H513))*SIGN(I513)</f>
        <v>-48.1515</v>
      </c>
      <c r="L513" s="4" t="n">
        <f aca="false">G513+K513</f>
        <v>-90.1835</v>
      </c>
      <c r="M513" s="4" t="n">
        <f aca="false">G513-K513</f>
        <v>6.11950000000001</v>
      </c>
    </row>
    <row r="514" customFormat="false" ht="12.75" hidden="false" customHeight="false" outlineLevel="0" collapsed="false">
      <c r="A514" s="2" t="n">
        <f aca="false">Travi!A514</f>
        <v>6</v>
      </c>
      <c r="B514" s="2" t="n">
        <f aca="false">Travi!B514</f>
        <v>4</v>
      </c>
      <c r="C514" s="2" t="n">
        <f aca="false">Travi!C514</f>
        <v>1</v>
      </c>
      <c r="D514" s="2" t="n">
        <f aca="false">Travi!D514</f>
        <v>2</v>
      </c>
      <c r="E514" s="2" t="str">
        <f aca="false">Travi!E514</f>
        <v>Msin</v>
      </c>
      <c r="F514" s="4" t="n">
        <f aca="false">Travi!F514</f>
        <v>-34.61</v>
      </c>
      <c r="G514" s="4" t="n">
        <f aca="false">Travi!G514</f>
        <v>-22.367</v>
      </c>
      <c r="H514" s="4" t="n">
        <f aca="false">(ABS(Travi!H514)+ABS(Travi!J514))*SIGN(Travi!H514)</f>
        <v>-13.693</v>
      </c>
      <c r="I514" s="4" t="n">
        <f aca="false">(ABS(Travi!I514)+ABS(Travi!K514))*SIGN(Travi!I514)</f>
        <v>118.38</v>
      </c>
      <c r="J514" s="4" t="n">
        <f aca="false">(ABS(H514)+0.3*ABS(I514))*SIGN(H514)</f>
        <v>-49.207</v>
      </c>
      <c r="K514" s="11" t="n">
        <f aca="false">(ABS(I514)+0.3*ABS(H514))*SIGN(I514)</f>
        <v>122.4879</v>
      </c>
      <c r="L514" s="4" t="n">
        <f aca="false">G514+K514</f>
        <v>100.1209</v>
      </c>
      <c r="M514" s="4" t="n">
        <f aca="false">G514-K514</f>
        <v>-144.8549</v>
      </c>
    </row>
    <row r="515" customFormat="false" ht="12.75" hidden="false" customHeight="false" outlineLevel="0" collapsed="false">
      <c r="A515" s="2" t="n">
        <f aca="false">Travi!A515</f>
        <v>6</v>
      </c>
      <c r="B515" s="2" t="n">
        <f aca="false">Travi!B515</f>
        <v>4</v>
      </c>
      <c r="C515" s="2" t="n">
        <f aca="false">Travi!C515</f>
        <v>1</v>
      </c>
      <c r="D515" s="2" t="n">
        <f aca="false">Travi!D515</f>
        <v>2</v>
      </c>
      <c r="E515" s="2" t="str">
        <f aca="false">Travi!E515</f>
        <v>Mdes</v>
      </c>
      <c r="F515" s="4" t="n">
        <f aca="false">Travi!F515</f>
        <v>-29.398</v>
      </c>
      <c r="G515" s="4" t="n">
        <f aca="false">Travi!G515</f>
        <v>-18.966</v>
      </c>
      <c r="H515" s="4" t="n">
        <f aca="false">(ABS(Travi!H515)+ABS(Travi!J515))*SIGN(Travi!H515)</f>
        <v>10.968</v>
      </c>
      <c r="I515" s="4" t="n">
        <f aca="false">(ABS(Travi!I515)+ABS(Travi!K515))*SIGN(Travi!I515)</f>
        <v>-94.488</v>
      </c>
      <c r="J515" s="4" t="n">
        <f aca="false">(ABS(H515)+0.3*ABS(I515))*SIGN(H515)</f>
        <v>39.3144</v>
      </c>
      <c r="K515" s="11" t="n">
        <f aca="false">(ABS(I515)+0.3*ABS(H515))*SIGN(I515)</f>
        <v>-97.7784</v>
      </c>
      <c r="L515" s="4" t="n">
        <f aca="false">G515+K515</f>
        <v>-116.7444</v>
      </c>
      <c r="M515" s="4" t="n">
        <f aca="false">G515-K515</f>
        <v>78.8124</v>
      </c>
    </row>
    <row r="516" customFormat="false" ht="12.75" hidden="false" customHeight="false" outlineLevel="0" collapsed="false">
      <c r="A516" s="2" t="n">
        <f aca="false">Travi!A516</f>
        <v>6</v>
      </c>
      <c r="B516" s="2" t="n">
        <f aca="false">Travi!B516</f>
        <v>4</v>
      </c>
      <c r="C516" s="2" t="n">
        <f aca="false">Travi!C516</f>
        <v>1</v>
      </c>
      <c r="D516" s="2" t="n">
        <f aca="false">Travi!D516</f>
        <v>2</v>
      </c>
      <c r="E516" s="2" t="str">
        <f aca="false">Travi!E516</f>
        <v>Vsin</v>
      </c>
      <c r="F516" s="4" t="n">
        <f aca="false">Travi!F516</f>
        <v>66.212</v>
      </c>
      <c r="G516" s="4" t="n">
        <f aca="false">Travi!G516</f>
        <v>42.759</v>
      </c>
      <c r="H516" s="4" t="n">
        <f aca="false">(ABS(Travi!H516)+ABS(Travi!J516))*SIGN(Travi!H516)</f>
        <v>6.851</v>
      </c>
      <c r="I516" s="4" t="n">
        <f aca="false">(ABS(Travi!I516)+ABS(Travi!K516))*SIGN(Travi!I516)</f>
        <v>-59.13</v>
      </c>
      <c r="J516" s="4" t="n">
        <f aca="false">(ABS(H516)+0.3*ABS(I516))*SIGN(H516)</f>
        <v>24.59</v>
      </c>
      <c r="K516" s="11" t="n">
        <f aca="false">(ABS(I516)+0.3*ABS(H516))*SIGN(I516)</f>
        <v>-61.1853</v>
      </c>
      <c r="L516" s="4" t="n">
        <f aca="false">G516+K516</f>
        <v>-18.4263</v>
      </c>
      <c r="M516" s="4" t="n">
        <f aca="false">G516-K516</f>
        <v>103.9443</v>
      </c>
    </row>
    <row r="517" customFormat="false" ht="12.75" hidden="false" customHeight="false" outlineLevel="0" collapsed="false">
      <c r="A517" s="2" t="n">
        <f aca="false">Travi!A517</f>
        <v>6</v>
      </c>
      <c r="B517" s="2" t="n">
        <f aca="false">Travi!B517</f>
        <v>4</v>
      </c>
      <c r="C517" s="2" t="n">
        <f aca="false">Travi!C517</f>
        <v>1</v>
      </c>
      <c r="D517" s="2" t="n">
        <f aca="false">Travi!D517</f>
        <v>2</v>
      </c>
      <c r="E517" s="2" t="str">
        <f aca="false">Travi!E517</f>
        <v>Vdes</v>
      </c>
      <c r="F517" s="4" t="n">
        <f aca="false">Travi!F517</f>
        <v>-63.316</v>
      </c>
      <c r="G517" s="4" t="n">
        <f aca="false">Travi!G517</f>
        <v>-40.869</v>
      </c>
      <c r="H517" s="4" t="n">
        <f aca="false">(ABS(Travi!H517)+ABS(Travi!J517))*SIGN(Travi!H517)</f>
        <v>6.851</v>
      </c>
      <c r="I517" s="4" t="n">
        <f aca="false">(ABS(Travi!I517)+ABS(Travi!K517))*SIGN(Travi!I517)</f>
        <v>-59.13</v>
      </c>
      <c r="J517" s="4" t="n">
        <f aca="false">(ABS(H517)+0.3*ABS(I517))*SIGN(H517)</f>
        <v>24.59</v>
      </c>
      <c r="K517" s="11" t="n">
        <f aca="false">(ABS(I517)+0.3*ABS(H517))*SIGN(I517)</f>
        <v>-61.1853</v>
      </c>
      <c r="L517" s="4" t="n">
        <f aca="false">G517+K517</f>
        <v>-102.0543</v>
      </c>
      <c r="M517" s="4" t="n">
        <f aca="false">G517-K517</f>
        <v>20.3163</v>
      </c>
    </row>
    <row r="518" customFormat="false" ht="12.75" hidden="false" customHeight="false" outlineLevel="0" collapsed="false">
      <c r="A518" s="2" t="n">
        <f aca="false">Travi!A518</f>
        <v>6</v>
      </c>
      <c r="B518" s="2" t="n">
        <f aca="false">Travi!B518</f>
        <v>4</v>
      </c>
      <c r="C518" s="2" t="n">
        <f aca="false">Travi!C518</f>
        <v>1</v>
      </c>
      <c r="D518" s="2" t="n">
        <f aca="false">Travi!D518</f>
        <v>1</v>
      </c>
      <c r="E518" s="2" t="str">
        <f aca="false">Travi!E518</f>
        <v>Msin</v>
      </c>
      <c r="F518" s="4" t="n">
        <f aca="false">Travi!F518</f>
        <v>-41.397</v>
      </c>
      <c r="G518" s="4" t="n">
        <f aca="false">Travi!G518</f>
        <v>-26.746</v>
      </c>
      <c r="H518" s="4" t="n">
        <f aca="false">(ABS(Travi!H518)+ABS(Travi!J518))*SIGN(Travi!H518)</f>
        <v>-16.235</v>
      </c>
      <c r="I518" s="4" t="n">
        <f aca="false">(ABS(Travi!I518)+ABS(Travi!K518))*SIGN(Travi!I518)</f>
        <v>127.146</v>
      </c>
      <c r="J518" s="4" t="n">
        <f aca="false">(ABS(H518)+0.3*ABS(I518))*SIGN(H518)</f>
        <v>-54.3788</v>
      </c>
      <c r="K518" s="11" t="n">
        <f aca="false">(ABS(I518)+0.3*ABS(H518))*SIGN(I518)</f>
        <v>132.0165</v>
      </c>
      <c r="L518" s="4" t="n">
        <f aca="false">G518+K518</f>
        <v>105.2705</v>
      </c>
      <c r="M518" s="4" t="n">
        <f aca="false">G518-K518</f>
        <v>-158.7625</v>
      </c>
    </row>
    <row r="519" customFormat="false" ht="12.75" hidden="false" customHeight="false" outlineLevel="0" collapsed="false">
      <c r="A519" s="2" t="n">
        <f aca="false">Travi!A519</f>
        <v>6</v>
      </c>
      <c r="B519" s="2" t="n">
        <f aca="false">Travi!B519</f>
        <v>4</v>
      </c>
      <c r="C519" s="2" t="n">
        <f aca="false">Travi!C519</f>
        <v>1</v>
      </c>
      <c r="D519" s="2" t="n">
        <f aca="false">Travi!D519</f>
        <v>1</v>
      </c>
      <c r="E519" s="2" t="str">
        <f aca="false">Travi!E519</f>
        <v>Mdes</v>
      </c>
      <c r="F519" s="4" t="n">
        <f aca="false">Travi!F519</f>
        <v>-22.532</v>
      </c>
      <c r="G519" s="4" t="n">
        <f aca="false">Travi!G519</f>
        <v>-14.537</v>
      </c>
      <c r="H519" s="4" t="n">
        <f aca="false">(ABS(Travi!H519)+ABS(Travi!J519))*SIGN(Travi!H519)</f>
        <v>12.241</v>
      </c>
      <c r="I519" s="4" t="n">
        <f aca="false">(ABS(Travi!I519)+ABS(Travi!K519))*SIGN(Travi!I519)</f>
        <v>-96.26</v>
      </c>
      <c r="J519" s="4" t="n">
        <f aca="false">(ABS(H519)+0.3*ABS(I519))*SIGN(H519)</f>
        <v>41.119</v>
      </c>
      <c r="K519" s="11" t="n">
        <f aca="false">(ABS(I519)+0.3*ABS(H519))*SIGN(I519)</f>
        <v>-99.9323</v>
      </c>
      <c r="L519" s="4" t="n">
        <f aca="false">G519+K519</f>
        <v>-114.4693</v>
      </c>
      <c r="M519" s="4" t="n">
        <f aca="false">G519-K519</f>
        <v>85.3953</v>
      </c>
    </row>
    <row r="520" customFormat="false" ht="12.75" hidden="false" customHeight="false" outlineLevel="0" collapsed="false">
      <c r="A520" s="2" t="n">
        <f aca="false">Travi!A520</f>
        <v>6</v>
      </c>
      <c r="B520" s="2" t="n">
        <f aca="false">Travi!B520</f>
        <v>4</v>
      </c>
      <c r="C520" s="2" t="n">
        <f aca="false">Travi!C520</f>
        <v>1</v>
      </c>
      <c r="D520" s="2" t="n">
        <f aca="false">Travi!D520</f>
        <v>1</v>
      </c>
      <c r="E520" s="2" t="str">
        <f aca="false">Travi!E520</f>
        <v>Vsin</v>
      </c>
      <c r="F520" s="4" t="n">
        <f aca="false">Travi!F520</f>
        <v>70.004</v>
      </c>
      <c r="G520" s="4" t="n">
        <f aca="false">Travi!G520</f>
        <v>45.205</v>
      </c>
      <c r="H520" s="4" t="n">
        <f aca="false">(ABS(Travi!H520)+ABS(Travi!J520))*SIGN(Travi!H520)</f>
        <v>7.91</v>
      </c>
      <c r="I520" s="4" t="n">
        <f aca="false">(ABS(Travi!I520)+ABS(Travi!K520))*SIGN(Travi!I520)</f>
        <v>-62.058</v>
      </c>
      <c r="J520" s="4" t="n">
        <f aca="false">(ABS(H520)+0.3*ABS(I520))*SIGN(H520)</f>
        <v>26.5274</v>
      </c>
      <c r="K520" s="11" t="n">
        <f aca="false">(ABS(I520)+0.3*ABS(H520))*SIGN(I520)</f>
        <v>-64.431</v>
      </c>
      <c r="L520" s="4" t="n">
        <f aca="false">G520+K520</f>
        <v>-19.226</v>
      </c>
      <c r="M520" s="4" t="n">
        <f aca="false">G520-K520</f>
        <v>109.636</v>
      </c>
    </row>
    <row r="521" customFormat="false" ht="12.75" hidden="false" customHeight="false" outlineLevel="0" collapsed="false">
      <c r="A521" s="2" t="n">
        <f aca="false">Travi!A521</f>
        <v>6</v>
      </c>
      <c r="B521" s="2" t="n">
        <f aca="false">Travi!B521</f>
        <v>4</v>
      </c>
      <c r="C521" s="2" t="n">
        <f aca="false">Travi!C521</f>
        <v>1</v>
      </c>
      <c r="D521" s="2" t="n">
        <f aca="false">Travi!D521</f>
        <v>1</v>
      </c>
      <c r="E521" s="2" t="str">
        <f aca="false">Travi!E521</f>
        <v>Vdes</v>
      </c>
      <c r="F521" s="4" t="n">
        <f aca="false">Travi!F521</f>
        <v>-59.524</v>
      </c>
      <c r="G521" s="4" t="n">
        <f aca="false">Travi!G521</f>
        <v>-38.423</v>
      </c>
      <c r="H521" s="4" t="n">
        <f aca="false">(ABS(Travi!H521)+ABS(Travi!J521))*SIGN(Travi!H521)</f>
        <v>7.91</v>
      </c>
      <c r="I521" s="4" t="n">
        <f aca="false">(ABS(Travi!I521)+ABS(Travi!K521))*SIGN(Travi!I521)</f>
        <v>-62.058</v>
      </c>
      <c r="J521" s="4" t="n">
        <f aca="false">(ABS(H521)+0.3*ABS(I521))*SIGN(H521)</f>
        <v>26.5274</v>
      </c>
      <c r="K521" s="11" t="n">
        <f aca="false">(ABS(I521)+0.3*ABS(H521))*SIGN(I521)</f>
        <v>-64.431</v>
      </c>
      <c r="L521" s="4" t="n">
        <f aca="false">G521+K521</f>
        <v>-102.854</v>
      </c>
      <c r="M521" s="4" t="n">
        <f aca="false">G521-K521</f>
        <v>26.008</v>
      </c>
    </row>
    <row r="522" customFormat="false" ht="12.75" hidden="false" customHeight="false" outlineLevel="0" collapsed="false">
      <c r="A522" s="2" t="n">
        <f aca="false">Travi!A522</f>
        <v>7</v>
      </c>
      <c r="B522" s="2" t="n">
        <f aca="false">Travi!B522</f>
        <v>22</v>
      </c>
      <c r="C522" s="2" t="n">
        <f aca="false">Travi!C522</f>
        <v>15</v>
      </c>
      <c r="D522" s="2" t="n">
        <f aca="false">Travi!D522</f>
        <v>5</v>
      </c>
      <c r="E522" s="2" t="str">
        <f aca="false">Travi!E522</f>
        <v>Msin</v>
      </c>
      <c r="F522" s="4" t="n">
        <f aca="false">Travi!F522</f>
        <v>-47.052</v>
      </c>
      <c r="G522" s="4" t="n">
        <f aca="false">Travi!G522</f>
        <v>-27.798</v>
      </c>
      <c r="H522" s="4" t="n">
        <f aca="false">(ABS(Travi!H522)+ABS(Travi!J522))*SIGN(Travi!H522)</f>
        <v>0.917</v>
      </c>
      <c r="I522" s="4" t="n">
        <f aca="false">(ABS(Travi!I522)+ABS(Travi!K522))*SIGN(Travi!I522)</f>
        <v>20.385</v>
      </c>
      <c r="J522" s="4" t="n">
        <f aca="false">(ABS(H522)+0.3*ABS(I522))*SIGN(H522)</f>
        <v>7.0325</v>
      </c>
      <c r="K522" s="11" t="n">
        <f aca="false">(ABS(I522)+0.3*ABS(H522))*SIGN(I522)</f>
        <v>20.6601</v>
      </c>
      <c r="L522" s="4" t="n">
        <f aca="false">G522+K522</f>
        <v>-7.1379</v>
      </c>
      <c r="M522" s="4" t="n">
        <f aca="false">G522-K522</f>
        <v>-48.4581</v>
      </c>
    </row>
    <row r="523" customFormat="false" ht="12.75" hidden="false" customHeight="false" outlineLevel="0" collapsed="false">
      <c r="A523" s="2" t="n">
        <f aca="false">Travi!A523</f>
        <v>7</v>
      </c>
      <c r="B523" s="2" t="n">
        <f aca="false">Travi!B523</f>
        <v>22</v>
      </c>
      <c r="C523" s="2" t="n">
        <f aca="false">Travi!C523</f>
        <v>15</v>
      </c>
      <c r="D523" s="2" t="n">
        <f aca="false">Travi!D523</f>
        <v>5</v>
      </c>
      <c r="E523" s="2" t="str">
        <f aca="false">Travi!E523</f>
        <v>Mdes</v>
      </c>
      <c r="F523" s="4" t="n">
        <f aca="false">Travi!F523</f>
        <v>-67.051</v>
      </c>
      <c r="G523" s="4" t="n">
        <f aca="false">Travi!G523</f>
        <v>-39.198</v>
      </c>
      <c r="H523" s="4" t="n">
        <f aca="false">(ABS(Travi!H523)+ABS(Travi!J523))*SIGN(Travi!H523)</f>
        <v>-1.123</v>
      </c>
      <c r="I523" s="4" t="n">
        <f aca="false">(ABS(Travi!I523)+ABS(Travi!K523))*SIGN(Travi!I523)</f>
        <v>-24.658</v>
      </c>
      <c r="J523" s="4" t="n">
        <f aca="false">(ABS(H523)+0.3*ABS(I523))*SIGN(H523)</f>
        <v>-8.5204</v>
      </c>
      <c r="K523" s="11" t="n">
        <f aca="false">(ABS(I523)+0.3*ABS(H523))*SIGN(I523)</f>
        <v>-24.9949</v>
      </c>
      <c r="L523" s="4" t="n">
        <f aca="false">G523+K523</f>
        <v>-64.1929</v>
      </c>
      <c r="M523" s="4" t="n">
        <f aca="false">G523-K523</f>
        <v>-14.2031</v>
      </c>
    </row>
    <row r="524" customFormat="false" ht="12.75" hidden="false" customHeight="false" outlineLevel="0" collapsed="false">
      <c r="A524" s="2" t="n">
        <f aca="false">Travi!A524</f>
        <v>7</v>
      </c>
      <c r="B524" s="2" t="n">
        <f aca="false">Travi!B524</f>
        <v>22</v>
      </c>
      <c r="C524" s="2" t="n">
        <f aca="false">Travi!C524</f>
        <v>15</v>
      </c>
      <c r="D524" s="2" t="n">
        <f aca="false">Travi!D524</f>
        <v>5</v>
      </c>
      <c r="E524" s="2" t="str">
        <f aca="false">Travi!E524</f>
        <v>Vsin</v>
      </c>
      <c r="F524" s="4" t="n">
        <f aca="false">Travi!F524</f>
        <v>93.884</v>
      </c>
      <c r="G524" s="4" t="n">
        <f aca="false">Travi!G524</f>
        <v>55.205</v>
      </c>
      <c r="H524" s="4" t="n">
        <f aca="false">(ABS(Travi!H524)+ABS(Travi!J524))*SIGN(Travi!H524)</f>
        <v>-0.474</v>
      </c>
      <c r="I524" s="4" t="n">
        <f aca="false">(ABS(Travi!I524)+ABS(Travi!K524))*SIGN(Travi!I524)</f>
        <v>-10.475</v>
      </c>
      <c r="J524" s="4" t="n">
        <f aca="false">(ABS(H524)+0.3*ABS(I524))*SIGN(H524)</f>
        <v>-3.6165</v>
      </c>
      <c r="K524" s="11" t="n">
        <f aca="false">(ABS(I524)+0.3*ABS(H524))*SIGN(I524)</f>
        <v>-10.6172</v>
      </c>
      <c r="L524" s="4" t="n">
        <f aca="false">G524+K524</f>
        <v>44.5878</v>
      </c>
      <c r="M524" s="4" t="n">
        <f aca="false">G524-K524</f>
        <v>65.8222</v>
      </c>
    </row>
    <row r="525" customFormat="false" ht="12.75" hidden="false" customHeight="false" outlineLevel="0" collapsed="false">
      <c r="A525" s="2" t="n">
        <f aca="false">Travi!A525</f>
        <v>7</v>
      </c>
      <c r="B525" s="2" t="n">
        <f aca="false">Travi!B525</f>
        <v>22</v>
      </c>
      <c r="C525" s="2" t="n">
        <f aca="false">Travi!C525</f>
        <v>15</v>
      </c>
      <c r="D525" s="2" t="n">
        <f aca="false">Travi!D525</f>
        <v>5</v>
      </c>
      <c r="E525" s="2" t="str">
        <f aca="false">Travi!E525</f>
        <v>Vdes</v>
      </c>
      <c r="F525" s="4" t="n">
        <f aca="false">Travi!F525</f>
        <v>-103.185</v>
      </c>
      <c r="G525" s="4" t="n">
        <f aca="false">Travi!G525</f>
        <v>-60.508</v>
      </c>
      <c r="H525" s="4" t="n">
        <f aca="false">(ABS(Travi!H525)+ABS(Travi!J525))*SIGN(Travi!H525)</f>
        <v>-0.474</v>
      </c>
      <c r="I525" s="4" t="n">
        <f aca="false">(ABS(Travi!I525)+ABS(Travi!K525))*SIGN(Travi!I525)</f>
        <v>-10.475</v>
      </c>
      <c r="J525" s="4" t="n">
        <f aca="false">(ABS(H525)+0.3*ABS(I525))*SIGN(H525)</f>
        <v>-3.6165</v>
      </c>
      <c r="K525" s="11" t="n">
        <f aca="false">(ABS(I525)+0.3*ABS(H525))*SIGN(I525)</f>
        <v>-10.6172</v>
      </c>
      <c r="L525" s="4" t="n">
        <f aca="false">G525+K525</f>
        <v>-71.1252</v>
      </c>
      <c r="M525" s="4" t="n">
        <f aca="false">G525-K525</f>
        <v>-49.8908</v>
      </c>
    </row>
    <row r="526" customFormat="false" ht="12.75" hidden="false" customHeight="false" outlineLevel="0" collapsed="false">
      <c r="A526" s="2" t="n">
        <f aca="false">Travi!A526</f>
        <v>7</v>
      </c>
      <c r="B526" s="2" t="n">
        <f aca="false">Travi!B526</f>
        <v>22</v>
      </c>
      <c r="C526" s="2" t="n">
        <f aca="false">Travi!C526</f>
        <v>15</v>
      </c>
      <c r="D526" s="2" t="n">
        <f aca="false">Travi!D526</f>
        <v>4</v>
      </c>
      <c r="E526" s="2" t="str">
        <f aca="false">Travi!E526</f>
        <v>Msin</v>
      </c>
      <c r="F526" s="4" t="n">
        <f aca="false">Travi!F526</f>
        <v>-73.635</v>
      </c>
      <c r="G526" s="4" t="n">
        <f aca="false">Travi!G526</f>
        <v>-43.926</v>
      </c>
      <c r="H526" s="4" t="n">
        <f aca="false">(ABS(Travi!H526)+ABS(Travi!J526))*SIGN(Travi!H526)</f>
        <v>2.036</v>
      </c>
      <c r="I526" s="4" t="n">
        <f aca="false">(ABS(Travi!I526)+ABS(Travi!K526))*SIGN(Travi!I526)</f>
        <v>52.04</v>
      </c>
      <c r="J526" s="4" t="n">
        <f aca="false">(ABS(H526)+0.3*ABS(I526))*SIGN(H526)</f>
        <v>17.648</v>
      </c>
      <c r="K526" s="11" t="n">
        <f aca="false">(ABS(I526)+0.3*ABS(H526))*SIGN(I526)</f>
        <v>52.6508</v>
      </c>
      <c r="L526" s="4" t="n">
        <f aca="false">G526+K526</f>
        <v>8.7248</v>
      </c>
      <c r="M526" s="4" t="n">
        <f aca="false">G526-K526</f>
        <v>-96.5768</v>
      </c>
    </row>
    <row r="527" customFormat="false" ht="12.75" hidden="false" customHeight="false" outlineLevel="0" collapsed="false">
      <c r="A527" s="2" t="n">
        <f aca="false">Travi!A527</f>
        <v>7</v>
      </c>
      <c r="B527" s="2" t="n">
        <f aca="false">Travi!B527</f>
        <v>22</v>
      </c>
      <c r="C527" s="2" t="n">
        <f aca="false">Travi!C527</f>
        <v>15</v>
      </c>
      <c r="D527" s="2" t="n">
        <f aca="false">Travi!D527</f>
        <v>4</v>
      </c>
      <c r="E527" s="2" t="str">
        <f aca="false">Travi!E527</f>
        <v>Mdes</v>
      </c>
      <c r="F527" s="4" t="n">
        <f aca="false">Travi!F527</f>
        <v>-66.568</v>
      </c>
      <c r="G527" s="4" t="n">
        <f aca="false">Travi!G527</f>
        <v>-40.019</v>
      </c>
      <c r="H527" s="4" t="n">
        <f aca="false">(ABS(Travi!H527)+ABS(Travi!J527))*SIGN(Travi!H527)</f>
        <v>-2.459</v>
      </c>
      <c r="I527" s="4" t="n">
        <f aca="false">(ABS(Travi!I527)+ABS(Travi!K527))*SIGN(Travi!I527)</f>
        <v>-62.657</v>
      </c>
      <c r="J527" s="4" t="n">
        <f aca="false">(ABS(H527)+0.3*ABS(I527))*SIGN(H527)</f>
        <v>-21.2561</v>
      </c>
      <c r="K527" s="11" t="n">
        <f aca="false">(ABS(I527)+0.3*ABS(H527))*SIGN(I527)</f>
        <v>-63.3947</v>
      </c>
      <c r="L527" s="4" t="n">
        <f aca="false">G527+K527</f>
        <v>-103.4137</v>
      </c>
      <c r="M527" s="4" t="n">
        <f aca="false">G527-K527</f>
        <v>23.3757</v>
      </c>
    </row>
    <row r="528" customFormat="false" ht="12.75" hidden="false" customHeight="false" outlineLevel="0" collapsed="false">
      <c r="A528" s="2" t="n">
        <f aca="false">Travi!A528</f>
        <v>7</v>
      </c>
      <c r="B528" s="2" t="n">
        <f aca="false">Travi!B528</f>
        <v>22</v>
      </c>
      <c r="C528" s="2" t="n">
        <f aca="false">Travi!C528</f>
        <v>15</v>
      </c>
      <c r="D528" s="2" t="n">
        <f aca="false">Travi!D528</f>
        <v>4</v>
      </c>
      <c r="E528" s="2" t="str">
        <f aca="false">Travi!E528</f>
        <v>Vsin</v>
      </c>
      <c r="F528" s="4" t="n">
        <f aca="false">Travi!F528</f>
        <v>118.475</v>
      </c>
      <c r="G528" s="4" t="n">
        <f aca="false">Travi!G528</f>
        <v>70.891</v>
      </c>
      <c r="H528" s="4" t="n">
        <f aca="false">(ABS(Travi!H528)+ABS(Travi!J528))*SIGN(Travi!H528)</f>
        <v>-1.045</v>
      </c>
      <c r="I528" s="4" t="n">
        <f aca="false">(ABS(Travi!I528)+ABS(Travi!K528))*SIGN(Travi!I528)</f>
        <v>-26.674</v>
      </c>
      <c r="J528" s="4" t="n">
        <f aca="false">(ABS(H528)+0.3*ABS(I528))*SIGN(H528)</f>
        <v>-9.0472</v>
      </c>
      <c r="K528" s="11" t="n">
        <f aca="false">(ABS(I528)+0.3*ABS(H528))*SIGN(I528)</f>
        <v>-26.9875</v>
      </c>
      <c r="L528" s="4" t="n">
        <f aca="false">G528+K528</f>
        <v>43.9035</v>
      </c>
      <c r="M528" s="4" t="n">
        <f aca="false">G528-K528</f>
        <v>97.8785</v>
      </c>
    </row>
    <row r="529" customFormat="false" ht="12.75" hidden="false" customHeight="false" outlineLevel="0" collapsed="false">
      <c r="A529" s="2" t="n">
        <f aca="false">Travi!A529</f>
        <v>7</v>
      </c>
      <c r="B529" s="2" t="n">
        <f aca="false">Travi!B529</f>
        <v>22</v>
      </c>
      <c r="C529" s="2" t="n">
        <f aca="false">Travi!C529</f>
        <v>15</v>
      </c>
      <c r="D529" s="2" t="n">
        <f aca="false">Travi!D529</f>
        <v>4</v>
      </c>
      <c r="E529" s="2" t="str">
        <f aca="false">Travi!E529</f>
        <v>Vdes</v>
      </c>
      <c r="F529" s="4" t="n">
        <f aca="false">Travi!F529</f>
        <v>-115.187</v>
      </c>
      <c r="G529" s="4" t="n">
        <f aca="false">Travi!G529</f>
        <v>-69.074</v>
      </c>
      <c r="H529" s="4" t="n">
        <f aca="false">(ABS(Travi!H529)+ABS(Travi!J529))*SIGN(Travi!H529)</f>
        <v>-1.045</v>
      </c>
      <c r="I529" s="4" t="n">
        <f aca="false">(ABS(Travi!I529)+ABS(Travi!K529))*SIGN(Travi!I529)</f>
        <v>-26.674</v>
      </c>
      <c r="J529" s="4" t="n">
        <f aca="false">(ABS(H529)+0.3*ABS(I529))*SIGN(H529)</f>
        <v>-9.0472</v>
      </c>
      <c r="K529" s="11" t="n">
        <f aca="false">(ABS(I529)+0.3*ABS(H529))*SIGN(I529)</f>
        <v>-26.9875</v>
      </c>
      <c r="L529" s="4" t="n">
        <f aca="false">G529+K529</f>
        <v>-96.0615</v>
      </c>
      <c r="M529" s="4" t="n">
        <f aca="false">G529-K529</f>
        <v>-42.0865</v>
      </c>
    </row>
    <row r="530" customFormat="false" ht="12.75" hidden="false" customHeight="false" outlineLevel="0" collapsed="false">
      <c r="A530" s="2" t="n">
        <f aca="false">Travi!A530</f>
        <v>7</v>
      </c>
      <c r="B530" s="2" t="n">
        <f aca="false">Travi!B530</f>
        <v>22</v>
      </c>
      <c r="C530" s="2" t="n">
        <f aca="false">Travi!C530</f>
        <v>15</v>
      </c>
      <c r="D530" s="2" t="n">
        <f aca="false">Travi!D530</f>
        <v>3</v>
      </c>
      <c r="E530" s="2" t="str">
        <f aca="false">Travi!E530</f>
        <v>Msin</v>
      </c>
      <c r="F530" s="4" t="n">
        <f aca="false">Travi!F530</f>
        <v>-66.84</v>
      </c>
      <c r="G530" s="4" t="n">
        <f aca="false">Travi!G530</f>
        <v>-39.97</v>
      </c>
      <c r="H530" s="4" t="n">
        <f aca="false">(ABS(Travi!H530)+ABS(Travi!J530))*SIGN(Travi!H530)</f>
        <v>-3.267</v>
      </c>
      <c r="I530" s="4" t="n">
        <f aca="false">(ABS(Travi!I530)+ABS(Travi!K530))*SIGN(Travi!I530)</f>
        <v>75.235</v>
      </c>
      <c r="J530" s="4" t="n">
        <f aca="false">(ABS(H530)+0.3*ABS(I530))*SIGN(H530)</f>
        <v>-25.8375</v>
      </c>
      <c r="K530" s="11" t="n">
        <f aca="false">(ABS(I530)+0.3*ABS(H530))*SIGN(I530)</f>
        <v>76.2151</v>
      </c>
      <c r="L530" s="4" t="n">
        <f aca="false">G530+K530</f>
        <v>36.2451</v>
      </c>
      <c r="M530" s="4" t="n">
        <f aca="false">G530-K530</f>
        <v>-116.1851</v>
      </c>
    </row>
    <row r="531" customFormat="false" ht="12.75" hidden="false" customHeight="false" outlineLevel="0" collapsed="false">
      <c r="A531" s="2" t="n">
        <f aca="false">Travi!A531</f>
        <v>7</v>
      </c>
      <c r="B531" s="2" t="n">
        <f aca="false">Travi!B531</f>
        <v>22</v>
      </c>
      <c r="C531" s="2" t="n">
        <f aca="false">Travi!C531</f>
        <v>15</v>
      </c>
      <c r="D531" s="2" t="n">
        <f aca="false">Travi!D531</f>
        <v>3</v>
      </c>
      <c r="E531" s="2" t="str">
        <f aca="false">Travi!E531</f>
        <v>Mdes</v>
      </c>
      <c r="F531" s="4" t="n">
        <f aca="false">Travi!F531</f>
        <v>-71.736</v>
      </c>
      <c r="G531" s="4" t="n">
        <f aca="false">Travi!G531</f>
        <v>-43.065</v>
      </c>
      <c r="H531" s="4" t="n">
        <f aca="false">(ABS(Travi!H531)+ABS(Travi!J531))*SIGN(Travi!H531)</f>
        <v>3.981</v>
      </c>
      <c r="I531" s="4" t="n">
        <f aca="false">(ABS(Travi!I531)+ABS(Travi!K531))*SIGN(Travi!I531)</f>
        <v>-91.495</v>
      </c>
      <c r="J531" s="4" t="n">
        <f aca="false">(ABS(H531)+0.3*ABS(I531))*SIGN(H531)</f>
        <v>31.4295</v>
      </c>
      <c r="K531" s="11" t="n">
        <f aca="false">(ABS(I531)+0.3*ABS(H531))*SIGN(I531)</f>
        <v>-92.6893</v>
      </c>
      <c r="L531" s="4" t="n">
        <f aca="false">G531+K531</f>
        <v>-135.7543</v>
      </c>
      <c r="M531" s="4" t="n">
        <f aca="false">G531-K531</f>
        <v>49.6243</v>
      </c>
    </row>
    <row r="532" customFormat="false" ht="12.75" hidden="false" customHeight="false" outlineLevel="0" collapsed="false">
      <c r="A532" s="2" t="n">
        <f aca="false">Travi!A532</f>
        <v>7</v>
      </c>
      <c r="B532" s="2" t="n">
        <f aca="false">Travi!B532</f>
        <v>22</v>
      </c>
      <c r="C532" s="2" t="n">
        <f aca="false">Travi!C532</f>
        <v>15</v>
      </c>
      <c r="D532" s="2" t="n">
        <f aca="false">Travi!D532</f>
        <v>3</v>
      </c>
      <c r="E532" s="2" t="str">
        <f aca="false">Travi!E532</f>
        <v>Vsin</v>
      </c>
      <c r="F532" s="4" t="n">
        <f aca="false">Travi!F532</f>
        <v>115.692</v>
      </c>
      <c r="G532" s="4" t="n">
        <f aca="false">Travi!G532</f>
        <v>69.263</v>
      </c>
      <c r="H532" s="4" t="n">
        <f aca="false">(ABS(Travi!H532)+ABS(Travi!J532))*SIGN(Travi!H532)</f>
        <v>1.685</v>
      </c>
      <c r="I532" s="4" t="n">
        <f aca="false">(ABS(Travi!I532)+ABS(Travi!K532))*SIGN(Travi!I532)</f>
        <v>-38.775</v>
      </c>
      <c r="J532" s="4" t="n">
        <f aca="false">(ABS(H532)+0.3*ABS(I532))*SIGN(H532)</f>
        <v>13.3175</v>
      </c>
      <c r="K532" s="11" t="n">
        <f aca="false">(ABS(I532)+0.3*ABS(H532))*SIGN(I532)</f>
        <v>-39.2805</v>
      </c>
      <c r="L532" s="4" t="n">
        <f aca="false">G532+K532</f>
        <v>29.9825</v>
      </c>
      <c r="M532" s="4" t="n">
        <f aca="false">G532-K532</f>
        <v>108.5435</v>
      </c>
    </row>
    <row r="533" customFormat="false" ht="12.75" hidden="false" customHeight="false" outlineLevel="0" collapsed="false">
      <c r="A533" s="2" t="n">
        <f aca="false">Travi!A533</f>
        <v>7</v>
      </c>
      <c r="B533" s="2" t="n">
        <f aca="false">Travi!B533</f>
        <v>22</v>
      </c>
      <c r="C533" s="2" t="n">
        <f aca="false">Travi!C533</f>
        <v>15</v>
      </c>
      <c r="D533" s="2" t="n">
        <f aca="false">Travi!D533</f>
        <v>3</v>
      </c>
      <c r="E533" s="2" t="str">
        <f aca="false">Travi!E533</f>
        <v>Vdes</v>
      </c>
      <c r="F533" s="4" t="n">
        <f aca="false">Travi!F533</f>
        <v>-117.97</v>
      </c>
      <c r="G533" s="4" t="n">
        <f aca="false">Travi!G533</f>
        <v>-70.702</v>
      </c>
      <c r="H533" s="4" t="n">
        <f aca="false">(ABS(Travi!H533)+ABS(Travi!J533))*SIGN(Travi!H533)</f>
        <v>1.685</v>
      </c>
      <c r="I533" s="4" t="n">
        <f aca="false">(ABS(Travi!I533)+ABS(Travi!K533))*SIGN(Travi!I533)</f>
        <v>-38.775</v>
      </c>
      <c r="J533" s="4" t="n">
        <f aca="false">(ABS(H533)+0.3*ABS(I533))*SIGN(H533)</f>
        <v>13.3175</v>
      </c>
      <c r="K533" s="11" t="n">
        <f aca="false">(ABS(I533)+0.3*ABS(H533))*SIGN(I533)</f>
        <v>-39.2805</v>
      </c>
      <c r="L533" s="4" t="n">
        <f aca="false">G533+K533</f>
        <v>-109.9825</v>
      </c>
      <c r="M533" s="4" t="n">
        <f aca="false">G533-K533</f>
        <v>-31.4215</v>
      </c>
    </row>
    <row r="534" customFormat="false" ht="12.75" hidden="false" customHeight="false" outlineLevel="0" collapsed="false">
      <c r="A534" s="2" t="n">
        <f aca="false">Travi!A534</f>
        <v>7</v>
      </c>
      <c r="B534" s="2" t="n">
        <f aca="false">Travi!B534</f>
        <v>22</v>
      </c>
      <c r="C534" s="2" t="n">
        <f aca="false">Travi!C534</f>
        <v>15</v>
      </c>
      <c r="D534" s="2" t="n">
        <f aca="false">Travi!D534</f>
        <v>2</v>
      </c>
      <c r="E534" s="2" t="str">
        <f aca="false">Travi!E534</f>
        <v>Msin</v>
      </c>
      <c r="F534" s="4" t="n">
        <f aca="false">Travi!F534</f>
        <v>-63.262</v>
      </c>
      <c r="G534" s="4" t="n">
        <f aca="false">Travi!G534</f>
        <v>-37.818</v>
      </c>
      <c r="H534" s="4" t="n">
        <f aca="false">(ABS(Travi!H534)+ABS(Travi!J534))*SIGN(Travi!H534)</f>
        <v>-4.391</v>
      </c>
      <c r="I534" s="4" t="n">
        <f aca="false">(ABS(Travi!I534)+ABS(Travi!K534))*SIGN(Travi!I534)</f>
        <v>93.459</v>
      </c>
      <c r="J534" s="4" t="n">
        <f aca="false">(ABS(H534)+0.3*ABS(I534))*SIGN(H534)</f>
        <v>-32.4287</v>
      </c>
      <c r="K534" s="11" t="n">
        <f aca="false">(ABS(I534)+0.3*ABS(H534))*SIGN(I534)</f>
        <v>94.7763</v>
      </c>
      <c r="L534" s="4" t="n">
        <f aca="false">G534+K534</f>
        <v>56.9583</v>
      </c>
      <c r="M534" s="4" t="n">
        <f aca="false">G534-K534</f>
        <v>-132.5943</v>
      </c>
    </row>
    <row r="535" customFormat="false" ht="12.75" hidden="false" customHeight="false" outlineLevel="0" collapsed="false">
      <c r="A535" s="2" t="n">
        <f aca="false">Travi!A535</f>
        <v>7</v>
      </c>
      <c r="B535" s="2" t="n">
        <f aca="false">Travi!B535</f>
        <v>22</v>
      </c>
      <c r="C535" s="2" t="n">
        <f aca="false">Travi!C535</f>
        <v>15</v>
      </c>
      <c r="D535" s="2" t="n">
        <f aca="false">Travi!D535</f>
        <v>2</v>
      </c>
      <c r="E535" s="2" t="str">
        <f aca="false">Travi!E535</f>
        <v>Mdes</v>
      </c>
      <c r="F535" s="4" t="n">
        <f aca="false">Travi!F535</f>
        <v>-78.075</v>
      </c>
      <c r="G535" s="4" t="n">
        <f aca="false">Travi!G535</f>
        <v>-46.91</v>
      </c>
      <c r="H535" s="4" t="n">
        <f aca="false">(ABS(Travi!H535)+ABS(Travi!J535))*SIGN(Travi!H535)</f>
        <v>5.278</v>
      </c>
      <c r="I535" s="4" t="n">
        <f aca="false">(ABS(Travi!I535)+ABS(Travi!K535))*SIGN(Travi!I535)</f>
        <v>-113.151</v>
      </c>
      <c r="J535" s="4" t="n">
        <f aca="false">(ABS(H535)+0.3*ABS(I535))*SIGN(H535)</f>
        <v>39.2233</v>
      </c>
      <c r="K535" s="11" t="n">
        <f aca="false">(ABS(I535)+0.3*ABS(H535))*SIGN(I535)</f>
        <v>-114.7344</v>
      </c>
      <c r="L535" s="4" t="n">
        <f aca="false">G535+K535</f>
        <v>-161.6444</v>
      </c>
      <c r="M535" s="4" t="n">
        <f aca="false">G535-K535</f>
        <v>67.8244</v>
      </c>
    </row>
    <row r="536" customFormat="false" ht="12.75" hidden="false" customHeight="false" outlineLevel="0" collapsed="false">
      <c r="A536" s="2" t="n">
        <f aca="false">Travi!A536</f>
        <v>7</v>
      </c>
      <c r="B536" s="2" t="n">
        <f aca="false">Travi!B536</f>
        <v>22</v>
      </c>
      <c r="C536" s="2" t="n">
        <f aca="false">Travi!C536</f>
        <v>15</v>
      </c>
      <c r="D536" s="2" t="n">
        <f aca="false">Travi!D536</f>
        <v>2</v>
      </c>
      <c r="E536" s="2" t="str">
        <f aca="false">Travi!E536</f>
        <v>Vsin</v>
      </c>
      <c r="F536" s="4" t="n">
        <f aca="false">Travi!F536</f>
        <v>113.386</v>
      </c>
      <c r="G536" s="4" t="n">
        <f aca="false">Travi!G536</f>
        <v>67.868</v>
      </c>
      <c r="H536" s="4" t="n">
        <f aca="false">(ABS(Travi!H536)+ABS(Travi!J536))*SIGN(Travi!H536)</f>
        <v>2.249</v>
      </c>
      <c r="I536" s="4" t="n">
        <f aca="false">(ABS(Travi!I536)+ABS(Travi!K536))*SIGN(Travi!I536)</f>
        <v>-48.048</v>
      </c>
      <c r="J536" s="4" t="n">
        <f aca="false">(ABS(H536)+0.3*ABS(I536))*SIGN(H536)</f>
        <v>16.6634</v>
      </c>
      <c r="K536" s="11" t="n">
        <f aca="false">(ABS(I536)+0.3*ABS(H536))*SIGN(I536)</f>
        <v>-48.7227</v>
      </c>
      <c r="L536" s="4" t="n">
        <f aca="false">G536+K536</f>
        <v>19.1453</v>
      </c>
      <c r="M536" s="4" t="n">
        <f aca="false">G536-K536</f>
        <v>116.5907</v>
      </c>
    </row>
    <row r="537" customFormat="false" ht="12.75" hidden="false" customHeight="false" outlineLevel="0" collapsed="false">
      <c r="A537" s="2" t="n">
        <f aca="false">Travi!A537</f>
        <v>7</v>
      </c>
      <c r="B537" s="2" t="n">
        <f aca="false">Travi!B537</f>
        <v>22</v>
      </c>
      <c r="C537" s="2" t="n">
        <f aca="false">Travi!C537</f>
        <v>15</v>
      </c>
      <c r="D537" s="2" t="n">
        <f aca="false">Travi!D537</f>
        <v>2</v>
      </c>
      <c r="E537" s="2" t="str">
        <f aca="false">Travi!E537</f>
        <v>Vdes</v>
      </c>
      <c r="F537" s="4" t="n">
        <f aca="false">Travi!F537</f>
        <v>-120.276</v>
      </c>
      <c r="G537" s="4" t="n">
        <f aca="false">Travi!G537</f>
        <v>-72.097</v>
      </c>
      <c r="H537" s="4" t="n">
        <f aca="false">(ABS(Travi!H537)+ABS(Travi!J537))*SIGN(Travi!H537)</f>
        <v>2.249</v>
      </c>
      <c r="I537" s="4" t="n">
        <f aca="false">(ABS(Travi!I537)+ABS(Travi!K537))*SIGN(Travi!I537)</f>
        <v>-48.048</v>
      </c>
      <c r="J537" s="4" t="n">
        <f aca="false">(ABS(H537)+0.3*ABS(I537))*SIGN(H537)</f>
        <v>16.6634</v>
      </c>
      <c r="K537" s="11" t="n">
        <f aca="false">(ABS(I537)+0.3*ABS(H537))*SIGN(I537)</f>
        <v>-48.7227</v>
      </c>
      <c r="L537" s="4" t="n">
        <f aca="false">G537+K537</f>
        <v>-120.8197</v>
      </c>
      <c r="M537" s="4" t="n">
        <f aca="false">G537-K537</f>
        <v>-23.3743</v>
      </c>
    </row>
    <row r="538" customFormat="false" ht="12.75" hidden="false" customHeight="false" outlineLevel="0" collapsed="false">
      <c r="A538" s="2" t="n">
        <f aca="false">Travi!A538</f>
        <v>7</v>
      </c>
      <c r="B538" s="2" t="n">
        <f aca="false">Travi!B538</f>
        <v>22</v>
      </c>
      <c r="C538" s="2" t="n">
        <f aca="false">Travi!C538</f>
        <v>15</v>
      </c>
      <c r="D538" s="2" t="n">
        <f aca="false">Travi!D538</f>
        <v>1</v>
      </c>
      <c r="E538" s="2" t="str">
        <f aca="false">Travi!E538</f>
        <v>Msin</v>
      </c>
      <c r="F538" s="4" t="n">
        <f aca="false">Travi!F538</f>
        <v>-51.462</v>
      </c>
      <c r="G538" s="4" t="n">
        <f aca="false">Travi!G538</f>
        <v>-30.817</v>
      </c>
      <c r="H538" s="4" t="n">
        <f aca="false">(ABS(Travi!H538)+ABS(Travi!J538))*SIGN(Travi!H538)</f>
        <v>-5.166</v>
      </c>
      <c r="I538" s="4" t="n">
        <f aca="false">(ABS(Travi!I538)+ABS(Travi!K538))*SIGN(Travi!I538)</f>
        <v>93.238</v>
      </c>
      <c r="J538" s="4" t="n">
        <f aca="false">(ABS(H538)+0.3*ABS(I538))*SIGN(H538)</f>
        <v>-33.1374</v>
      </c>
      <c r="K538" s="11" t="n">
        <f aca="false">(ABS(I538)+0.3*ABS(H538))*SIGN(I538)</f>
        <v>94.7878</v>
      </c>
      <c r="L538" s="4" t="n">
        <f aca="false">G538+K538</f>
        <v>63.9708</v>
      </c>
      <c r="M538" s="4" t="n">
        <f aca="false">G538-K538</f>
        <v>-125.6048</v>
      </c>
    </row>
    <row r="539" customFormat="false" ht="12.75" hidden="false" customHeight="false" outlineLevel="0" collapsed="false">
      <c r="A539" s="2" t="n">
        <f aca="false">Travi!A539</f>
        <v>7</v>
      </c>
      <c r="B539" s="2" t="n">
        <f aca="false">Travi!B539</f>
        <v>22</v>
      </c>
      <c r="C539" s="2" t="n">
        <f aca="false">Travi!C539</f>
        <v>15</v>
      </c>
      <c r="D539" s="2" t="n">
        <f aca="false">Travi!D539</f>
        <v>1</v>
      </c>
      <c r="E539" s="2" t="str">
        <f aca="false">Travi!E539</f>
        <v>Mdes</v>
      </c>
      <c r="F539" s="4" t="n">
        <f aca="false">Travi!F539</f>
        <v>-93.289</v>
      </c>
      <c r="G539" s="4" t="n">
        <f aca="false">Travi!G539</f>
        <v>-55.593</v>
      </c>
      <c r="H539" s="4" t="n">
        <f aca="false">(ABS(Travi!H539)+ABS(Travi!J539))*SIGN(Travi!H539)</f>
        <v>6.58</v>
      </c>
      <c r="I539" s="4" t="n">
        <f aca="false">(ABS(Travi!I539)+ABS(Travi!K539))*SIGN(Travi!I539)</f>
        <v>-118.004</v>
      </c>
      <c r="J539" s="4" t="n">
        <f aca="false">(ABS(H539)+0.3*ABS(I539))*SIGN(H539)</f>
        <v>41.9812</v>
      </c>
      <c r="K539" s="11" t="n">
        <f aca="false">(ABS(I539)+0.3*ABS(H539))*SIGN(I539)</f>
        <v>-119.978</v>
      </c>
      <c r="L539" s="4" t="n">
        <f aca="false">G539+K539</f>
        <v>-175.571</v>
      </c>
      <c r="M539" s="4" t="n">
        <f aca="false">G539-K539</f>
        <v>64.385</v>
      </c>
    </row>
    <row r="540" customFormat="false" ht="12.75" hidden="false" customHeight="false" outlineLevel="0" collapsed="false">
      <c r="A540" s="2" t="n">
        <f aca="false">Travi!A540</f>
        <v>7</v>
      </c>
      <c r="B540" s="2" t="n">
        <f aca="false">Travi!B540</f>
        <v>22</v>
      </c>
      <c r="C540" s="2" t="n">
        <f aca="false">Travi!C540</f>
        <v>15</v>
      </c>
      <c r="D540" s="2" t="n">
        <f aca="false">Travi!D540</f>
        <v>1</v>
      </c>
      <c r="E540" s="2" t="str">
        <f aca="false">Travi!E540</f>
        <v>Vsin</v>
      </c>
      <c r="F540" s="4" t="n">
        <f aca="false">Travi!F540</f>
        <v>111.662</v>
      </c>
      <c r="G540" s="4" t="n">
        <f aca="false">Travi!G540</f>
        <v>66.865</v>
      </c>
      <c r="H540" s="4" t="n">
        <f aca="false">(ABS(Travi!H540)+ABS(Travi!J540))*SIGN(Travi!H540)</f>
        <v>2.732</v>
      </c>
      <c r="I540" s="4" t="n">
        <f aca="false">(ABS(Travi!I540)+ABS(Travi!K540))*SIGN(Travi!I540)</f>
        <v>-49.126</v>
      </c>
      <c r="J540" s="4" t="n">
        <f aca="false">(ABS(H540)+0.3*ABS(I540))*SIGN(H540)</f>
        <v>17.4698</v>
      </c>
      <c r="K540" s="11" t="n">
        <f aca="false">(ABS(I540)+0.3*ABS(H540))*SIGN(I540)</f>
        <v>-49.9456</v>
      </c>
      <c r="L540" s="4" t="n">
        <f aca="false">G540+K540</f>
        <v>16.9194</v>
      </c>
      <c r="M540" s="4" t="n">
        <f aca="false">G540-K540</f>
        <v>116.8106</v>
      </c>
    </row>
    <row r="541" customFormat="false" ht="12.75" hidden="false" customHeight="false" outlineLevel="0" collapsed="false">
      <c r="A541" s="2" t="n">
        <f aca="false">Travi!A541</f>
        <v>7</v>
      </c>
      <c r="B541" s="2" t="n">
        <f aca="false">Travi!B541</f>
        <v>22</v>
      </c>
      <c r="C541" s="2" t="n">
        <f aca="false">Travi!C541</f>
        <v>15</v>
      </c>
      <c r="D541" s="2" t="n">
        <f aca="false">Travi!D541</f>
        <v>1</v>
      </c>
      <c r="E541" s="2" t="str">
        <f aca="false">Travi!E541</f>
        <v>Vdes</v>
      </c>
      <c r="F541" s="4" t="n">
        <f aca="false">Travi!F541</f>
        <v>-131.116</v>
      </c>
      <c r="G541" s="4" t="n">
        <f aca="false">Travi!G541</f>
        <v>-78.389</v>
      </c>
      <c r="H541" s="4" t="n">
        <f aca="false">(ABS(Travi!H541)+ABS(Travi!J541))*SIGN(Travi!H541)</f>
        <v>2.732</v>
      </c>
      <c r="I541" s="4" t="n">
        <f aca="false">(ABS(Travi!I541)+ABS(Travi!K541))*SIGN(Travi!I541)</f>
        <v>-49.126</v>
      </c>
      <c r="J541" s="4" t="n">
        <f aca="false">(ABS(H541)+0.3*ABS(I541))*SIGN(H541)</f>
        <v>17.4698</v>
      </c>
      <c r="K541" s="11" t="n">
        <f aca="false">(ABS(I541)+0.3*ABS(H541))*SIGN(I541)</f>
        <v>-49.9456</v>
      </c>
      <c r="L541" s="4" t="n">
        <f aca="false">G541+K541</f>
        <v>-128.3346</v>
      </c>
      <c r="M541" s="4" t="n">
        <f aca="false">G541-K541</f>
        <v>-28.4434</v>
      </c>
    </row>
    <row r="542" customFormat="false" ht="12.75" hidden="false" customHeight="false" outlineLevel="0" collapsed="false">
      <c r="A542" s="2" t="n">
        <f aca="false">Travi!A542</f>
        <v>7</v>
      </c>
      <c r="B542" s="2" t="n">
        <f aca="false">Travi!B542</f>
        <v>15</v>
      </c>
      <c r="C542" s="2" t="n">
        <f aca="false">Travi!C542</f>
        <v>8</v>
      </c>
      <c r="D542" s="2" t="n">
        <f aca="false">Travi!D542</f>
        <v>5</v>
      </c>
      <c r="E542" s="2" t="str">
        <f aca="false">Travi!E542</f>
        <v>Msin</v>
      </c>
      <c r="F542" s="4" t="n">
        <f aca="false">Travi!F542</f>
        <v>-65.001</v>
      </c>
      <c r="G542" s="4" t="n">
        <f aca="false">Travi!G542</f>
        <v>-38.141</v>
      </c>
      <c r="H542" s="4" t="n">
        <f aca="false">(ABS(Travi!H542)+ABS(Travi!J542))*SIGN(Travi!H542)</f>
        <v>1.449</v>
      </c>
      <c r="I542" s="4" t="n">
        <f aca="false">(ABS(Travi!I542)+ABS(Travi!K542))*SIGN(Travi!I542)</f>
        <v>32.16</v>
      </c>
      <c r="J542" s="4" t="n">
        <f aca="false">(ABS(H542)+0.3*ABS(I542))*SIGN(H542)</f>
        <v>11.097</v>
      </c>
      <c r="K542" s="11" t="n">
        <f aca="false">(ABS(I542)+0.3*ABS(H542))*SIGN(I542)</f>
        <v>32.5947</v>
      </c>
      <c r="L542" s="4" t="n">
        <f aca="false">G542+K542</f>
        <v>-5.5463</v>
      </c>
      <c r="M542" s="4" t="n">
        <f aca="false">G542-K542</f>
        <v>-70.7357</v>
      </c>
    </row>
    <row r="543" customFormat="false" ht="12.75" hidden="false" customHeight="false" outlineLevel="0" collapsed="false">
      <c r="A543" s="2" t="n">
        <f aca="false">Travi!A543</f>
        <v>7</v>
      </c>
      <c r="B543" s="2" t="n">
        <f aca="false">Travi!B543</f>
        <v>15</v>
      </c>
      <c r="C543" s="2" t="n">
        <f aca="false">Travi!C543</f>
        <v>8</v>
      </c>
      <c r="D543" s="2" t="n">
        <f aca="false">Travi!D543</f>
        <v>5</v>
      </c>
      <c r="E543" s="2" t="str">
        <f aca="false">Travi!E543</f>
        <v>Mdes</v>
      </c>
      <c r="F543" s="4" t="n">
        <f aca="false">Travi!F543</f>
        <v>-63.155</v>
      </c>
      <c r="G543" s="4" t="n">
        <f aca="false">Travi!G543</f>
        <v>-37.09</v>
      </c>
      <c r="H543" s="4" t="n">
        <f aca="false">(ABS(Travi!H543)+ABS(Travi!J543))*SIGN(Travi!H543)</f>
        <v>-1.422</v>
      </c>
      <c r="I543" s="4" t="n">
        <f aca="false">(ABS(Travi!I543)+ABS(Travi!K543))*SIGN(Travi!I543)</f>
        <v>-31.636</v>
      </c>
      <c r="J543" s="4" t="n">
        <f aca="false">(ABS(H543)+0.3*ABS(I543))*SIGN(H543)</f>
        <v>-10.9128</v>
      </c>
      <c r="K543" s="11" t="n">
        <f aca="false">(ABS(I543)+0.3*ABS(H543))*SIGN(I543)</f>
        <v>-32.0626</v>
      </c>
      <c r="L543" s="4" t="n">
        <f aca="false">G543+K543</f>
        <v>-69.1526</v>
      </c>
      <c r="M543" s="4" t="n">
        <f aca="false">G543-K543</f>
        <v>-5.0274</v>
      </c>
    </row>
    <row r="544" customFormat="false" ht="12.75" hidden="false" customHeight="false" outlineLevel="0" collapsed="false">
      <c r="A544" s="2" t="n">
        <f aca="false">Travi!A544</f>
        <v>7</v>
      </c>
      <c r="B544" s="2" t="n">
        <f aca="false">Travi!B544</f>
        <v>15</v>
      </c>
      <c r="C544" s="2" t="n">
        <f aca="false">Travi!C544</f>
        <v>8</v>
      </c>
      <c r="D544" s="2" t="n">
        <f aca="false">Travi!D544</f>
        <v>5</v>
      </c>
      <c r="E544" s="2" t="str">
        <f aca="false">Travi!E544</f>
        <v>Vsin</v>
      </c>
      <c r="F544" s="4" t="n">
        <f aca="false">Travi!F544</f>
        <v>94.402</v>
      </c>
      <c r="G544" s="4" t="n">
        <f aca="false">Travi!G544</f>
        <v>55.422</v>
      </c>
      <c r="H544" s="4" t="n">
        <f aca="false">(ABS(Travi!H544)+ABS(Travi!J544))*SIGN(Travi!H544)</f>
        <v>-0.701</v>
      </c>
      <c r="I544" s="4" t="n">
        <f aca="false">(ABS(Travi!I544)+ABS(Travi!K544))*SIGN(Travi!I544)</f>
        <v>-15.56</v>
      </c>
      <c r="J544" s="4" t="n">
        <f aca="false">(ABS(H544)+0.3*ABS(I544))*SIGN(H544)</f>
        <v>-5.369</v>
      </c>
      <c r="K544" s="11" t="n">
        <f aca="false">(ABS(I544)+0.3*ABS(H544))*SIGN(I544)</f>
        <v>-15.7703</v>
      </c>
      <c r="L544" s="4" t="n">
        <f aca="false">G544+K544</f>
        <v>39.6517</v>
      </c>
      <c r="M544" s="4" t="n">
        <f aca="false">G544-K544</f>
        <v>71.1923</v>
      </c>
    </row>
    <row r="545" customFormat="false" ht="12.75" hidden="false" customHeight="false" outlineLevel="0" collapsed="false">
      <c r="A545" s="2" t="n">
        <f aca="false">Travi!A545</f>
        <v>7</v>
      </c>
      <c r="B545" s="2" t="n">
        <f aca="false">Travi!B545</f>
        <v>15</v>
      </c>
      <c r="C545" s="2" t="n">
        <f aca="false">Travi!C545</f>
        <v>8</v>
      </c>
      <c r="D545" s="2" t="n">
        <f aca="false">Travi!D545</f>
        <v>5</v>
      </c>
      <c r="E545" s="2" t="str">
        <f aca="false">Travi!E545</f>
        <v>Vdes</v>
      </c>
      <c r="F545" s="4" t="n">
        <f aca="false">Travi!F545</f>
        <v>-93.501</v>
      </c>
      <c r="G545" s="4" t="n">
        <f aca="false">Travi!G545</f>
        <v>-54.909</v>
      </c>
      <c r="H545" s="4" t="n">
        <f aca="false">(ABS(Travi!H545)+ABS(Travi!J545))*SIGN(Travi!H545)</f>
        <v>-0.701</v>
      </c>
      <c r="I545" s="4" t="n">
        <f aca="false">(ABS(Travi!I545)+ABS(Travi!K545))*SIGN(Travi!I545)</f>
        <v>-15.56</v>
      </c>
      <c r="J545" s="4" t="n">
        <f aca="false">(ABS(H545)+0.3*ABS(I545))*SIGN(H545)</f>
        <v>-5.369</v>
      </c>
      <c r="K545" s="11" t="n">
        <f aca="false">(ABS(I545)+0.3*ABS(H545))*SIGN(I545)</f>
        <v>-15.7703</v>
      </c>
      <c r="L545" s="4" t="n">
        <f aca="false">G545+K545</f>
        <v>-70.6793</v>
      </c>
      <c r="M545" s="4" t="n">
        <f aca="false">G545-K545</f>
        <v>-39.1387</v>
      </c>
    </row>
    <row r="546" customFormat="false" ht="12.75" hidden="false" customHeight="false" outlineLevel="0" collapsed="false">
      <c r="A546" s="2" t="n">
        <f aca="false">Travi!A546</f>
        <v>7</v>
      </c>
      <c r="B546" s="2" t="n">
        <f aca="false">Travi!B546</f>
        <v>15</v>
      </c>
      <c r="C546" s="2" t="n">
        <f aca="false">Travi!C546</f>
        <v>8</v>
      </c>
      <c r="D546" s="2" t="n">
        <f aca="false">Travi!D546</f>
        <v>4</v>
      </c>
      <c r="E546" s="2" t="str">
        <f aca="false">Travi!E546</f>
        <v>Msin</v>
      </c>
      <c r="F546" s="4" t="n">
        <f aca="false">Travi!F546</f>
        <v>-73.178</v>
      </c>
      <c r="G546" s="4" t="n">
        <f aca="false">Travi!G546</f>
        <v>-43.908</v>
      </c>
      <c r="H546" s="4" t="n">
        <f aca="false">(ABS(Travi!H546)+ABS(Travi!J546))*SIGN(Travi!H546)</f>
        <v>3.109</v>
      </c>
      <c r="I546" s="4" t="n">
        <f aca="false">(ABS(Travi!I546)+ABS(Travi!K546))*SIGN(Travi!I546)</f>
        <v>79.598</v>
      </c>
      <c r="J546" s="4" t="n">
        <f aca="false">(ABS(H546)+0.3*ABS(I546))*SIGN(H546)</f>
        <v>26.9884</v>
      </c>
      <c r="K546" s="11" t="n">
        <f aca="false">(ABS(I546)+0.3*ABS(H546))*SIGN(I546)</f>
        <v>80.5307</v>
      </c>
      <c r="L546" s="4" t="n">
        <f aca="false">G546+K546</f>
        <v>36.6227</v>
      </c>
      <c r="M546" s="4" t="n">
        <f aca="false">G546-K546</f>
        <v>-124.4387</v>
      </c>
    </row>
    <row r="547" customFormat="false" ht="12.75" hidden="false" customHeight="false" outlineLevel="0" collapsed="false">
      <c r="A547" s="2" t="n">
        <f aca="false">Travi!A547</f>
        <v>7</v>
      </c>
      <c r="B547" s="2" t="n">
        <f aca="false">Travi!B547</f>
        <v>15</v>
      </c>
      <c r="C547" s="2" t="n">
        <f aca="false">Travi!C547</f>
        <v>8</v>
      </c>
      <c r="D547" s="2" t="n">
        <f aca="false">Travi!D547</f>
        <v>4</v>
      </c>
      <c r="E547" s="2" t="str">
        <f aca="false">Travi!E547</f>
        <v>Mdes</v>
      </c>
      <c r="F547" s="4" t="n">
        <f aca="false">Travi!F547</f>
        <v>-77.276</v>
      </c>
      <c r="G547" s="4" t="n">
        <f aca="false">Travi!G547</f>
        <v>-46.236</v>
      </c>
      <c r="H547" s="4" t="n">
        <f aca="false">(ABS(Travi!H547)+ABS(Travi!J547))*SIGN(Travi!H547)</f>
        <v>-3.059</v>
      </c>
      <c r="I547" s="4" t="n">
        <f aca="false">(ABS(Travi!I547)+ABS(Travi!K547))*SIGN(Travi!I547)</f>
        <v>-78.351</v>
      </c>
      <c r="J547" s="4" t="n">
        <f aca="false">(ABS(H547)+0.3*ABS(I547))*SIGN(H547)</f>
        <v>-26.5643</v>
      </c>
      <c r="K547" s="11" t="n">
        <f aca="false">(ABS(I547)+0.3*ABS(H547))*SIGN(I547)</f>
        <v>-79.2687</v>
      </c>
      <c r="L547" s="4" t="n">
        <f aca="false">G547+K547</f>
        <v>-125.5047</v>
      </c>
      <c r="M547" s="4" t="n">
        <f aca="false">G547-K547</f>
        <v>33.0327</v>
      </c>
    </row>
    <row r="548" customFormat="false" ht="12.75" hidden="false" customHeight="false" outlineLevel="0" collapsed="false">
      <c r="A548" s="2" t="n">
        <f aca="false">Travi!A548</f>
        <v>7</v>
      </c>
      <c r="B548" s="2" t="n">
        <f aca="false">Travi!B548</f>
        <v>15</v>
      </c>
      <c r="C548" s="2" t="n">
        <f aca="false">Travi!C548</f>
        <v>8</v>
      </c>
      <c r="D548" s="2" t="n">
        <f aca="false">Travi!D548</f>
        <v>4</v>
      </c>
      <c r="E548" s="2" t="str">
        <f aca="false">Travi!E548</f>
        <v>Vsin</v>
      </c>
      <c r="F548" s="4" t="n">
        <f aca="false">Travi!F548</f>
        <v>110.398</v>
      </c>
      <c r="G548" s="4" t="n">
        <f aca="false">Travi!G548</f>
        <v>66.159</v>
      </c>
      <c r="H548" s="4" t="n">
        <f aca="false">(ABS(Travi!H548)+ABS(Travi!J548))*SIGN(Travi!H548)</f>
        <v>-1.504</v>
      </c>
      <c r="I548" s="4" t="n">
        <f aca="false">(ABS(Travi!I548)+ABS(Travi!K548))*SIGN(Travi!I548)</f>
        <v>-38.525</v>
      </c>
      <c r="J548" s="4" t="n">
        <f aca="false">(ABS(H548)+0.3*ABS(I548))*SIGN(H548)</f>
        <v>-13.0615</v>
      </c>
      <c r="K548" s="11" t="n">
        <f aca="false">(ABS(I548)+0.3*ABS(H548))*SIGN(I548)</f>
        <v>-38.9762</v>
      </c>
      <c r="L548" s="4" t="n">
        <f aca="false">G548+K548</f>
        <v>27.1828</v>
      </c>
      <c r="M548" s="4" t="n">
        <f aca="false">G548-K548</f>
        <v>105.1352</v>
      </c>
    </row>
    <row r="549" customFormat="false" ht="12.75" hidden="false" customHeight="false" outlineLevel="0" collapsed="false">
      <c r="A549" s="2" t="n">
        <f aca="false">Travi!A549</f>
        <v>7</v>
      </c>
      <c r="B549" s="2" t="n">
        <f aca="false">Travi!B549</f>
        <v>15</v>
      </c>
      <c r="C549" s="2" t="n">
        <f aca="false">Travi!C549</f>
        <v>8</v>
      </c>
      <c r="D549" s="2" t="n">
        <f aca="false">Travi!D549</f>
        <v>4</v>
      </c>
      <c r="E549" s="2" t="str">
        <f aca="false">Travi!E549</f>
        <v>Vdes</v>
      </c>
      <c r="F549" s="4" t="n">
        <f aca="false">Travi!F549</f>
        <v>-112.396</v>
      </c>
      <c r="G549" s="4" t="n">
        <f aca="false">Travi!G549</f>
        <v>-67.296</v>
      </c>
      <c r="H549" s="4" t="n">
        <f aca="false">(ABS(Travi!H549)+ABS(Travi!J549))*SIGN(Travi!H549)</f>
        <v>-1.504</v>
      </c>
      <c r="I549" s="4" t="n">
        <f aca="false">(ABS(Travi!I549)+ABS(Travi!K549))*SIGN(Travi!I549)</f>
        <v>-38.525</v>
      </c>
      <c r="J549" s="4" t="n">
        <f aca="false">(ABS(H549)+0.3*ABS(I549))*SIGN(H549)</f>
        <v>-13.0615</v>
      </c>
      <c r="K549" s="11" t="n">
        <f aca="false">(ABS(I549)+0.3*ABS(H549))*SIGN(I549)</f>
        <v>-38.9762</v>
      </c>
      <c r="L549" s="4" t="n">
        <f aca="false">G549+K549</f>
        <v>-106.2722</v>
      </c>
      <c r="M549" s="4" t="n">
        <f aca="false">G549-K549</f>
        <v>-28.3198</v>
      </c>
    </row>
    <row r="550" customFormat="false" ht="12.75" hidden="false" customHeight="false" outlineLevel="0" collapsed="false">
      <c r="A550" s="2" t="n">
        <f aca="false">Travi!A550</f>
        <v>7</v>
      </c>
      <c r="B550" s="2" t="n">
        <f aca="false">Travi!B550</f>
        <v>15</v>
      </c>
      <c r="C550" s="2" t="n">
        <f aca="false">Travi!C550</f>
        <v>8</v>
      </c>
      <c r="D550" s="2" t="n">
        <f aca="false">Travi!D550</f>
        <v>3</v>
      </c>
      <c r="E550" s="2" t="str">
        <f aca="false">Travi!E550</f>
        <v>Msin</v>
      </c>
      <c r="F550" s="4" t="n">
        <f aca="false">Travi!F550</f>
        <v>-75.231</v>
      </c>
      <c r="G550" s="4" t="n">
        <f aca="false">Travi!G550</f>
        <v>-45.087</v>
      </c>
      <c r="H550" s="4" t="n">
        <f aca="false">(ABS(Travi!H550)+ABS(Travi!J550))*SIGN(Travi!H550)</f>
        <v>-4.994</v>
      </c>
      <c r="I550" s="4" t="n">
        <f aca="false">(ABS(Travi!I550)+ABS(Travi!K550))*SIGN(Travi!I550)</f>
        <v>114.663</v>
      </c>
      <c r="J550" s="4" t="n">
        <f aca="false">(ABS(H550)+0.3*ABS(I550))*SIGN(H550)</f>
        <v>-39.3929</v>
      </c>
      <c r="K550" s="11" t="n">
        <f aca="false">(ABS(I550)+0.3*ABS(H550))*SIGN(I550)</f>
        <v>116.1612</v>
      </c>
      <c r="L550" s="4" t="n">
        <f aca="false">G550+K550</f>
        <v>71.0742</v>
      </c>
      <c r="M550" s="4" t="n">
        <f aca="false">G550-K550</f>
        <v>-161.2482</v>
      </c>
    </row>
    <row r="551" customFormat="false" ht="12.75" hidden="false" customHeight="false" outlineLevel="0" collapsed="false">
      <c r="A551" s="2" t="n">
        <f aca="false">Travi!A551</f>
        <v>7</v>
      </c>
      <c r="B551" s="2" t="n">
        <f aca="false">Travi!B551</f>
        <v>15</v>
      </c>
      <c r="C551" s="2" t="n">
        <f aca="false">Travi!C551</f>
        <v>8</v>
      </c>
      <c r="D551" s="2" t="n">
        <f aca="false">Travi!D551</f>
        <v>3</v>
      </c>
      <c r="E551" s="2" t="str">
        <f aca="false">Travi!E551</f>
        <v>Mdes</v>
      </c>
      <c r="F551" s="4" t="n">
        <f aca="false">Travi!F551</f>
        <v>-76.022</v>
      </c>
      <c r="G551" s="4" t="n">
        <f aca="false">Travi!G551</f>
        <v>-45.535</v>
      </c>
      <c r="H551" s="4" t="n">
        <f aca="false">(ABS(Travi!H551)+ABS(Travi!J551))*SIGN(Travi!H551)</f>
        <v>4.9</v>
      </c>
      <c r="I551" s="4" t="n">
        <f aca="false">(ABS(Travi!I551)+ABS(Travi!K551))*SIGN(Travi!I551)</f>
        <v>-112.579</v>
      </c>
      <c r="J551" s="4" t="n">
        <f aca="false">(ABS(H551)+0.3*ABS(I551))*SIGN(H551)</f>
        <v>38.6737</v>
      </c>
      <c r="K551" s="11" t="n">
        <f aca="false">(ABS(I551)+0.3*ABS(H551))*SIGN(I551)</f>
        <v>-114.049</v>
      </c>
      <c r="L551" s="4" t="n">
        <f aca="false">G551+K551</f>
        <v>-159.584</v>
      </c>
      <c r="M551" s="4" t="n">
        <f aca="false">G551-K551</f>
        <v>68.514</v>
      </c>
    </row>
    <row r="552" customFormat="false" ht="12.75" hidden="false" customHeight="false" outlineLevel="0" collapsed="false">
      <c r="A552" s="2" t="n">
        <f aca="false">Travi!A552</f>
        <v>7</v>
      </c>
      <c r="B552" s="2" t="n">
        <f aca="false">Travi!B552</f>
        <v>15</v>
      </c>
      <c r="C552" s="2" t="n">
        <f aca="false">Travi!C552</f>
        <v>8</v>
      </c>
      <c r="D552" s="2" t="n">
        <f aca="false">Travi!D552</f>
        <v>3</v>
      </c>
      <c r="E552" s="2" t="str">
        <f aca="false">Travi!E552</f>
        <v>Vsin</v>
      </c>
      <c r="F552" s="4" t="n">
        <f aca="false">Travi!F552</f>
        <v>111.204</v>
      </c>
      <c r="G552" s="4" t="n">
        <f aca="false">Travi!G552</f>
        <v>66.618</v>
      </c>
      <c r="H552" s="4" t="n">
        <f aca="false">(ABS(Travi!H552)+ABS(Travi!J552))*SIGN(Travi!H552)</f>
        <v>2.413</v>
      </c>
      <c r="I552" s="4" t="n">
        <f aca="false">(ABS(Travi!I552)+ABS(Travi!K552))*SIGN(Travi!I552)</f>
        <v>-55.425</v>
      </c>
      <c r="J552" s="4" t="n">
        <f aca="false">(ABS(H552)+0.3*ABS(I552))*SIGN(H552)</f>
        <v>19.0405</v>
      </c>
      <c r="K552" s="11" t="n">
        <f aca="false">(ABS(I552)+0.3*ABS(H552))*SIGN(I552)</f>
        <v>-56.1489</v>
      </c>
      <c r="L552" s="4" t="n">
        <f aca="false">G552+K552</f>
        <v>10.4691</v>
      </c>
      <c r="M552" s="4" t="n">
        <f aca="false">G552-K552</f>
        <v>122.7669</v>
      </c>
    </row>
    <row r="553" customFormat="false" ht="12.75" hidden="false" customHeight="false" outlineLevel="0" collapsed="false">
      <c r="A553" s="2" t="n">
        <f aca="false">Travi!A553</f>
        <v>7</v>
      </c>
      <c r="B553" s="2" t="n">
        <f aca="false">Travi!B553</f>
        <v>15</v>
      </c>
      <c r="C553" s="2" t="n">
        <f aca="false">Travi!C553</f>
        <v>8</v>
      </c>
      <c r="D553" s="2" t="n">
        <f aca="false">Travi!D553</f>
        <v>3</v>
      </c>
      <c r="E553" s="2" t="str">
        <f aca="false">Travi!E553</f>
        <v>Vdes</v>
      </c>
      <c r="F553" s="4" t="n">
        <f aca="false">Travi!F553</f>
        <v>-111.59</v>
      </c>
      <c r="G553" s="4" t="n">
        <f aca="false">Travi!G553</f>
        <v>-66.837</v>
      </c>
      <c r="H553" s="4" t="n">
        <f aca="false">(ABS(Travi!H553)+ABS(Travi!J553))*SIGN(Travi!H553)</f>
        <v>2.413</v>
      </c>
      <c r="I553" s="4" t="n">
        <f aca="false">(ABS(Travi!I553)+ABS(Travi!K553))*SIGN(Travi!I553)</f>
        <v>-55.425</v>
      </c>
      <c r="J553" s="4" t="n">
        <f aca="false">(ABS(H553)+0.3*ABS(I553))*SIGN(H553)</f>
        <v>19.0405</v>
      </c>
      <c r="K553" s="11" t="n">
        <f aca="false">(ABS(I553)+0.3*ABS(H553))*SIGN(I553)</f>
        <v>-56.1489</v>
      </c>
      <c r="L553" s="4" t="n">
        <f aca="false">G553+K553</f>
        <v>-122.9859</v>
      </c>
      <c r="M553" s="4" t="n">
        <f aca="false">G553-K553</f>
        <v>-10.6881</v>
      </c>
    </row>
    <row r="554" customFormat="false" ht="12.75" hidden="false" customHeight="false" outlineLevel="0" collapsed="false">
      <c r="A554" s="2" t="n">
        <f aca="false">Travi!A554</f>
        <v>7</v>
      </c>
      <c r="B554" s="2" t="n">
        <f aca="false">Travi!B554</f>
        <v>15</v>
      </c>
      <c r="C554" s="2" t="n">
        <f aca="false">Travi!C554</f>
        <v>8</v>
      </c>
      <c r="D554" s="2" t="n">
        <f aca="false">Travi!D554</f>
        <v>2</v>
      </c>
      <c r="E554" s="2" t="str">
        <f aca="false">Travi!E554</f>
        <v>Msin</v>
      </c>
      <c r="F554" s="4" t="n">
        <f aca="false">Travi!F554</f>
        <v>-75.527</v>
      </c>
      <c r="G554" s="4" t="n">
        <f aca="false">Travi!G554</f>
        <v>-45.22</v>
      </c>
      <c r="H554" s="4" t="n">
        <f aca="false">(ABS(Travi!H554)+ABS(Travi!J554))*SIGN(Travi!H554)</f>
        <v>-6.505</v>
      </c>
      <c r="I554" s="4" t="n">
        <f aca="false">(ABS(Travi!I554)+ABS(Travi!K554))*SIGN(Travi!I554)</f>
        <v>140.067</v>
      </c>
      <c r="J554" s="4" t="n">
        <f aca="false">(ABS(H554)+0.3*ABS(I554))*SIGN(H554)</f>
        <v>-48.5251</v>
      </c>
      <c r="K554" s="11" t="n">
        <f aca="false">(ABS(I554)+0.3*ABS(H554))*SIGN(I554)</f>
        <v>142.0185</v>
      </c>
      <c r="L554" s="4" t="n">
        <f aca="false">G554+K554</f>
        <v>96.7985</v>
      </c>
      <c r="M554" s="4" t="n">
        <f aca="false">G554-K554</f>
        <v>-187.2385</v>
      </c>
    </row>
    <row r="555" customFormat="false" ht="12.75" hidden="false" customHeight="false" outlineLevel="0" collapsed="false">
      <c r="A555" s="2" t="n">
        <f aca="false">Travi!A555</f>
        <v>7</v>
      </c>
      <c r="B555" s="2" t="n">
        <f aca="false">Travi!B555</f>
        <v>15</v>
      </c>
      <c r="C555" s="2" t="n">
        <f aca="false">Travi!C555</f>
        <v>8</v>
      </c>
      <c r="D555" s="2" t="n">
        <f aca="false">Travi!D555</f>
        <v>2</v>
      </c>
      <c r="E555" s="2" t="str">
        <f aca="false">Travi!E555</f>
        <v>Mdes</v>
      </c>
      <c r="F555" s="4" t="n">
        <f aca="false">Travi!F555</f>
        <v>-75.983</v>
      </c>
      <c r="G555" s="4" t="n">
        <f aca="false">Travi!G555</f>
        <v>-45.478</v>
      </c>
      <c r="H555" s="4" t="n">
        <f aca="false">(ABS(Travi!H555)+ABS(Travi!J555))*SIGN(Travi!H555)</f>
        <v>6.406</v>
      </c>
      <c r="I555" s="4" t="n">
        <f aca="false">(ABS(Travi!I555)+ABS(Travi!K555))*SIGN(Travi!I555)</f>
        <v>-137.722</v>
      </c>
      <c r="J555" s="4" t="n">
        <f aca="false">(ABS(H555)+0.3*ABS(I555))*SIGN(H555)</f>
        <v>47.7226</v>
      </c>
      <c r="K555" s="11" t="n">
        <f aca="false">(ABS(I555)+0.3*ABS(H555))*SIGN(I555)</f>
        <v>-139.6438</v>
      </c>
      <c r="L555" s="4" t="n">
        <f aca="false">G555+K555</f>
        <v>-185.1218</v>
      </c>
      <c r="M555" s="4" t="n">
        <f aca="false">G555-K555</f>
        <v>94.1658</v>
      </c>
    </row>
    <row r="556" customFormat="false" ht="12.75" hidden="false" customHeight="false" outlineLevel="0" collapsed="false">
      <c r="A556" s="2" t="n">
        <f aca="false">Travi!A556</f>
        <v>7</v>
      </c>
      <c r="B556" s="2" t="n">
        <f aca="false">Travi!B556</f>
        <v>15</v>
      </c>
      <c r="C556" s="2" t="n">
        <f aca="false">Travi!C556</f>
        <v>8</v>
      </c>
      <c r="D556" s="2" t="n">
        <f aca="false">Travi!D556</f>
        <v>2</v>
      </c>
      <c r="E556" s="2" t="str">
        <f aca="false">Travi!E556</f>
        <v>Vsin</v>
      </c>
      <c r="F556" s="4" t="n">
        <f aca="false">Travi!F556</f>
        <v>111.286</v>
      </c>
      <c r="G556" s="4" t="n">
        <f aca="false">Travi!G556</f>
        <v>66.665</v>
      </c>
      <c r="H556" s="4" t="n">
        <f aca="false">(ABS(Travi!H556)+ABS(Travi!J556))*SIGN(Travi!H556)</f>
        <v>3.149</v>
      </c>
      <c r="I556" s="4" t="n">
        <f aca="false">(ABS(Travi!I556)+ABS(Travi!K556))*SIGN(Travi!I556)</f>
        <v>-67.754</v>
      </c>
      <c r="J556" s="4" t="n">
        <f aca="false">(ABS(H556)+0.3*ABS(I556))*SIGN(H556)</f>
        <v>23.4752</v>
      </c>
      <c r="K556" s="11" t="n">
        <f aca="false">(ABS(I556)+0.3*ABS(H556))*SIGN(I556)</f>
        <v>-68.6987</v>
      </c>
      <c r="L556" s="4" t="n">
        <f aca="false">G556+K556</f>
        <v>-2.03369999999998</v>
      </c>
      <c r="M556" s="4" t="n">
        <f aca="false">G556-K556</f>
        <v>135.3637</v>
      </c>
    </row>
    <row r="557" customFormat="false" ht="12.75" hidden="false" customHeight="false" outlineLevel="0" collapsed="false">
      <c r="A557" s="2" t="n">
        <f aca="false">Travi!A557</f>
        <v>7</v>
      </c>
      <c r="B557" s="2" t="n">
        <f aca="false">Travi!B557</f>
        <v>15</v>
      </c>
      <c r="C557" s="2" t="n">
        <f aca="false">Travi!C557</f>
        <v>8</v>
      </c>
      <c r="D557" s="2" t="n">
        <f aca="false">Travi!D557</f>
        <v>2</v>
      </c>
      <c r="E557" s="2" t="str">
        <f aca="false">Travi!E557</f>
        <v>Vdes</v>
      </c>
      <c r="F557" s="4" t="n">
        <f aca="false">Travi!F557</f>
        <v>-111.508</v>
      </c>
      <c r="G557" s="4" t="n">
        <f aca="false">Travi!G557</f>
        <v>-66.79</v>
      </c>
      <c r="H557" s="4" t="n">
        <f aca="false">(ABS(Travi!H557)+ABS(Travi!J557))*SIGN(Travi!H557)</f>
        <v>3.149</v>
      </c>
      <c r="I557" s="4" t="n">
        <f aca="false">(ABS(Travi!I557)+ABS(Travi!K557))*SIGN(Travi!I557)</f>
        <v>-67.754</v>
      </c>
      <c r="J557" s="4" t="n">
        <f aca="false">(ABS(H557)+0.3*ABS(I557))*SIGN(H557)</f>
        <v>23.4752</v>
      </c>
      <c r="K557" s="11" t="n">
        <f aca="false">(ABS(I557)+0.3*ABS(H557))*SIGN(I557)</f>
        <v>-68.6987</v>
      </c>
      <c r="L557" s="4" t="n">
        <f aca="false">G557+K557</f>
        <v>-135.4887</v>
      </c>
      <c r="M557" s="4" t="n">
        <f aca="false">G557-K557</f>
        <v>1.90869999999998</v>
      </c>
    </row>
    <row r="558" customFormat="false" ht="12.75" hidden="false" customHeight="false" outlineLevel="0" collapsed="false">
      <c r="A558" s="2" t="n">
        <f aca="false">Travi!A558</f>
        <v>7</v>
      </c>
      <c r="B558" s="2" t="n">
        <f aca="false">Travi!B558</f>
        <v>15</v>
      </c>
      <c r="C558" s="2" t="n">
        <f aca="false">Travi!C558</f>
        <v>8</v>
      </c>
      <c r="D558" s="2" t="n">
        <f aca="false">Travi!D558</f>
        <v>1</v>
      </c>
      <c r="E558" s="2" t="str">
        <f aca="false">Travi!E558</f>
        <v>Msin</v>
      </c>
      <c r="F558" s="4" t="n">
        <f aca="false">Travi!F558</f>
        <v>-82.021</v>
      </c>
      <c r="G558" s="4" t="n">
        <f aca="false">Travi!G558</f>
        <v>-47.533</v>
      </c>
      <c r="H558" s="4" t="n">
        <f aca="false">(ABS(Travi!H558)+ABS(Travi!J558))*SIGN(Travi!H558)</f>
        <v>-8.257</v>
      </c>
      <c r="I558" s="4" t="n">
        <f aca="false">(ABS(Travi!I558)+ABS(Travi!K558))*SIGN(Travi!I558)</f>
        <v>147.968</v>
      </c>
      <c r="J558" s="4" t="n">
        <f aca="false">(ABS(H558)+0.3*ABS(I558))*SIGN(H558)</f>
        <v>-52.6474</v>
      </c>
      <c r="K558" s="11" t="n">
        <f aca="false">(ABS(I558)+0.3*ABS(H558))*SIGN(I558)</f>
        <v>150.4451</v>
      </c>
      <c r="L558" s="4" t="n">
        <f aca="false">G558+K558</f>
        <v>102.9121</v>
      </c>
      <c r="M558" s="4" t="n">
        <f aca="false">G558-K558</f>
        <v>-197.9781</v>
      </c>
    </row>
    <row r="559" customFormat="false" ht="12.75" hidden="false" customHeight="false" outlineLevel="0" collapsed="false">
      <c r="A559" s="2" t="n">
        <f aca="false">Travi!A559</f>
        <v>7</v>
      </c>
      <c r="B559" s="2" t="n">
        <f aca="false">Travi!B559</f>
        <v>15</v>
      </c>
      <c r="C559" s="2" t="n">
        <f aca="false">Travi!C559</f>
        <v>8</v>
      </c>
      <c r="D559" s="2" t="n">
        <f aca="false">Travi!D559</f>
        <v>1</v>
      </c>
      <c r="E559" s="2" t="str">
        <f aca="false">Travi!E559</f>
        <v>Mdes</v>
      </c>
      <c r="F559" s="4" t="n">
        <f aca="false">Travi!F559</f>
        <v>-76.481</v>
      </c>
      <c r="G559" s="4" t="n">
        <f aca="false">Travi!G559</f>
        <v>-44.205</v>
      </c>
      <c r="H559" s="4" t="n">
        <f aca="false">(ABS(Travi!H559)+ABS(Travi!J559))*SIGN(Travi!H559)</f>
        <v>8.045</v>
      </c>
      <c r="I559" s="4" t="n">
        <f aca="false">(ABS(Travi!I559)+ABS(Travi!K559))*SIGN(Travi!I559)</f>
        <v>-144.315</v>
      </c>
      <c r="J559" s="4" t="n">
        <f aca="false">(ABS(H559)+0.3*ABS(I559))*SIGN(H559)</f>
        <v>51.3395</v>
      </c>
      <c r="K559" s="11" t="n">
        <f aca="false">(ABS(I559)+0.3*ABS(H559))*SIGN(I559)</f>
        <v>-146.7285</v>
      </c>
      <c r="L559" s="4" t="n">
        <f aca="false">G559+K559</f>
        <v>-190.9335</v>
      </c>
      <c r="M559" s="4" t="n">
        <f aca="false">G559-K559</f>
        <v>102.5235</v>
      </c>
    </row>
    <row r="560" customFormat="false" ht="12.75" hidden="false" customHeight="false" outlineLevel="0" collapsed="false">
      <c r="A560" s="2" t="n">
        <f aca="false">Travi!A560</f>
        <v>7</v>
      </c>
      <c r="B560" s="2" t="n">
        <f aca="false">Travi!B560</f>
        <v>15</v>
      </c>
      <c r="C560" s="2" t="n">
        <f aca="false">Travi!C560</f>
        <v>8</v>
      </c>
      <c r="D560" s="2" t="n">
        <f aca="false">Travi!D560</f>
        <v>1</v>
      </c>
      <c r="E560" s="2" t="str">
        <f aca="false">Travi!E560</f>
        <v>Vsin</v>
      </c>
      <c r="F560" s="4" t="n">
        <f aca="false">Travi!F560</f>
        <v>117.094</v>
      </c>
      <c r="G560" s="4" t="n">
        <f aca="false">Travi!G560</f>
        <v>67.539</v>
      </c>
      <c r="H560" s="4" t="n">
        <f aca="false">(ABS(Travi!H560)+ABS(Travi!J560))*SIGN(Travi!H560)</f>
        <v>3.976</v>
      </c>
      <c r="I560" s="4" t="n">
        <f aca="false">(ABS(Travi!I560)+ABS(Travi!K560))*SIGN(Travi!I560)</f>
        <v>-71.289</v>
      </c>
      <c r="J560" s="4" t="n">
        <f aca="false">(ABS(H560)+0.3*ABS(I560))*SIGN(H560)</f>
        <v>25.3627</v>
      </c>
      <c r="K560" s="11" t="n">
        <f aca="false">(ABS(I560)+0.3*ABS(H560))*SIGN(I560)</f>
        <v>-72.4818</v>
      </c>
      <c r="L560" s="4" t="n">
        <f aca="false">G560+K560</f>
        <v>-4.94280000000001</v>
      </c>
      <c r="M560" s="4" t="n">
        <f aca="false">G560-K560</f>
        <v>140.0208</v>
      </c>
    </row>
    <row r="561" customFormat="false" ht="12.75" hidden="false" customHeight="false" outlineLevel="0" collapsed="false">
      <c r="A561" s="2" t="n">
        <f aca="false">Travi!A561</f>
        <v>7</v>
      </c>
      <c r="B561" s="2" t="n">
        <f aca="false">Travi!B561</f>
        <v>15</v>
      </c>
      <c r="C561" s="2" t="n">
        <f aca="false">Travi!C561</f>
        <v>8</v>
      </c>
      <c r="D561" s="2" t="n">
        <f aca="false">Travi!D561</f>
        <v>1</v>
      </c>
      <c r="E561" s="2" t="str">
        <f aca="false">Travi!E561</f>
        <v>Vdes</v>
      </c>
      <c r="F561" s="4" t="n">
        <f aca="false">Travi!F561</f>
        <v>-114.392</v>
      </c>
      <c r="G561" s="4" t="n">
        <f aca="false">Travi!G561</f>
        <v>-65.916</v>
      </c>
      <c r="H561" s="4" t="n">
        <f aca="false">(ABS(Travi!H561)+ABS(Travi!J561))*SIGN(Travi!H561)</f>
        <v>3.976</v>
      </c>
      <c r="I561" s="4" t="n">
        <f aca="false">(ABS(Travi!I561)+ABS(Travi!K561))*SIGN(Travi!I561)</f>
        <v>-71.289</v>
      </c>
      <c r="J561" s="4" t="n">
        <f aca="false">(ABS(H561)+0.3*ABS(I561))*SIGN(H561)</f>
        <v>25.3627</v>
      </c>
      <c r="K561" s="11" t="n">
        <f aca="false">(ABS(I561)+0.3*ABS(H561))*SIGN(I561)</f>
        <v>-72.4818</v>
      </c>
      <c r="L561" s="4" t="n">
        <f aca="false">G561+K561</f>
        <v>-138.3978</v>
      </c>
      <c r="M561" s="4" t="n">
        <f aca="false">G561-K561</f>
        <v>6.56580000000001</v>
      </c>
    </row>
    <row r="562" customFormat="false" ht="12.75" hidden="false" customHeight="false" outlineLevel="0" collapsed="false">
      <c r="A562" s="2" t="n">
        <f aca="false">Travi!A562</f>
        <v>7</v>
      </c>
      <c r="B562" s="2" t="n">
        <f aca="false">Travi!B562</f>
        <v>8</v>
      </c>
      <c r="C562" s="2" t="n">
        <f aca="false">Travi!C562</f>
        <v>5</v>
      </c>
      <c r="D562" s="2" t="n">
        <f aca="false">Travi!D562</f>
        <v>5</v>
      </c>
      <c r="E562" s="2" t="str">
        <f aca="false">Travi!E562</f>
        <v>Msin</v>
      </c>
      <c r="F562" s="4" t="n">
        <f aca="false">Travi!F562</f>
        <v>-55.748</v>
      </c>
      <c r="G562" s="4" t="n">
        <f aca="false">Travi!G562</f>
        <v>-32.755</v>
      </c>
      <c r="H562" s="4" t="n">
        <f aca="false">(ABS(Travi!H562)+ABS(Travi!J562))*SIGN(Travi!H562)</f>
        <v>1.441</v>
      </c>
      <c r="I562" s="4" t="n">
        <f aca="false">(ABS(Travi!I562)+ABS(Travi!K562))*SIGN(Travi!I562)</f>
        <v>31.406</v>
      </c>
      <c r="J562" s="4" t="n">
        <f aca="false">(ABS(H562)+0.3*ABS(I562))*SIGN(H562)</f>
        <v>10.8628</v>
      </c>
      <c r="K562" s="11" t="n">
        <f aca="false">(ABS(I562)+0.3*ABS(H562))*SIGN(I562)</f>
        <v>31.8383</v>
      </c>
      <c r="L562" s="4" t="n">
        <f aca="false">G562+K562</f>
        <v>-0.916699999999999</v>
      </c>
      <c r="M562" s="4" t="n">
        <f aca="false">G562-K562</f>
        <v>-64.5933</v>
      </c>
    </row>
    <row r="563" customFormat="false" ht="12.75" hidden="false" customHeight="false" outlineLevel="0" collapsed="false">
      <c r="A563" s="2" t="n">
        <f aca="false">Travi!A563</f>
        <v>7</v>
      </c>
      <c r="B563" s="2" t="n">
        <f aca="false">Travi!B563</f>
        <v>8</v>
      </c>
      <c r="C563" s="2" t="n">
        <f aca="false">Travi!C563</f>
        <v>5</v>
      </c>
      <c r="D563" s="2" t="n">
        <f aca="false">Travi!D563</f>
        <v>5</v>
      </c>
      <c r="E563" s="2" t="str">
        <f aca="false">Travi!E563</f>
        <v>Mdes</v>
      </c>
      <c r="F563" s="4" t="n">
        <f aca="false">Travi!F563</f>
        <v>-53.162</v>
      </c>
      <c r="G563" s="4" t="n">
        <f aca="false">Travi!G563</f>
        <v>-31.094</v>
      </c>
      <c r="H563" s="4" t="n">
        <f aca="false">(ABS(Travi!H563)+ABS(Travi!J563))*SIGN(Travi!H563)</f>
        <v>-1.465</v>
      </c>
      <c r="I563" s="4" t="n">
        <f aca="false">(ABS(Travi!I563)+ABS(Travi!K563))*SIGN(Travi!I563)</f>
        <v>-32</v>
      </c>
      <c r="J563" s="4" t="n">
        <f aca="false">(ABS(H563)+0.3*ABS(I563))*SIGN(H563)</f>
        <v>-11.065</v>
      </c>
      <c r="K563" s="11" t="n">
        <f aca="false">(ABS(I563)+0.3*ABS(H563))*SIGN(I563)</f>
        <v>-32.4395</v>
      </c>
      <c r="L563" s="4" t="n">
        <f aca="false">G563+K563</f>
        <v>-63.5335</v>
      </c>
      <c r="M563" s="4" t="n">
        <f aca="false">G563-K563</f>
        <v>1.3455</v>
      </c>
    </row>
    <row r="564" customFormat="false" ht="12.75" hidden="false" customHeight="false" outlineLevel="0" collapsed="false">
      <c r="A564" s="2" t="n">
        <f aca="false">Travi!A564</f>
        <v>7</v>
      </c>
      <c r="B564" s="2" t="n">
        <f aca="false">Travi!B564</f>
        <v>8</v>
      </c>
      <c r="C564" s="2" t="n">
        <f aca="false">Travi!C564</f>
        <v>5</v>
      </c>
      <c r="D564" s="2" t="n">
        <f aca="false">Travi!D564</f>
        <v>5</v>
      </c>
      <c r="E564" s="2" t="str">
        <f aca="false">Travi!E564</f>
        <v>Vsin</v>
      </c>
      <c r="F564" s="4" t="n">
        <f aca="false">Travi!F564</f>
        <v>88.814</v>
      </c>
      <c r="G564" s="4" t="n">
        <f aca="false">Travi!G564</f>
        <v>52.119</v>
      </c>
      <c r="H564" s="4" t="n">
        <f aca="false">(ABS(Travi!H564)+ABS(Travi!J564))*SIGN(Travi!H564)</f>
        <v>-0.786</v>
      </c>
      <c r="I564" s="4" t="n">
        <f aca="false">(ABS(Travi!I564)+ABS(Travi!K564))*SIGN(Travi!I564)</f>
        <v>-17.137</v>
      </c>
      <c r="J564" s="4" t="n">
        <f aca="false">(ABS(H564)+0.3*ABS(I564))*SIGN(H564)</f>
        <v>-5.9271</v>
      </c>
      <c r="K564" s="11" t="n">
        <f aca="false">(ABS(I564)+0.3*ABS(H564))*SIGN(I564)</f>
        <v>-17.3728</v>
      </c>
      <c r="L564" s="4" t="n">
        <f aca="false">G564+K564</f>
        <v>34.7462</v>
      </c>
      <c r="M564" s="4" t="n">
        <f aca="false">G564-K564</f>
        <v>69.4918</v>
      </c>
    </row>
    <row r="565" customFormat="false" ht="12.75" hidden="false" customHeight="false" outlineLevel="0" collapsed="false">
      <c r="A565" s="2" t="n">
        <f aca="false">Travi!A565</f>
        <v>7</v>
      </c>
      <c r="B565" s="2" t="n">
        <f aca="false">Travi!B565</f>
        <v>8</v>
      </c>
      <c r="C565" s="2" t="n">
        <f aca="false">Travi!C565</f>
        <v>5</v>
      </c>
      <c r="D565" s="2" t="n">
        <f aca="false">Travi!D565</f>
        <v>5</v>
      </c>
      <c r="E565" s="2" t="str">
        <f aca="false">Travi!E565</f>
        <v>Vdes</v>
      </c>
      <c r="F565" s="4" t="n">
        <f aca="false">Travi!F565</f>
        <v>-87.417</v>
      </c>
      <c r="G565" s="4" t="n">
        <f aca="false">Travi!G565</f>
        <v>-51.222</v>
      </c>
      <c r="H565" s="4" t="n">
        <f aca="false">(ABS(Travi!H565)+ABS(Travi!J565))*SIGN(Travi!H565)</f>
        <v>-0.786</v>
      </c>
      <c r="I565" s="4" t="n">
        <f aca="false">(ABS(Travi!I565)+ABS(Travi!K565))*SIGN(Travi!I565)</f>
        <v>-17.137</v>
      </c>
      <c r="J565" s="4" t="n">
        <f aca="false">(ABS(H565)+0.3*ABS(I565))*SIGN(H565)</f>
        <v>-5.9271</v>
      </c>
      <c r="K565" s="11" t="n">
        <f aca="false">(ABS(I565)+0.3*ABS(H565))*SIGN(I565)</f>
        <v>-17.3728</v>
      </c>
      <c r="L565" s="4" t="n">
        <f aca="false">G565+K565</f>
        <v>-68.5948</v>
      </c>
      <c r="M565" s="4" t="n">
        <f aca="false">G565-K565</f>
        <v>-33.8492</v>
      </c>
    </row>
    <row r="566" customFormat="false" ht="12.75" hidden="false" customHeight="false" outlineLevel="0" collapsed="false">
      <c r="A566" s="2" t="n">
        <f aca="false">Travi!A566</f>
        <v>7</v>
      </c>
      <c r="B566" s="2" t="n">
        <f aca="false">Travi!B566</f>
        <v>8</v>
      </c>
      <c r="C566" s="2" t="n">
        <f aca="false">Travi!C566</f>
        <v>5</v>
      </c>
      <c r="D566" s="2" t="n">
        <f aca="false">Travi!D566</f>
        <v>4</v>
      </c>
      <c r="E566" s="2" t="str">
        <f aca="false">Travi!E566</f>
        <v>Msin</v>
      </c>
      <c r="F566" s="4" t="n">
        <f aca="false">Travi!F566</f>
        <v>-66.459</v>
      </c>
      <c r="G566" s="4" t="n">
        <f aca="false">Travi!G566</f>
        <v>-39.841</v>
      </c>
      <c r="H566" s="4" t="n">
        <f aca="false">(ABS(Travi!H566)+ABS(Travi!J566))*SIGN(Travi!H566)</f>
        <v>3.151</v>
      </c>
      <c r="I566" s="4" t="n">
        <f aca="false">(ABS(Travi!I566)+ABS(Travi!K566))*SIGN(Travi!I566)</f>
        <v>80.143</v>
      </c>
      <c r="J566" s="4" t="n">
        <f aca="false">(ABS(H566)+0.3*ABS(I566))*SIGN(H566)</f>
        <v>27.1939</v>
      </c>
      <c r="K566" s="11" t="n">
        <f aca="false">(ABS(I566)+0.3*ABS(H566))*SIGN(I566)</f>
        <v>81.0883</v>
      </c>
      <c r="L566" s="4" t="n">
        <f aca="false">G566+K566</f>
        <v>41.2473</v>
      </c>
      <c r="M566" s="4" t="n">
        <f aca="false">G566-K566</f>
        <v>-120.9293</v>
      </c>
    </row>
    <row r="567" customFormat="false" ht="12.75" hidden="false" customHeight="false" outlineLevel="0" collapsed="false">
      <c r="A567" s="2" t="n">
        <f aca="false">Travi!A567</f>
        <v>7</v>
      </c>
      <c r="B567" s="2" t="n">
        <f aca="false">Travi!B567</f>
        <v>8</v>
      </c>
      <c r="C567" s="2" t="n">
        <f aca="false">Travi!C567</f>
        <v>5</v>
      </c>
      <c r="D567" s="2" t="n">
        <f aca="false">Travi!D567</f>
        <v>4</v>
      </c>
      <c r="E567" s="2" t="str">
        <f aca="false">Travi!E567</f>
        <v>Mdes</v>
      </c>
      <c r="F567" s="4" t="n">
        <f aca="false">Travi!F567</f>
        <v>-61.127</v>
      </c>
      <c r="G567" s="4" t="n">
        <f aca="false">Travi!G567</f>
        <v>-36.519</v>
      </c>
      <c r="H567" s="4" t="n">
        <f aca="false">(ABS(Travi!H567)+ABS(Travi!J567))*SIGN(Travi!H567)</f>
        <v>-3.186</v>
      </c>
      <c r="I567" s="4" t="n">
        <f aca="false">(ABS(Travi!I567)+ABS(Travi!K567))*SIGN(Travi!I567)</f>
        <v>-81.081</v>
      </c>
      <c r="J567" s="4" t="n">
        <f aca="false">(ABS(H567)+0.3*ABS(I567))*SIGN(H567)</f>
        <v>-27.5103</v>
      </c>
      <c r="K567" s="11" t="n">
        <f aca="false">(ABS(I567)+0.3*ABS(H567))*SIGN(I567)</f>
        <v>-82.0368</v>
      </c>
      <c r="L567" s="4" t="n">
        <f aca="false">G567+K567</f>
        <v>-118.5558</v>
      </c>
      <c r="M567" s="4" t="n">
        <f aca="false">G567-K567</f>
        <v>45.5178</v>
      </c>
    </row>
    <row r="568" customFormat="false" ht="12.75" hidden="false" customHeight="false" outlineLevel="0" collapsed="false">
      <c r="A568" s="2" t="n">
        <f aca="false">Travi!A568</f>
        <v>7</v>
      </c>
      <c r="B568" s="2" t="n">
        <f aca="false">Travi!B568</f>
        <v>8</v>
      </c>
      <c r="C568" s="2" t="n">
        <f aca="false">Travi!C568</f>
        <v>5</v>
      </c>
      <c r="D568" s="2" t="n">
        <f aca="false">Travi!D568</f>
        <v>4</v>
      </c>
      <c r="E568" s="2" t="str">
        <f aca="false">Travi!E568</f>
        <v>Vsin</v>
      </c>
      <c r="F568" s="4" t="n">
        <f aca="false">Travi!F568</f>
        <v>105.892</v>
      </c>
      <c r="G568" s="4" t="n">
        <f aca="false">Travi!G568</f>
        <v>63.391</v>
      </c>
      <c r="H568" s="4" t="n">
        <f aca="false">(ABS(Travi!H568)+ABS(Travi!J568))*SIGN(Travi!H568)</f>
        <v>-1.713</v>
      </c>
      <c r="I568" s="4" t="n">
        <f aca="false">(ABS(Travi!I568)+ABS(Travi!K568))*SIGN(Travi!I568)</f>
        <v>-43.574</v>
      </c>
      <c r="J568" s="4" t="n">
        <f aca="false">(ABS(H568)+0.3*ABS(I568))*SIGN(H568)</f>
        <v>-14.7852</v>
      </c>
      <c r="K568" s="11" t="n">
        <f aca="false">(ABS(I568)+0.3*ABS(H568))*SIGN(I568)</f>
        <v>-44.0879</v>
      </c>
      <c r="L568" s="4" t="n">
        <f aca="false">G568+K568</f>
        <v>19.3031</v>
      </c>
      <c r="M568" s="4" t="n">
        <f aca="false">G568-K568</f>
        <v>107.4789</v>
      </c>
    </row>
    <row r="569" customFormat="false" ht="12.75" hidden="false" customHeight="false" outlineLevel="0" collapsed="false">
      <c r="A569" s="2" t="n">
        <f aca="false">Travi!A569</f>
        <v>7</v>
      </c>
      <c r="B569" s="2" t="n">
        <f aca="false">Travi!B569</f>
        <v>8</v>
      </c>
      <c r="C569" s="2" t="n">
        <f aca="false">Travi!C569</f>
        <v>5</v>
      </c>
      <c r="D569" s="2" t="n">
        <f aca="false">Travi!D569</f>
        <v>4</v>
      </c>
      <c r="E569" s="2" t="str">
        <f aca="false">Travi!E569</f>
        <v>Vdes</v>
      </c>
      <c r="F569" s="4" t="n">
        <f aca="false">Travi!F569</f>
        <v>-103.01</v>
      </c>
      <c r="G569" s="4" t="n">
        <f aca="false">Travi!G569</f>
        <v>-61.595</v>
      </c>
      <c r="H569" s="4" t="n">
        <f aca="false">(ABS(Travi!H569)+ABS(Travi!J569))*SIGN(Travi!H569)</f>
        <v>-1.713</v>
      </c>
      <c r="I569" s="4" t="n">
        <f aca="false">(ABS(Travi!I569)+ABS(Travi!K569))*SIGN(Travi!I569)</f>
        <v>-43.574</v>
      </c>
      <c r="J569" s="4" t="n">
        <f aca="false">(ABS(H569)+0.3*ABS(I569))*SIGN(H569)</f>
        <v>-14.7852</v>
      </c>
      <c r="K569" s="11" t="n">
        <f aca="false">(ABS(I569)+0.3*ABS(H569))*SIGN(I569)</f>
        <v>-44.0879</v>
      </c>
      <c r="L569" s="4" t="n">
        <f aca="false">G569+K569</f>
        <v>-105.6829</v>
      </c>
      <c r="M569" s="4" t="n">
        <f aca="false">G569-K569</f>
        <v>-17.5071</v>
      </c>
    </row>
    <row r="570" customFormat="false" ht="12.75" hidden="false" customHeight="false" outlineLevel="0" collapsed="false">
      <c r="A570" s="2" t="n">
        <f aca="false">Travi!A570</f>
        <v>7</v>
      </c>
      <c r="B570" s="2" t="n">
        <f aca="false">Travi!B570</f>
        <v>8</v>
      </c>
      <c r="C570" s="2" t="n">
        <f aca="false">Travi!C570</f>
        <v>5</v>
      </c>
      <c r="D570" s="2" t="n">
        <f aca="false">Travi!D570</f>
        <v>3</v>
      </c>
      <c r="E570" s="2" t="str">
        <f aca="false">Travi!E570</f>
        <v>Msin</v>
      </c>
      <c r="F570" s="4" t="n">
        <f aca="false">Travi!F570</f>
        <v>-66.336</v>
      </c>
      <c r="G570" s="4" t="n">
        <f aca="false">Travi!G570</f>
        <v>-39.749</v>
      </c>
      <c r="H570" s="4" t="n">
        <f aca="false">(ABS(Travi!H570)+ABS(Travi!J570))*SIGN(Travi!H570)</f>
        <v>-5.128</v>
      </c>
      <c r="I570" s="4" t="n">
        <f aca="false">(ABS(Travi!I570)+ABS(Travi!K570))*SIGN(Travi!I570)</f>
        <v>117.84</v>
      </c>
      <c r="J570" s="4" t="n">
        <f aca="false">(ABS(H570)+0.3*ABS(I570))*SIGN(H570)</f>
        <v>-40.48</v>
      </c>
      <c r="K570" s="11" t="n">
        <f aca="false">(ABS(I570)+0.3*ABS(H570))*SIGN(I570)</f>
        <v>119.3784</v>
      </c>
      <c r="L570" s="4" t="n">
        <f aca="false">G570+K570</f>
        <v>79.6294</v>
      </c>
      <c r="M570" s="4" t="n">
        <f aca="false">G570-K570</f>
        <v>-159.1274</v>
      </c>
    </row>
    <row r="571" customFormat="false" ht="12.75" hidden="false" customHeight="false" outlineLevel="0" collapsed="false">
      <c r="A571" s="2" t="n">
        <f aca="false">Travi!A571</f>
        <v>7</v>
      </c>
      <c r="B571" s="2" t="n">
        <f aca="false">Travi!B571</f>
        <v>8</v>
      </c>
      <c r="C571" s="2" t="n">
        <f aca="false">Travi!C571</f>
        <v>5</v>
      </c>
      <c r="D571" s="2" t="n">
        <f aca="false">Travi!D571</f>
        <v>3</v>
      </c>
      <c r="E571" s="2" t="str">
        <f aca="false">Travi!E571</f>
        <v>Mdes</v>
      </c>
      <c r="F571" s="4" t="n">
        <f aca="false">Travi!F571</f>
        <v>-62.023</v>
      </c>
      <c r="G571" s="4" t="n">
        <f aca="false">Travi!G571</f>
        <v>-37.048</v>
      </c>
      <c r="H571" s="4" t="n">
        <f aca="false">(ABS(Travi!H571)+ABS(Travi!J571))*SIGN(Travi!H571)</f>
        <v>5.183</v>
      </c>
      <c r="I571" s="4" t="n">
        <f aca="false">(ABS(Travi!I571)+ABS(Travi!K571))*SIGN(Travi!I571)</f>
        <v>-119.042</v>
      </c>
      <c r="J571" s="4" t="n">
        <f aca="false">(ABS(H571)+0.3*ABS(I571))*SIGN(H571)</f>
        <v>40.8956</v>
      </c>
      <c r="K571" s="11" t="n">
        <f aca="false">(ABS(I571)+0.3*ABS(H571))*SIGN(I571)</f>
        <v>-120.5969</v>
      </c>
      <c r="L571" s="4" t="n">
        <f aca="false">G571+K571</f>
        <v>-157.6449</v>
      </c>
      <c r="M571" s="4" t="n">
        <f aca="false">G571-K571</f>
        <v>83.5489</v>
      </c>
    </row>
    <row r="572" customFormat="false" ht="12.75" hidden="false" customHeight="false" outlineLevel="0" collapsed="false">
      <c r="A572" s="2" t="n">
        <f aca="false">Travi!A572</f>
        <v>7</v>
      </c>
      <c r="B572" s="2" t="n">
        <f aca="false">Travi!B572</f>
        <v>8</v>
      </c>
      <c r="C572" s="2" t="n">
        <f aca="false">Travi!C572</f>
        <v>5</v>
      </c>
      <c r="D572" s="2" t="n">
        <f aca="false">Travi!D572</f>
        <v>3</v>
      </c>
      <c r="E572" s="2" t="str">
        <f aca="false">Travi!E572</f>
        <v>Vsin</v>
      </c>
      <c r="F572" s="4" t="n">
        <f aca="false">Travi!F572</f>
        <v>105.617</v>
      </c>
      <c r="G572" s="4" t="n">
        <f aca="false">Travi!G572</f>
        <v>63.223</v>
      </c>
      <c r="H572" s="4" t="n">
        <f aca="false">(ABS(Travi!H572)+ABS(Travi!J572))*SIGN(Travi!H572)</f>
        <v>2.787</v>
      </c>
      <c r="I572" s="4" t="n">
        <f aca="false">(ABS(Travi!I572)+ABS(Travi!K572))*SIGN(Travi!I572)</f>
        <v>-64.022</v>
      </c>
      <c r="J572" s="4" t="n">
        <f aca="false">(ABS(H572)+0.3*ABS(I572))*SIGN(H572)</f>
        <v>21.9936</v>
      </c>
      <c r="K572" s="11" t="n">
        <f aca="false">(ABS(I572)+0.3*ABS(H572))*SIGN(I572)</f>
        <v>-64.8581</v>
      </c>
      <c r="L572" s="4" t="n">
        <f aca="false">G572+K572</f>
        <v>-1.63510000000001</v>
      </c>
      <c r="M572" s="4" t="n">
        <f aca="false">G572-K572</f>
        <v>128.0811</v>
      </c>
    </row>
    <row r="573" customFormat="false" ht="12.75" hidden="false" customHeight="false" outlineLevel="0" collapsed="false">
      <c r="A573" s="2" t="n">
        <f aca="false">Travi!A573</f>
        <v>7</v>
      </c>
      <c r="B573" s="2" t="n">
        <f aca="false">Travi!B573</f>
        <v>8</v>
      </c>
      <c r="C573" s="2" t="n">
        <f aca="false">Travi!C573</f>
        <v>5</v>
      </c>
      <c r="D573" s="2" t="n">
        <f aca="false">Travi!D573</f>
        <v>3</v>
      </c>
      <c r="E573" s="2" t="str">
        <f aca="false">Travi!E573</f>
        <v>Vdes</v>
      </c>
      <c r="F573" s="4" t="n">
        <f aca="false">Travi!F573</f>
        <v>-103.285</v>
      </c>
      <c r="G573" s="4" t="n">
        <f aca="false">Travi!G573</f>
        <v>-61.763</v>
      </c>
      <c r="H573" s="4" t="n">
        <f aca="false">(ABS(Travi!H573)+ABS(Travi!J573))*SIGN(Travi!H573)</f>
        <v>2.787</v>
      </c>
      <c r="I573" s="4" t="n">
        <f aca="false">(ABS(Travi!I573)+ABS(Travi!K573))*SIGN(Travi!I573)</f>
        <v>-64.022</v>
      </c>
      <c r="J573" s="4" t="n">
        <f aca="false">(ABS(H573)+0.3*ABS(I573))*SIGN(H573)</f>
        <v>21.9936</v>
      </c>
      <c r="K573" s="11" t="n">
        <f aca="false">(ABS(I573)+0.3*ABS(H573))*SIGN(I573)</f>
        <v>-64.8581</v>
      </c>
      <c r="L573" s="4" t="n">
        <f aca="false">G573+K573</f>
        <v>-126.6211</v>
      </c>
      <c r="M573" s="4" t="n">
        <f aca="false">G573-K573</f>
        <v>3.09510000000001</v>
      </c>
    </row>
    <row r="574" customFormat="false" ht="12.75" hidden="false" customHeight="false" outlineLevel="0" collapsed="false">
      <c r="A574" s="2" t="n">
        <f aca="false">Travi!A574</f>
        <v>7</v>
      </c>
      <c r="B574" s="2" t="n">
        <f aca="false">Travi!B574</f>
        <v>8</v>
      </c>
      <c r="C574" s="2" t="n">
        <f aca="false">Travi!C574</f>
        <v>5</v>
      </c>
      <c r="D574" s="2" t="n">
        <f aca="false">Travi!D574</f>
        <v>2</v>
      </c>
      <c r="E574" s="2" t="str">
        <f aca="false">Travi!E574</f>
        <v>Msin</v>
      </c>
      <c r="F574" s="4" t="n">
        <f aca="false">Travi!F574</f>
        <v>-66.109</v>
      </c>
      <c r="G574" s="4" t="n">
        <f aca="false">Travi!G574</f>
        <v>-39.692</v>
      </c>
      <c r="H574" s="4" t="n">
        <f aca="false">(ABS(Travi!H574)+ABS(Travi!J574))*SIGN(Travi!H574)</f>
        <v>-6.813</v>
      </c>
      <c r="I574" s="4" t="n">
        <f aca="false">(ABS(Travi!I574)+ABS(Travi!K574))*SIGN(Travi!I574)</f>
        <v>146.243</v>
      </c>
      <c r="J574" s="4" t="n">
        <f aca="false">(ABS(H574)+0.3*ABS(I574))*SIGN(H574)</f>
        <v>-50.6859</v>
      </c>
      <c r="K574" s="11" t="n">
        <f aca="false">(ABS(I574)+0.3*ABS(H574))*SIGN(I574)</f>
        <v>148.2869</v>
      </c>
      <c r="L574" s="4" t="n">
        <f aca="false">G574+K574</f>
        <v>108.5949</v>
      </c>
      <c r="M574" s="4" t="n">
        <f aca="false">G574-K574</f>
        <v>-187.9789</v>
      </c>
    </row>
    <row r="575" customFormat="false" ht="12.75" hidden="false" customHeight="false" outlineLevel="0" collapsed="false">
      <c r="A575" s="2" t="n">
        <f aca="false">Travi!A575</f>
        <v>7</v>
      </c>
      <c r="B575" s="2" t="n">
        <f aca="false">Travi!B575</f>
        <v>8</v>
      </c>
      <c r="C575" s="2" t="n">
        <f aca="false">Travi!C575</f>
        <v>5</v>
      </c>
      <c r="D575" s="2" t="n">
        <f aca="false">Travi!D575</f>
        <v>2</v>
      </c>
      <c r="E575" s="2" t="str">
        <f aca="false">Travi!E575</f>
        <v>Mdes</v>
      </c>
      <c r="F575" s="4" t="n">
        <f aca="false">Travi!F575</f>
        <v>-62.481</v>
      </c>
      <c r="G575" s="4" t="n">
        <f aca="false">Travi!G575</f>
        <v>-37.295</v>
      </c>
      <c r="H575" s="4" t="n">
        <f aca="false">(ABS(Travi!H575)+ABS(Travi!J575))*SIGN(Travi!H575)</f>
        <v>6.853</v>
      </c>
      <c r="I575" s="4" t="n">
        <f aca="false">(ABS(Travi!I575)+ABS(Travi!K575))*SIGN(Travi!I575)</f>
        <v>-147.268</v>
      </c>
      <c r="J575" s="4" t="n">
        <f aca="false">(ABS(H575)+0.3*ABS(I575))*SIGN(H575)</f>
        <v>51.0334</v>
      </c>
      <c r="K575" s="11" t="n">
        <f aca="false">(ABS(I575)+0.3*ABS(H575))*SIGN(I575)</f>
        <v>-149.3239</v>
      </c>
      <c r="L575" s="4" t="n">
        <f aca="false">G575+K575</f>
        <v>-186.6189</v>
      </c>
      <c r="M575" s="4" t="n">
        <f aca="false">G575-K575</f>
        <v>112.0289</v>
      </c>
    </row>
    <row r="576" customFormat="false" ht="12.75" hidden="false" customHeight="false" outlineLevel="0" collapsed="false">
      <c r="A576" s="2" t="n">
        <f aca="false">Travi!A576</f>
        <v>7</v>
      </c>
      <c r="B576" s="2" t="n">
        <f aca="false">Travi!B576</f>
        <v>8</v>
      </c>
      <c r="C576" s="2" t="n">
        <f aca="false">Travi!C576</f>
        <v>5</v>
      </c>
      <c r="D576" s="2" t="n">
        <f aca="false">Travi!D576</f>
        <v>2</v>
      </c>
      <c r="E576" s="2" t="str">
        <f aca="false">Travi!E576</f>
        <v>Vsin</v>
      </c>
      <c r="F576" s="4" t="n">
        <f aca="false">Travi!F576</f>
        <v>105.432</v>
      </c>
      <c r="G576" s="4" t="n">
        <f aca="false">Travi!G576</f>
        <v>63.141</v>
      </c>
      <c r="H576" s="4" t="n">
        <f aca="false">(ABS(Travi!H576)+ABS(Travi!J576))*SIGN(Travi!H576)</f>
        <v>3.694</v>
      </c>
      <c r="I576" s="4" t="n">
        <f aca="false">(ABS(Travi!I576)+ABS(Travi!K576))*SIGN(Travi!I576)</f>
        <v>-79.327</v>
      </c>
      <c r="J576" s="4" t="n">
        <f aca="false">(ABS(H576)+0.3*ABS(I576))*SIGN(H576)</f>
        <v>27.4921</v>
      </c>
      <c r="K576" s="11" t="n">
        <f aca="false">(ABS(I576)+0.3*ABS(H576))*SIGN(I576)</f>
        <v>-80.4352</v>
      </c>
      <c r="L576" s="4" t="n">
        <f aca="false">G576+K576</f>
        <v>-17.2942</v>
      </c>
      <c r="M576" s="4" t="n">
        <f aca="false">G576-K576</f>
        <v>143.5762</v>
      </c>
    </row>
    <row r="577" customFormat="false" ht="12.75" hidden="false" customHeight="false" outlineLevel="0" collapsed="false">
      <c r="A577" s="2" t="n">
        <f aca="false">Travi!A577</f>
        <v>7</v>
      </c>
      <c r="B577" s="2" t="n">
        <f aca="false">Travi!B577</f>
        <v>8</v>
      </c>
      <c r="C577" s="2" t="n">
        <f aca="false">Travi!C577</f>
        <v>5</v>
      </c>
      <c r="D577" s="2" t="n">
        <f aca="false">Travi!D577</f>
        <v>2</v>
      </c>
      <c r="E577" s="2" t="str">
        <f aca="false">Travi!E577</f>
        <v>Vdes</v>
      </c>
      <c r="F577" s="4" t="n">
        <f aca="false">Travi!F577</f>
        <v>-103.47</v>
      </c>
      <c r="G577" s="4" t="n">
        <f aca="false">Travi!G577</f>
        <v>-61.845</v>
      </c>
      <c r="H577" s="4" t="n">
        <f aca="false">(ABS(Travi!H577)+ABS(Travi!J577))*SIGN(Travi!H577)</f>
        <v>3.694</v>
      </c>
      <c r="I577" s="4" t="n">
        <f aca="false">(ABS(Travi!I577)+ABS(Travi!K577))*SIGN(Travi!I577)</f>
        <v>-79.327</v>
      </c>
      <c r="J577" s="4" t="n">
        <f aca="false">(ABS(H577)+0.3*ABS(I577))*SIGN(H577)</f>
        <v>27.4921</v>
      </c>
      <c r="K577" s="11" t="n">
        <f aca="false">(ABS(I577)+0.3*ABS(H577))*SIGN(I577)</f>
        <v>-80.4352</v>
      </c>
      <c r="L577" s="4" t="n">
        <f aca="false">G577+K577</f>
        <v>-142.2802</v>
      </c>
      <c r="M577" s="4" t="n">
        <f aca="false">G577-K577</f>
        <v>18.5902</v>
      </c>
    </row>
    <row r="578" customFormat="false" ht="12.75" hidden="false" customHeight="false" outlineLevel="0" collapsed="false">
      <c r="A578" s="2" t="n">
        <f aca="false">Travi!A578</f>
        <v>7</v>
      </c>
      <c r="B578" s="2" t="n">
        <f aca="false">Travi!B578</f>
        <v>8</v>
      </c>
      <c r="C578" s="2" t="n">
        <f aca="false">Travi!C578</f>
        <v>5</v>
      </c>
      <c r="D578" s="2" t="n">
        <f aca="false">Travi!D578</f>
        <v>1</v>
      </c>
      <c r="E578" s="2" t="str">
        <f aca="false">Travi!E578</f>
        <v>Msin</v>
      </c>
      <c r="F578" s="4" t="n">
        <f aca="false">Travi!F578</f>
        <v>-66.18</v>
      </c>
      <c r="G578" s="4" t="n">
        <f aca="false">Travi!G578</f>
        <v>-39.317</v>
      </c>
      <c r="H578" s="4" t="n">
        <f aca="false">(ABS(Travi!H578)+ABS(Travi!J578))*SIGN(Travi!H578)</f>
        <v>-8.632</v>
      </c>
      <c r="I578" s="4" t="n">
        <f aca="false">(ABS(Travi!I578)+ABS(Travi!K578))*SIGN(Travi!I578)</f>
        <v>154.505</v>
      </c>
      <c r="J578" s="4" t="n">
        <f aca="false">(ABS(H578)+0.3*ABS(I578))*SIGN(H578)</f>
        <v>-54.9835</v>
      </c>
      <c r="K578" s="11" t="n">
        <f aca="false">(ABS(I578)+0.3*ABS(H578))*SIGN(I578)</f>
        <v>157.0946</v>
      </c>
      <c r="L578" s="4" t="n">
        <f aca="false">G578+K578</f>
        <v>117.7776</v>
      </c>
      <c r="M578" s="4" t="n">
        <f aca="false">G578-K578</f>
        <v>-196.4116</v>
      </c>
    </row>
    <row r="579" customFormat="false" ht="12.75" hidden="false" customHeight="false" outlineLevel="0" collapsed="false">
      <c r="A579" s="2" t="n">
        <f aca="false">Travi!A579</f>
        <v>7</v>
      </c>
      <c r="B579" s="2" t="n">
        <f aca="false">Travi!B579</f>
        <v>8</v>
      </c>
      <c r="C579" s="2" t="n">
        <f aca="false">Travi!C579</f>
        <v>5</v>
      </c>
      <c r="D579" s="2" t="n">
        <f aca="false">Travi!D579</f>
        <v>1</v>
      </c>
      <c r="E579" s="2" t="str">
        <f aca="false">Travi!E579</f>
        <v>Mdes</v>
      </c>
      <c r="F579" s="4" t="n">
        <f aca="false">Travi!F579</f>
        <v>-64.051</v>
      </c>
      <c r="G579" s="4" t="n">
        <f aca="false">Travi!G579</f>
        <v>-38.398</v>
      </c>
      <c r="H579" s="4" t="n">
        <f aca="false">(ABS(Travi!H579)+ABS(Travi!J579))*SIGN(Travi!H579)</f>
        <v>8.727</v>
      </c>
      <c r="I579" s="4" t="n">
        <f aca="false">(ABS(Travi!I579)+ABS(Travi!K579))*SIGN(Travi!I579)</f>
        <v>-156.153</v>
      </c>
      <c r="J579" s="4" t="n">
        <f aca="false">(ABS(H579)+0.3*ABS(I579))*SIGN(H579)</f>
        <v>55.5729</v>
      </c>
      <c r="K579" s="11" t="n">
        <f aca="false">(ABS(I579)+0.3*ABS(H579))*SIGN(I579)</f>
        <v>-158.7711</v>
      </c>
      <c r="L579" s="4" t="n">
        <f aca="false">G579+K579</f>
        <v>-197.1691</v>
      </c>
      <c r="M579" s="4" t="n">
        <f aca="false">G579-K579</f>
        <v>120.3731</v>
      </c>
    </row>
    <row r="580" customFormat="false" ht="12.75" hidden="false" customHeight="false" outlineLevel="0" collapsed="false">
      <c r="A580" s="2" t="n">
        <f aca="false">Travi!A580</f>
        <v>7</v>
      </c>
      <c r="B580" s="2" t="n">
        <f aca="false">Travi!B580</f>
        <v>8</v>
      </c>
      <c r="C580" s="2" t="n">
        <f aca="false">Travi!C580</f>
        <v>5</v>
      </c>
      <c r="D580" s="2" t="n">
        <f aca="false">Travi!D580</f>
        <v>1</v>
      </c>
      <c r="E580" s="2" t="str">
        <f aca="false">Travi!E580</f>
        <v>Vsin</v>
      </c>
      <c r="F580" s="4" t="n">
        <f aca="false">Travi!F580</f>
        <v>105.026</v>
      </c>
      <c r="G580" s="4" t="n">
        <f aca="false">Travi!G580</f>
        <v>62.741</v>
      </c>
      <c r="H580" s="4" t="n">
        <f aca="false">(ABS(Travi!H580)+ABS(Travi!J580))*SIGN(Travi!H580)</f>
        <v>4.691</v>
      </c>
      <c r="I580" s="4" t="n">
        <f aca="false">(ABS(Travi!I580)+ABS(Travi!K580))*SIGN(Travi!I580)</f>
        <v>-83.962</v>
      </c>
      <c r="J580" s="4" t="n">
        <f aca="false">(ABS(H580)+0.3*ABS(I580))*SIGN(H580)</f>
        <v>29.8796</v>
      </c>
      <c r="K580" s="11" t="n">
        <f aca="false">(ABS(I580)+0.3*ABS(H580))*SIGN(I580)</f>
        <v>-85.3693</v>
      </c>
      <c r="L580" s="4" t="n">
        <f aca="false">G580+K580</f>
        <v>-22.6283</v>
      </c>
      <c r="M580" s="4" t="n">
        <f aca="false">G580-K580</f>
        <v>148.1103</v>
      </c>
    </row>
    <row r="581" customFormat="false" ht="12.75" hidden="false" customHeight="false" outlineLevel="0" collapsed="false">
      <c r="A581" s="2" t="n">
        <f aca="false">Travi!A581</f>
        <v>7</v>
      </c>
      <c r="B581" s="2" t="n">
        <f aca="false">Travi!B581</f>
        <v>8</v>
      </c>
      <c r="C581" s="2" t="n">
        <f aca="false">Travi!C581</f>
        <v>5</v>
      </c>
      <c r="D581" s="2" t="n">
        <f aca="false">Travi!D581</f>
        <v>1</v>
      </c>
      <c r="E581" s="2" t="str">
        <f aca="false">Travi!E581</f>
        <v>Vdes</v>
      </c>
      <c r="F581" s="4" t="n">
        <f aca="false">Travi!F581</f>
        <v>-103.876</v>
      </c>
      <c r="G581" s="4" t="n">
        <f aca="false">Travi!G581</f>
        <v>-62.245</v>
      </c>
      <c r="H581" s="4" t="n">
        <f aca="false">(ABS(Travi!H581)+ABS(Travi!J581))*SIGN(Travi!H581)</f>
        <v>4.691</v>
      </c>
      <c r="I581" s="4" t="n">
        <f aca="false">(ABS(Travi!I581)+ABS(Travi!K581))*SIGN(Travi!I581)</f>
        <v>-83.962</v>
      </c>
      <c r="J581" s="4" t="n">
        <f aca="false">(ABS(H581)+0.3*ABS(I581))*SIGN(H581)</f>
        <v>29.8796</v>
      </c>
      <c r="K581" s="11" t="n">
        <f aca="false">(ABS(I581)+0.3*ABS(H581))*SIGN(I581)</f>
        <v>-85.3693</v>
      </c>
      <c r="L581" s="4" t="n">
        <f aca="false">G581+K581</f>
        <v>-147.6143</v>
      </c>
      <c r="M581" s="4" t="n">
        <f aca="false">G581-K581</f>
        <v>23.1243</v>
      </c>
    </row>
    <row r="582" customFormat="false" ht="12.75" hidden="false" customHeight="false" outlineLevel="0" collapsed="false">
      <c r="A582" s="2" t="n">
        <f aca="false">Travi!A582</f>
        <v>7</v>
      </c>
      <c r="B582" s="2" t="n">
        <f aca="false">Travi!B582</f>
        <v>5</v>
      </c>
      <c r="C582" s="2" t="n">
        <f aca="false">Travi!C582</f>
        <v>2</v>
      </c>
      <c r="D582" s="2" t="n">
        <f aca="false">Travi!D582</f>
        <v>5</v>
      </c>
      <c r="E582" s="2" t="str">
        <f aca="false">Travi!E582</f>
        <v>Msin</v>
      </c>
      <c r="F582" s="4" t="n">
        <f aca="false">Travi!F582</f>
        <v>-44.972</v>
      </c>
      <c r="G582" s="4" t="n">
        <f aca="false">Travi!G582</f>
        <v>-26.223</v>
      </c>
      <c r="H582" s="4" t="n">
        <f aca="false">(ABS(Travi!H582)+ABS(Travi!J582))*SIGN(Travi!H582)</f>
        <v>1.183</v>
      </c>
      <c r="I582" s="4" t="n">
        <f aca="false">(ABS(Travi!I582)+ABS(Travi!K582))*SIGN(Travi!I582)</f>
        <v>25.555</v>
      </c>
      <c r="J582" s="4" t="n">
        <f aca="false">(ABS(H582)+0.3*ABS(I582))*SIGN(H582)</f>
        <v>8.8495</v>
      </c>
      <c r="K582" s="11" t="n">
        <f aca="false">(ABS(I582)+0.3*ABS(H582))*SIGN(I582)</f>
        <v>25.9099</v>
      </c>
      <c r="L582" s="4" t="n">
        <f aca="false">G582+K582</f>
        <v>-0.313099999999999</v>
      </c>
      <c r="M582" s="4" t="n">
        <f aca="false">G582-K582</f>
        <v>-52.1329</v>
      </c>
    </row>
    <row r="583" customFormat="false" ht="12.75" hidden="false" customHeight="false" outlineLevel="0" collapsed="false">
      <c r="A583" s="2" t="n">
        <f aca="false">Travi!A583</f>
        <v>7</v>
      </c>
      <c r="B583" s="2" t="n">
        <f aca="false">Travi!B583</f>
        <v>5</v>
      </c>
      <c r="C583" s="2" t="n">
        <f aca="false">Travi!C583</f>
        <v>2</v>
      </c>
      <c r="D583" s="2" t="n">
        <f aca="false">Travi!D583</f>
        <v>5</v>
      </c>
      <c r="E583" s="2" t="str">
        <f aca="false">Travi!E583</f>
        <v>Mdes</v>
      </c>
      <c r="F583" s="4" t="n">
        <f aca="false">Travi!F583</f>
        <v>-35.209</v>
      </c>
      <c r="G583" s="4" t="n">
        <f aca="false">Travi!G583</f>
        <v>-20.778</v>
      </c>
      <c r="H583" s="4" t="n">
        <f aca="false">(ABS(Travi!H583)+ABS(Travi!J583))*SIGN(Travi!H583)</f>
        <v>-0.936</v>
      </c>
      <c r="I583" s="4" t="n">
        <f aca="false">(ABS(Travi!I583)+ABS(Travi!K583))*SIGN(Travi!I583)</f>
        <v>-20.521</v>
      </c>
      <c r="J583" s="4" t="n">
        <f aca="false">(ABS(H583)+0.3*ABS(I583))*SIGN(H583)</f>
        <v>-7.0923</v>
      </c>
      <c r="K583" s="11" t="n">
        <f aca="false">(ABS(I583)+0.3*ABS(H583))*SIGN(I583)</f>
        <v>-20.8018</v>
      </c>
      <c r="L583" s="4" t="n">
        <f aca="false">G583+K583</f>
        <v>-41.5798</v>
      </c>
      <c r="M583" s="4" t="n">
        <f aca="false">G583-K583</f>
        <v>0.0237999999999978</v>
      </c>
    </row>
    <row r="584" customFormat="false" ht="12.75" hidden="false" customHeight="false" outlineLevel="0" collapsed="false">
      <c r="A584" s="2" t="n">
        <f aca="false">Travi!A584</f>
        <v>7</v>
      </c>
      <c r="B584" s="2" t="n">
        <f aca="false">Travi!B584</f>
        <v>5</v>
      </c>
      <c r="C584" s="2" t="n">
        <f aca="false">Travi!C584</f>
        <v>2</v>
      </c>
      <c r="D584" s="2" t="n">
        <f aca="false">Travi!D584</f>
        <v>5</v>
      </c>
      <c r="E584" s="2" t="str">
        <f aca="false">Travi!E584</f>
        <v>Vsin</v>
      </c>
      <c r="F584" s="4" t="n">
        <f aca="false">Travi!F584</f>
        <v>88.446</v>
      </c>
      <c r="G584" s="4" t="n">
        <f aca="false">Travi!G584</f>
        <v>51.786</v>
      </c>
      <c r="H584" s="4" t="n">
        <f aca="false">(ABS(Travi!H584)+ABS(Travi!J584))*SIGN(Travi!H584)</f>
        <v>-0.589</v>
      </c>
      <c r="I584" s="4" t="n">
        <f aca="false">(ABS(Travi!I584)+ABS(Travi!K584))*SIGN(Travi!I584)</f>
        <v>-12.799</v>
      </c>
      <c r="J584" s="4" t="n">
        <f aca="false">(ABS(H584)+0.3*ABS(I584))*SIGN(H584)</f>
        <v>-4.4287</v>
      </c>
      <c r="K584" s="11" t="n">
        <f aca="false">(ABS(I584)+0.3*ABS(H584))*SIGN(I584)</f>
        <v>-12.9757</v>
      </c>
      <c r="L584" s="4" t="n">
        <f aca="false">G584+K584</f>
        <v>38.8103</v>
      </c>
      <c r="M584" s="4" t="n">
        <f aca="false">G584-K584</f>
        <v>64.7617</v>
      </c>
    </row>
    <row r="585" customFormat="false" ht="12.75" hidden="false" customHeight="false" outlineLevel="0" collapsed="false">
      <c r="A585" s="2" t="n">
        <f aca="false">Travi!A585</f>
        <v>7</v>
      </c>
      <c r="B585" s="2" t="n">
        <f aca="false">Travi!B585</f>
        <v>5</v>
      </c>
      <c r="C585" s="2" t="n">
        <f aca="false">Travi!C585</f>
        <v>2</v>
      </c>
      <c r="D585" s="2" t="n">
        <f aca="false">Travi!D585</f>
        <v>5</v>
      </c>
      <c r="E585" s="2" t="str">
        <f aca="false">Travi!E585</f>
        <v>Vdes</v>
      </c>
      <c r="F585" s="4" t="n">
        <f aca="false">Travi!F585</f>
        <v>-83.022</v>
      </c>
      <c r="G585" s="4" t="n">
        <f aca="false">Travi!G585</f>
        <v>-48.762</v>
      </c>
      <c r="H585" s="4" t="n">
        <f aca="false">(ABS(Travi!H585)+ABS(Travi!J585))*SIGN(Travi!H585)</f>
        <v>-0.589</v>
      </c>
      <c r="I585" s="4" t="n">
        <f aca="false">(ABS(Travi!I585)+ABS(Travi!K585))*SIGN(Travi!I585)</f>
        <v>-12.799</v>
      </c>
      <c r="J585" s="4" t="n">
        <f aca="false">(ABS(H585)+0.3*ABS(I585))*SIGN(H585)</f>
        <v>-4.4287</v>
      </c>
      <c r="K585" s="11" t="n">
        <f aca="false">(ABS(I585)+0.3*ABS(H585))*SIGN(I585)</f>
        <v>-12.9757</v>
      </c>
      <c r="L585" s="4" t="n">
        <f aca="false">G585+K585</f>
        <v>-61.7377</v>
      </c>
      <c r="M585" s="4" t="n">
        <f aca="false">G585-K585</f>
        <v>-35.7863</v>
      </c>
    </row>
    <row r="586" customFormat="false" ht="12.75" hidden="false" customHeight="false" outlineLevel="0" collapsed="false">
      <c r="A586" s="2" t="n">
        <f aca="false">Travi!A586</f>
        <v>7</v>
      </c>
      <c r="B586" s="2" t="n">
        <f aca="false">Travi!B586</f>
        <v>5</v>
      </c>
      <c r="C586" s="2" t="n">
        <f aca="false">Travi!C586</f>
        <v>2</v>
      </c>
      <c r="D586" s="2" t="n">
        <f aca="false">Travi!D586</f>
        <v>4</v>
      </c>
      <c r="E586" s="2" t="str">
        <f aca="false">Travi!E586</f>
        <v>Msin</v>
      </c>
      <c r="F586" s="4" t="n">
        <f aca="false">Travi!F586</f>
        <v>-41.121</v>
      </c>
      <c r="G586" s="4" t="n">
        <f aca="false">Travi!G586</f>
        <v>-24.757</v>
      </c>
      <c r="H586" s="4" t="n">
        <f aca="false">(ABS(Travi!H586)+ABS(Travi!J586))*SIGN(Travi!H586)</f>
        <v>2.623</v>
      </c>
      <c r="I586" s="4" t="n">
        <f aca="false">(ABS(Travi!I586)+ABS(Travi!K586))*SIGN(Travi!I586)</f>
        <v>66.443</v>
      </c>
      <c r="J586" s="4" t="n">
        <f aca="false">(ABS(H586)+0.3*ABS(I586))*SIGN(H586)</f>
        <v>22.5559</v>
      </c>
      <c r="K586" s="11" t="n">
        <f aca="false">(ABS(I586)+0.3*ABS(H586))*SIGN(I586)</f>
        <v>67.2299</v>
      </c>
      <c r="L586" s="4" t="n">
        <f aca="false">G586+K586</f>
        <v>42.4729</v>
      </c>
      <c r="M586" s="4" t="n">
        <f aca="false">G586-K586</f>
        <v>-91.9869</v>
      </c>
    </row>
    <row r="587" customFormat="false" ht="12.75" hidden="false" customHeight="false" outlineLevel="0" collapsed="false">
      <c r="A587" s="2" t="n">
        <f aca="false">Travi!A587</f>
        <v>7</v>
      </c>
      <c r="B587" s="2" t="n">
        <f aca="false">Travi!B587</f>
        <v>5</v>
      </c>
      <c r="C587" s="2" t="n">
        <f aca="false">Travi!C587</f>
        <v>2</v>
      </c>
      <c r="D587" s="2" t="n">
        <f aca="false">Travi!D587</f>
        <v>4</v>
      </c>
      <c r="E587" s="2" t="str">
        <f aca="false">Travi!E587</f>
        <v>Mdes</v>
      </c>
      <c r="F587" s="4" t="n">
        <f aca="false">Travi!F587</f>
        <v>-56.561</v>
      </c>
      <c r="G587" s="4" t="n">
        <f aca="false">Travi!G587</f>
        <v>-33.67</v>
      </c>
      <c r="H587" s="4" t="n">
        <f aca="false">(ABS(Travi!H587)+ABS(Travi!J587))*SIGN(Travi!H587)</f>
        <v>-2.106</v>
      </c>
      <c r="I587" s="4" t="n">
        <f aca="false">(ABS(Travi!I587)+ABS(Travi!K587))*SIGN(Travi!I587)</f>
        <v>-53.517</v>
      </c>
      <c r="J587" s="4" t="n">
        <f aca="false">(ABS(H587)+0.3*ABS(I587))*SIGN(H587)</f>
        <v>-18.1611</v>
      </c>
      <c r="K587" s="11" t="n">
        <f aca="false">(ABS(I587)+0.3*ABS(H587))*SIGN(I587)</f>
        <v>-54.1488</v>
      </c>
      <c r="L587" s="4" t="n">
        <f aca="false">G587+K587</f>
        <v>-87.8188</v>
      </c>
      <c r="M587" s="4" t="n">
        <f aca="false">G587-K587</f>
        <v>20.4788</v>
      </c>
    </row>
    <row r="588" customFormat="false" ht="12.75" hidden="false" customHeight="false" outlineLevel="0" collapsed="false">
      <c r="A588" s="2" t="n">
        <f aca="false">Travi!A588</f>
        <v>7</v>
      </c>
      <c r="B588" s="2" t="n">
        <f aca="false">Travi!B588</f>
        <v>5</v>
      </c>
      <c r="C588" s="2" t="n">
        <f aca="false">Travi!C588</f>
        <v>2</v>
      </c>
      <c r="D588" s="2" t="n">
        <f aca="false">Travi!D588</f>
        <v>4</v>
      </c>
      <c r="E588" s="2" t="str">
        <f aca="false">Travi!E588</f>
        <v>Vsin</v>
      </c>
      <c r="F588" s="4" t="n">
        <f aca="false">Travi!F588</f>
        <v>97.339</v>
      </c>
      <c r="G588" s="4" t="n">
        <f aca="false">Travi!G588</f>
        <v>58.328</v>
      </c>
      <c r="H588" s="4" t="n">
        <f aca="false">(ABS(Travi!H588)+ABS(Travi!J588))*SIGN(Travi!H588)</f>
        <v>-1.314</v>
      </c>
      <c r="I588" s="4" t="n">
        <f aca="false">(ABS(Travi!I588)+ABS(Travi!K588))*SIGN(Travi!I588)</f>
        <v>-33.322</v>
      </c>
      <c r="J588" s="4" t="n">
        <f aca="false">(ABS(H588)+0.3*ABS(I588))*SIGN(H588)</f>
        <v>-11.3106</v>
      </c>
      <c r="K588" s="11" t="n">
        <f aca="false">(ABS(I588)+0.3*ABS(H588))*SIGN(I588)</f>
        <v>-33.7162</v>
      </c>
      <c r="L588" s="4" t="n">
        <f aca="false">G588+K588</f>
        <v>24.6118</v>
      </c>
      <c r="M588" s="4" t="n">
        <f aca="false">G588-K588</f>
        <v>92.0442</v>
      </c>
    </row>
    <row r="589" customFormat="false" ht="12.75" hidden="false" customHeight="false" outlineLevel="0" collapsed="false">
      <c r="A589" s="2" t="n">
        <f aca="false">Travi!A589</f>
        <v>7</v>
      </c>
      <c r="B589" s="2" t="n">
        <f aca="false">Travi!B589</f>
        <v>5</v>
      </c>
      <c r="C589" s="2" t="n">
        <f aca="false">Travi!C589</f>
        <v>2</v>
      </c>
      <c r="D589" s="2" t="n">
        <f aca="false">Travi!D589</f>
        <v>4</v>
      </c>
      <c r="E589" s="2" t="str">
        <f aca="false">Travi!E589</f>
        <v>Vdes</v>
      </c>
      <c r="F589" s="4" t="n">
        <f aca="false">Travi!F589</f>
        <v>-105.917</v>
      </c>
      <c r="G589" s="4" t="n">
        <f aca="false">Travi!G589</f>
        <v>-63.28</v>
      </c>
      <c r="H589" s="4" t="n">
        <f aca="false">(ABS(Travi!H589)+ABS(Travi!J589))*SIGN(Travi!H589)</f>
        <v>-1.314</v>
      </c>
      <c r="I589" s="4" t="n">
        <f aca="false">(ABS(Travi!I589)+ABS(Travi!K589))*SIGN(Travi!I589)</f>
        <v>-33.322</v>
      </c>
      <c r="J589" s="4" t="n">
        <f aca="false">(ABS(H589)+0.3*ABS(I589))*SIGN(H589)</f>
        <v>-11.3106</v>
      </c>
      <c r="K589" s="11" t="n">
        <f aca="false">(ABS(I589)+0.3*ABS(H589))*SIGN(I589)</f>
        <v>-33.7162</v>
      </c>
      <c r="L589" s="4" t="n">
        <f aca="false">G589+K589</f>
        <v>-96.9962</v>
      </c>
      <c r="M589" s="4" t="n">
        <f aca="false">G589-K589</f>
        <v>-29.5638</v>
      </c>
    </row>
    <row r="590" customFormat="false" ht="12.75" hidden="false" customHeight="false" outlineLevel="0" collapsed="false">
      <c r="A590" s="2" t="n">
        <f aca="false">Travi!A590</f>
        <v>7</v>
      </c>
      <c r="B590" s="2" t="n">
        <f aca="false">Travi!B590</f>
        <v>5</v>
      </c>
      <c r="C590" s="2" t="n">
        <f aca="false">Travi!C590</f>
        <v>2</v>
      </c>
      <c r="D590" s="2" t="n">
        <f aca="false">Travi!D590</f>
        <v>3</v>
      </c>
      <c r="E590" s="2" t="str">
        <f aca="false">Travi!E590</f>
        <v>Msin</v>
      </c>
      <c r="F590" s="4" t="n">
        <f aca="false">Travi!F590</f>
        <v>-46.23</v>
      </c>
      <c r="G590" s="4" t="n">
        <f aca="false">Travi!G590</f>
        <v>-27.751</v>
      </c>
      <c r="H590" s="4" t="n">
        <f aca="false">(ABS(Travi!H590)+ABS(Travi!J590))*SIGN(Travi!H590)</f>
        <v>-4.303</v>
      </c>
      <c r="I590" s="4" t="n">
        <f aca="false">(ABS(Travi!I590)+ABS(Travi!K590))*SIGN(Travi!I590)</f>
        <v>98.953</v>
      </c>
      <c r="J590" s="4" t="n">
        <f aca="false">(ABS(H590)+0.3*ABS(I590))*SIGN(H590)</f>
        <v>-33.9889</v>
      </c>
      <c r="K590" s="11" t="n">
        <f aca="false">(ABS(I590)+0.3*ABS(H590))*SIGN(I590)</f>
        <v>100.2439</v>
      </c>
      <c r="L590" s="4" t="n">
        <f aca="false">G590+K590</f>
        <v>72.4929</v>
      </c>
      <c r="M590" s="4" t="n">
        <f aca="false">G590-K590</f>
        <v>-127.9949</v>
      </c>
    </row>
    <row r="591" customFormat="false" ht="12.75" hidden="false" customHeight="false" outlineLevel="0" collapsed="false">
      <c r="A591" s="2" t="n">
        <f aca="false">Travi!A591</f>
        <v>7</v>
      </c>
      <c r="B591" s="2" t="n">
        <f aca="false">Travi!B591</f>
        <v>5</v>
      </c>
      <c r="C591" s="2" t="n">
        <f aca="false">Travi!C591</f>
        <v>2</v>
      </c>
      <c r="D591" s="2" t="n">
        <f aca="false">Travi!D591</f>
        <v>3</v>
      </c>
      <c r="E591" s="2" t="str">
        <f aca="false">Travi!E591</f>
        <v>Mdes</v>
      </c>
      <c r="F591" s="4" t="n">
        <f aca="false">Travi!F591</f>
        <v>-50.857</v>
      </c>
      <c r="G591" s="4" t="n">
        <f aca="false">Travi!G591</f>
        <v>-30.366</v>
      </c>
      <c r="H591" s="4" t="n">
        <f aca="false">(ABS(Travi!H591)+ABS(Travi!J591))*SIGN(Travi!H591)</f>
        <v>3.421</v>
      </c>
      <c r="I591" s="4" t="n">
        <f aca="false">(ABS(Travi!I591)+ABS(Travi!K591))*SIGN(Travi!I591)</f>
        <v>-78.836</v>
      </c>
      <c r="J591" s="4" t="n">
        <f aca="false">(ABS(H591)+0.3*ABS(I591))*SIGN(H591)</f>
        <v>27.0718</v>
      </c>
      <c r="K591" s="11" t="n">
        <f aca="false">(ABS(I591)+0.3*ABS(H591))*SIGN(I591)</f>
        <v>-79.8623</v>
      </c>
      <c r="L591" s="4" t="n">
        <f aca="false">G591+K591</f>
        <v>-110.2283</v>
      </c>
      <c r="M591" s="4" t="n">
        <f aca="false">G591-K591</f>
        <v>49.4963</v>
      </c>
    </row>
    <row r="592" customFormat="false" ht="12.75" hidden="false" customHeight="false" outlineLevel="0" collapsed="false">
      <c r="A592" s="2" t="n">
        <f aca="false">Travi!A592</f>
        <v>7</v>
      </c>
      <c r="B592" s="2" t="n">
        <f aca="false">Travi!B592</f>
        <v>5</v>
      </c>
      <c r="C592" s="2" t="n">
        <f aca="false">Travi!C592</f>
        <v>2</v>
      </c>
      <c r="D592" s="2" t="n">
        <f aca="false">Travi!D592</f>
        <v>3</v>
      </c>
      <c r="E592" s="2" t="str">
        <f aca="false">Travi!E592</f>
        <v>Vsin</v>
      </c>
      <c r="F592" s="4" t="n">
        <f aca="false">Travi!F592</f>
        <v>100.343</v>
      </c>
      <c r="G592" s="4" t="n">
        <f aca="false">Travi!G592</f>
        <v>60.078</v>
      </c>
      <c r="H592" s="4" t="n">
        <f aca="false">(ABS(Travi!H592)+ABS(Travi!J592))*SIGN(Travi!H592)</f>
        <v>2.146</v>
      </c>
      <c r="I592" s="4" t="n">
        <f aca="false">(ABS(Travi!I592)+ABS(Travi!K592))*SIGN(Travi!I592)</f>
        <v>-49.386</v>
      </c>
      <c r="J592" s="4" t="n">
        <f aca="false">(ABS(H592)+0.3*ABS(I592))*SIGN(H592)</f>
        <v>16.9618</v>
      </c>
      <c r="K592" s="11" t="n">
        <f aca="false">(ABS(I592)+0.3*ABS(H592))*SIGN(I592)</f>
        <v>-50.0298</v>
      </c>
      <c r="L592" s="4" t="n">
        <f aca="false">G592+K592</f>
        <v>10.0482</v>
      </c>
      <c r="M592" s="4" t="n">
        <f aca="false">G592-K592</f>
        <v>110.1078</v>
      </c>
    </row>
    <row r="593" customFormat="false" ht="12.75" hidden="false" customHeight="false" outlineLevel="0" collapsed="false">
      <c r="A593" s="2" t="n">
        <f aca="false">Travi!A593</f>
        <v>7</v>
      </c>
      <c r="B593" s="2" t="n">
        <f aca="false">Travi!B593</f>
        <v>5</v>
      </c>
      <c r="C593" s="2" t="n">
        <f aca="false">Travi!C593</f>
        <v>2</v>
      </c>
      <c r="D593" s="2" t="n">
        <f aca="false">Travi!D593</f>
        <v>3</v>
      </c>
      <c r="E593" s="2" t="str">
        <f aca="false">Travi!E593</f>
        <v>Vdes</v>
      </c>
      <c r="F593" s="4" t="n">
        <f aca="false">Travi!F593</f>
        <v>-102.913</v>
      </c>
      <c r="G593" s="4" t="n">
        <f aca="false">Travi!G593</f>
        <v>-61.53</v>
      </c>
      <c r="H593" s="4" t="n">
        <f aca="false">(ABS(Travi!H593)+ABS(Travi!J593))*SIGN(Travi!H593)</f>
        <v>2.146</v>
      </c>
      <c r="I593" s="4" t="n">
        <f aca="false">(ABS(Travi!I593)+ABS(Travi!K593))*SIGN(Travi!I593)</f>
        <v>-49.386</v>
      </c>
      <c r="J593" s="4" t="n">
        <f aca="false">(ABS(H593)+0.3*ABS(I593))*SIGN(H593)</f>
        <v>16.9618</v>
      </c>
      <c r="K593" s="11" t="n">
        <f aca="false">(ABS(I593)+0.3*ABS(H593))*SIGN(I593)</f>
        <v>-50.0298</v>
      </c>
      <c r="L593" s="4" t="n">
        <f aca="false">G593+K593</f>
        <v>-111.5598</v>
      </c>
      <c r="M593" s="4" t="n">
        <f aca="false">G593-K593</f>
        <v>-11.5002</v>
      </c>
    </row>
    <row r="594" customFormat="false" ht="12.75" hidden="false" customHeight="false" outlineLevel="0" collapsed="false">
      <c r="A594" s="2" t="n">
        <f aca="false">Travi!A594</f>
        <v>7</v>
      </c>
      <c r="B594" s="2" t="n">
        <f aca="false">Travi!B594</f>
        <v>5</v>
      </c>
      <c r="C594" s="2" t="n">
        <f aca="false">Travi!C594</f>
        <v>2</v>
      </c>
      <c r="D594" s="2" t="n">
        <f aca="false">Travi!D594</f>
        <v>2</v>
      </c>
      <c r="E594" s="2" t="str">
        <f aca="false">Travi!E594</f>
        <v>Msin</v>
      </c>
      <c r="F594" s="4" t="n">
        <f aca="false">Travi!F594</f>
        <v>-52.632</v>
      </c>
      <c r="G594" s="4" t="n">
        <f aca="false">Travi!G594</f>
        <v>-31.533</v>
      </c>
      <c r="H594" s="4" t="n">
        <f aca="false">(ABS(Travi!H594)+ABS(Travi!J594))*SIGN(Travi!H594)</f>
        <v>-5.796</v>
      </c>
      <c r="I594" s="4" t="n">
        <f aca="false">(ABS(Travi!I594)+ABS(Travi!K594))*SIGN(Travi!I594)</f>
        <v>123.935</v>
      </c>
      <c r="J594" s="4" t="n">
        <f aca="false">(ABS(H594)+0.3*ABS(I594))*SIGN(H594)</f>
        <v>-42.9765</v>
      </c>
      <c r="K594" s="11" t="n">
        <f aca="false">(ABS(I594)+0.3*ABS(H594))*SIGN(I594)</f>
        <v>125.6738</v>
      </c>
      <c r="L594" s="4" t="n">
        <f aca="false">G594+K594</f>
        <v>94.1408</v>
      </c>
      <c r="M594" s="4" t="n">
        <f aca="false">G594-K594</f>
        <v>-157.2068</v>
      </c>
    </row>
    <row r="595" customFormat="false" ht="12.75" hidden="false" customHeight="false" outlineLevel="0" collapsed="false">
      <c r="A595" s="2" t="n">
        <f aca="false">Travi!A595</f>
        <v>7</v>
      </c>
      <c r="B595" s="2" t="n">
        <f aca="false">Travi!B595</f>
        <v>5</v>
      </c>
      <c r="C595" s="2" t="n">
        <f aca="false">Travi!C595</f>
        <v>2</v>
      </c>
      <c r="D595" s="2" t="n">
        <f aca="false">Travi!D595</f>
        <v>2</v>
      </c>
      <c r="E595" s="2" t="str">
        <f aca="false">Travi!E595</f>
        <v>Mdes</v>
      </c>
      <c r="F595" s="4" t="n">
        <f aca="false">Travi!F595</f>
        <v>-46.907</v>
      </c>
      <c r="G595" s="4" t="n">
        <f aca="false">Travi!G595</f>
        <v>-28.022</v>
      </c>
      <c r="H595" s="4" t="n">
        <f aca="false">(ABS(Travi!H595)+ABS(Travi!J595))*SIGN(Travi!H595)</f>
        <v>4.668</v>
      </c>
      <c r="I595" s="4" t="n">
        <f aca="false">(ABS(Travi!I595)+ABS(Travi!K595))*SIGN(Travi!I595)</f>
        <v>-99.093</v>
      </c>
      <c r="J595" s="4" t="n">
        <f aca="false">(ABS(H595)+0.3*ABS(I595))*SIGN(H595)</f>
        <v>34.3959</v>
      </c>
      <c r="K595" s="11" t="n">
        <f aca="false">(ABS(I595)+0.3*ABS(H595))*SIGN(I595)</f>
        <v>-100.4934</v>
      </c>
      <c r="L595" s="4" t="n">
        <f aca="false">G595+K595</f>
        <v>-128.5154</v>
      </c>
      <c r="M595" s="4" t="n">
        <f aca="false">G595-K595</f>
        <v>72.4714</v>
      </c>
    </row>
    <row r="596" customFormat="false" ht="12.75" hidden="false" customHeight="false" outlineLevel="0" collapsed="false">
      <c r="A596" s="2" t="n">
        <f aca="false">Travi!A596</f>
        <v>7</v>
      </c>
      <c r="B596" s="2" t="n">
        <f aca="false">Travi!B596</f>
        <v>5</v>
      </c>
      <c r="C596" s="2" t="n">
        <f aca="false">Travi!C596</f>
        <v>2</v>
      </c>
      <c r="D596" s="2" t="n">
        <f aca="false">Travi!D596</f>
        <v>2</v>
      </c>
      <c r="E596" s="2" t="str">
        <f aca="false">Travi!E596</f>
        <v>Vsin</v>
      </c>
      <c r="F596" s="4" t="n">
        <f aca="false">Travi!F596</f>
        <v>103.218</v>
      </c>
      <c r="G596" s="4" t="n">
        <f aca="false">Travi!G596</f>
        <v>61.779</v>
      </c>
      <c r="H596" s="4" t="n">
        <f aca="false">(ABS(Travi!H596)+ABS(Travi!J596))*SIGN(Travi!H596)</f>
        <v>2.907</v>
      </c>
      <c r="I596" s="4" t="n">
        <f aca="false">(ABS(Travi!I596)+ABS(Travi!K596))*SIGN(Travi!I596)</f>
        <v>-61.952</v>
      </c>
      <c r="J596" s="4" t="n">
        <f aca="false">(ABS(H596)+0.3*ABS(I596))*SIGN(H596)</f>
        <v>21.4926</v>
      </c>
      <c r="K596" s="11" t="n">
        <f aca="false">(ABS(I596)+0.3*ABS(H596))*SIGN(I596)</f>
        <v>-62.8241</v>
      </c>
      <c r="L596" s="4" t="n">
        <f aca="false">G596+K596</f>
        <v>-1.04510000000001</v>
      </c>
      <c r="M596" s="4" t="n">
        <f aca="false">G596-K596</f>
        <v>124.6031</v>
      </c>
    </row>
    <row r="597" customFormat="false" ht="12.75" hidden="false" customHeight="false" outlineLevel="0" collapsed="false">
      <c r="A597" s="2" t="n">
        <f aca="false">Travi!A597</f>
        <v>7</v>
      </c>
      <c r="B597" s="2" t="n">
        <f aca="false">Travi!B597</f>
        <v>5</v>
      </c>
      <c r="C597" s="2" t="n">
        <f aca="false">Travi!C597</f>
        <v>2</v>
      </c>
      <c r="D597" s="2" t="n">
        <f aca="false">Travi!D597</f>
        <v>2</v>
      </c>
      <c r="E597" s="2" t="str">
        <f aca="false">Travi!E597</f>
        <v>Vdes</v>
      </c>
      <c r="F597" s="4" t="n">
        <f aca="false">Travi!F597</f>
        <v>-100.038</v>
      </c>
      <c r="G597" s="4" t="n">
        <f aca="false">Travi!G597</f>
        <v>-59.829</v>
      </c>
      <c r="H597" s="4" t="n">
        <f aca="false">(ABS(Travi!H597)+ABS(Travi!J597))*SIGN(Travi!H597)</f>
        <v>2.907</v>
      </c>
      <c r="I597" s="4" t="n">
        <f aca="false">(ABS(Travi!I597)+ABS(Travi!K597))*SIGN(Travi!I597)</f>
        <v>-61.952</v>
      </c>
      <c r="J597" s="4" t="n">
        <f aca="false">(ABS(H597)+0.3*ABS(I597))*SIGN(H597)</f>
        <v>21.4926</v>
      </c>
      <c r="K597" s="11" t="n">
        <f aca="false">(ABS(I597)+0.3*ABS(H597))*SIGN(I597)</f>
        <v>-62.8241</v>
      </c>
      <c r="L597" s="4" t="n">
        <f aca="false">G597+K597</f>
        <v>-122.6531</v>
      </c>
      <c r="M597" s="4" t="n">
        <f aca="false">G597-K597</f>
        <v>2.99510000000001</v>
      </c>
    </row>
    <row r="598" customFormat="false" ht="12.75" hidden="false" customHeight="false" outlineLevel="0" collapsed="false">
      <c r="A598" s="2" t="n">
        <f aca="false">Travi!A598</f>
        <v>7</v>
      </c>
      <c r="B598" s="2" t="n">
        <f aca="false">Travi!B598</f>
        <v>5</v>
      </c>
      <c r="C598" s="2" t="n">
        <f aca="false">Travi!C598</f>
        <v>2</v>
      </c>
      <c r="D598" s="2" t="n">
        <f aca="false">Travi!D598</f>
        <v>1</v>
      </c>
      <c r="E598" s="2" t="str">
        <f aca="false">Travi!E598</f>
        <v>Msin</v>
      </c>
      <c r="F598" s="4" t="n">
        <f aca="false">Travi!F598</f>
        <v>-63.088</v>
      </c>
      <c r="G598" s="4" t="n">
        <f aca="false">Travi!G598</f>
        <v>-37.796</v>
      </c>
      <c r="H598" s="4" t="n">
        <f aca="false">(ABS(Travi!H598)+ABS(Travi!J598))*SIGN(Travi!H598)</f>
        <v>-7.22</v>
      </c>
      <c r="I598" s="4" t="n">
        <f aca="false">(ABS(Travi!I598)+ABS(Travi!K598))*SIGN(Travi!I598)</f>
        <v>129.351</v>
      </c>
      <c r="J598" s="4" t="n">
        <f aca="false">(ABS(H598)+0.3*ABS(I598))*SIGN(H598)</f>
        <v>-46.0253</v>
      </c>
      <c r="K598" s="11" t="n">
        <f aca="false">(ABS(I598)+0.3*ABS(H598))*SIGN(I598)</f>
        <v>131.517</v>
      </c>
      <c r="L598" s="4" t="n">
        <f aca="false">G598+K598</f>
        <v>93.721</v>
      </c>
      <c r="M598" s="4" t="n">
        <f aca="false">G598-K598</f>
        <v>-169.313</v>
      </c>
    </row>
    <row r="599" customFormat="false" ht="12.75" hidden="false" customHeight="false" outlineLevel="0" collapsed="false">
      <c r="A599" s="2" t="n">
        <f aca="false">Travi!A599</f>
        <v>7</v>
      </c>
      <c r="B599" s="2" t="n">
        <f aca="false">Travi!B599</f>
        <v>5</v>
      </c>
      <c r="C599" s="2" t="n">
        <f aca="false">Travi!C599</f>
        <v>2</v>
      </c>
      <c r="D599" s="2" t="n">
        <f aca="false">Travi!D599</f>
        <v>1</v>
      </c>
      <c r="E599" s="2" t="str">
        <f aca="false">Travi!E599</f>
        <v>Mdes</v>
      </c>
      <c r="F599" s="4" t="n">
        <f aca="false">Travi!F599</f>
        <v>-35.945</v>
      </c>
      <c r="G599" s="4" t="n">
        <f aca="false">Travi!G599</f>
        <v>-21.48</v>
      </c>
      <c r="H599" s="4" t="n">
        <f aca="false">(ABS(Travi!H599)+ABS(Travi!J599))*SIGN(Travi!H599)</f>
        <v>5.469</v>
      </c>
      <c r="I599" s="4" t="n">
        <f aca="false">(ABS(Travi!I599)+ABS(Travi!K599))*SIGN(Travi!I599)</f>
        <v>-98.649</v>
      </c>
      <c r="J599" s="4" t="n">
        <f aca="false">(ABS(H599)+0.3*ABS(I599))*SIGN(H599)</f>
        <v>35.0637</v>
      </c>
      <c r="K599" s="11" t="n">
        <f aca="false">(ABS(I599)+0.3*ABS(H599))*SIGN(I599)</f>
        <v>-100.2897</v>
      </c>
      <c r="L599" s="4" t="n">
        <f aca="false">G599+K599</f>
        <v>-121.7697</v>
      </c>
      <c r="M599" s="4" t="n">
        <f aca="false">G599-K599</f>
        <v>78.8097</v>
      </c>
    </row>
    <row r="600" customFormat="false" ht="12.75" hidden="false" customHeight="false" outlineLevel="0" collapsed="false">
      <c r="A600" s="2" t="n">
        <f aca="false">Travi!A600</f>
        <v>7</v>
      </c>
      <c r="B600" s="2" t="n">
        <f aca="false">Travi!B600</f>
        <v>5</v>
      </c>
      <c r="C600" s="2" t="n">
        <f aca="false">Travi!C600</f>
        <v>2</v>
      </c>
      <c r="D600" s="2" t="n">
        <f aca="false">Travi!D600</f>
        <v>1</v>
      </c>
      <c r="E600" s="2" t="str">
        <f aca="false">Travi!E600</f>
        <v>Vsin</v>
      </c>
      <c r="F600" s="4" t="n">
        <f aca="false">Travi!F600</f>
        <v>109.168</v>
      </c>
      <c r="G600" s="4" t="n">
        <f aca="false">Travi!G600</f>
        <v>65.336</v>
      </c>
      <c r="H600" s="4" t="n">
        <f aca="false">(ABS(Travi!H600)+ABS(Travi!J600))*SIGN(Travi!H600)</f>
        <v>3.525</v>
      </c>
      <c r="I600" s="4" t="n">
        <f aca="false">(ABS(Travi!I600)+ABS(Travi!K600))*SIGN(Travi!I600)</f>
        <v>-63.334</v>
      </c>
      <c r="J600" s="4" t="n">
        <f aca="false">(ABS(H600)+0.3*ABS(I600))*SIGN(H600)</f>
        <v>22.5252</v>
      </c>
      <c r="K600" s="11" t="n">
        <f aca="false">(ABS(I600)+0.3*ABS(H600))*SIGN(I600)</f>
        <v>-64.3915</v>
      </c>
      <c r="L600" s="4" t="n">
        <f aca="false">G600+K600</f>
        <v>0.944499999999991</v>
      </c>
      <c r="M600" s="4" t="n">
        <f aca="false">G600-K600</f>
        <v>129.7275</v>
      </c>
    </row>
    <row r="601" customFormat="false" ht="12.75" hidden="false" customHeight="false" outlineLevel="0" collapsed="false">
      <c r="A601" s="2" t="n">
        <f aca="false">Travi!A601</f>
        <v>7</v>
      </c>
      <c r="B601" s="2" t="n">
        <f aca="false">Travi!B601</f>
        <v>5</v>
      </c>
      <c r="C601" s="2" t="n">
        <f aca="false">Travi!C601</f>
        <v>2</v>
      </c>
      <c r="D601" s="2" t="n">
        <f aca="false">Travi!D601</f>
        <v>1</v>
      </c>
      <c r="E601" s="2" t="str">
        <f aca="false">Travi!E601</f>
        <v>Vdes</v>
      </c>
      <c r="F601" s="4" t="n">
        <f aca="false">Travi!F601</f>
        <v>-94.088</v>
      </c>
      <c r="G601" s="4" t="n">
        <f aca="false">Travi!G601</f>
        <v>-56.272</v>
      </c>
      <c r="H601" s="4" t="n">
        <f aca="false">(ABS(Travi!H601)+ABS(Travi!J601))*SIGN(Travi!H601)</f>
        <v>3.525</v>
      </c>
      <c r="I601" s="4" t="n">
        <f aca="false">(ABS(Travi!I601)+ABS(Travi!K601))*SIGN(Travi!I601)</f>
        <v>-63.334</v>
      </c>
      <c r="J601" s="4" t="n">
        <f aca="false">(ABS(H601)+0.3*ABS(I601))*SIGN(H601)</f>
        <v>22.5252</v>
      </c>
      <c r="K601" s="11" t="n">
        <f aca="false">(ABS(I601)+0.3*ABS(H601))*SIGN(I601)</f>
        <v>-64.3915</v>
      </c>
      <c r="L601" s="4" t="n">
        <f aca="false">G601+K601</f>
        <v>-120.6635</v>
      </c>
      <c r="M601" s="4" t="n">
        <f aca="false">G601-K601</f>
        <v>8.11950000000001</v>
      </c>
    </row>
    <row r="602" customFormat="false" ht="12.75" hidden="false" customHeight="false" outlineLevel="0" collapsed="false">
      <c r="A602" s="2" t="n">
        <f aca="false">Travi!A602</f>
        <v>8</v>
      </c>
      <c r="B602" s="2" t="n">
        <f aca="false">Travi!B602</f>
        <v>23</v>
      </c>
      <c r="C602" s="2" t="n">
        <f aca="false">Travi!C602</f>
        <v>16</v>
      </c>
      <c r="D602" s="2" t="n">
        <f aca="false">Travi!D602</f>
        <v>5</v>
      </c>
      <c r="E602" s="2" t="str">
        <f aca="false">Travi!E602</f>
        <v>Msin</v>
      </c>
      <c r="F602" s="4" t="n">
        <f aca="false">Travi!F602</f>
        <v>-32.01</v>
      </c>
      <c r="G602" s="4" t="n">
        <f aca="false">Travi!G602</f>
        <v>-20.779</v>
      </c>
      <c r="H602" s="4" t="n">
        <f aca="false">(ABS(Travi!H602)+ABS(Travi!J602))*SIGN(Travi!H602)</f>
        <v>0.198</v>
      </c>
      <c r="I602" s="4" t="n">
        <f aca="false">(ABS(Travi!I602)+ABS(Travi!K602))*SIGN(Travi!I602)</f>
        <v>21.963</v>
      </c>
      <c r="J602" s="4" t="n">
        <f aca="false">(ABS(H602)+0.3*ABS(I602))*SIGN(H602)</f>
        <v>6.7869</v>
      </c>
      <c r="K602" s="11" t="n">
        <f aca="false">(ABS(I602)+0.3*ABS(H602))*SIGN(I602)</f>
        <v>22.0224</v>
      </c>
      <c r="L602" s="4" t="n">
        <f aca="false">G602+K602</f>
        <v>1.2434</v>
      </c>
      <c r="M602" s="4" t="n">
        <f aca="false">G602-K602</f>
        <v>-42.8014</v>
      </c>
    </row>
    <row r="603" customFormat="false" ht="12.75" hidden="false" customHeight="false" outlineLevel="0" collapsed="false">
      <c r="A603" s="2" t="n">
        <f aca="false">Travi!A603</f>
        <v>8</v>
      </c>
      <c r="B603" s="2" t="n">
        <f aca="false">Travi!B603</f>
        <v>23</v>
      </c>
      <c r="C603" s="2" t="n">
        <f aca="false">Travi!C603</f>
        <v>16</v>
      </c>
      <c r="D603" s="2" t="n">
        <f aca="false">Travi!D603</f>
        <v>5</v>
      </c>
      <c r="E603" s="2" t="str">
        <f aca="false">Travi!E603</f>
        <v>Mdes</v>
      </c>
      <c r="F603" s="4" t="n">
        <f aca="false">Travi!F603</f>
        <v>-40.209</v>
      </c>
      <c r="G603" s="4" t="n">
        <f aca="false">Travi!G603</f>
        <v>-26.338</v>
      </c>
      <c r="H603" s="4" t="n">
        <f aca="false">(ABS(Travi!H603)+ABS(Travi!J603))*SIGN(Travi!H603)</f>
        <v>-0.245</v>
      </c>
      <c r="I603" s="4" t="n">
        <f aca="false">(ABS(Travi!I603)+ABS(Travi!K603))*SIGN(Travi!I603)</f>
        <v>-26.597</v>
      </c>
      <c r="J603" s="4" t="n">
        <f aca="false">(ABS(H603)+0.3*ABS(I603))*SIGN(H603)</f>
        <v>-8.2241</v>
      </c>
      <c r="K603" s="11" t="n">
        <f aca="false">(ABS(I603)+0.3*ABS(H603))*SIGN(I603)</f>
        <v>-26.6705</v>
      </c>
      <c r="L603" s="4" t="n">
        <f aca="false">G603+K603</f>
        <v>-53.0085</v>
      </c>
      <c r="M603" s="4" t="n">
        <f aca="false">G603-K603</f>
        <v>0.332499999999996</v>
      </c>
    </row>
    <row r="604" customFormat="false" ht="12.75" hidden="false" customHeight="false" outlineLevel="0" collapsed="false">
      <c r="A604" s="2" t="n">
        <f aca="false">Travi!A604</f>
        <v>8</v>
      </c>
      <c r="B604" s="2" t="n">
        <f aca="false">Travi!B604</f>
        <v>23</v>
      </c>
      <c r="C604" s="2" t="n">
        <f aca="false">Travi!C604</f>
        <v>16</v>
      </c>
      <c r="D604" s="2" t="n">
        <f aca="false">Travi!D604</f>
        <v>5</v>
      </c>
      <c r="E604" s="2" t="str">
        <f aca="false">Travi!E604</f>
        <v>Vsin</v>
      </c>
      <c r="F604" s="4" t="n">
        <f aca="false">Travi!F604</f>
        <v>59.067</v>
      </c>
      <c r="G604" s="4" t="n">
        <f aca="false">Travi!G604</f>
        <v>38.633</v>
      </c>
      <c r="H604" s="4" t="n">
        <f aca="false">(ABS(Travi!H604)+ABS(Travi!J604))*SIGN(Travi!H604)</f>
        <v>-0.103</v>
      </c>
      <c r="I604" s="4" t="n">
        <f aca="false">(ABS(Travi!I604)+ABS(Travi!K604))*SIGN(Travi!I604)</f>
        <v>-11.293</v>
      </c>
      <c r="J604" s="4" t="n">
        <f aca="false">(ABS(H604)+0.3*ABS(I604))*SIGN(H604)</f>
        <v>-3.4909</v>
      </c>
      <c r="K604" s="11" t="n">
        <f aca="false">(ABS(I604)+0.3*ABS(H604))*SIGN(I604)</f>
        <v>-11.3239</v>
      </c>
      <c r="L604" s="4" t="n">
        <f aca="false">G604+K604</f>
        <v>27.3091</v>
      </c>
      <c r="M604" s="4" t="n">
        <f aca="false">G604-K604</f>
        <v>49.9569</v>
      </c>
    </row>
    <row r="605" customFormat="false" ht="12.75" hidden="false" customHeight="false" outlineLevel="0" collapsed="false">
      <c r="A605" s="2" t="n">
        <f aca="false">Travi!A605</f>
        <v>8</v>
      </c>
      <c r="B605" s="2" t="n">
        <f aca="false">Travi!B605</f>
        <v>23</v>
      </c>
      <c r="C605" s="2" t="n">
        <f aca="false">Travi!C605</f>
        <v>16</v>
      </c>
      <c r="D605" s="2" t="n">
        <f aca="false">Travi!D605</f>
        <v>5</v>
      </c>
      <c r="E605" s="2" t="str">
        <f aca="false">Travi!E605</f>
        <v>Vdes</v>
      </c>
      <c r="F605" s="4" t="n">
        <f aca="false">Travi!F605</f>
        <v>-62.881</v>
      </c>
      <c r="G605" s="4" t="n">
        <f aca="false">Travi!G605</f>
        <v>-41.218</v>
      </c>
      <c r="H605" s="4" t="n">
        <f aca="false">(ABS(Travi!H605)+ABS(Travi!J605))*SIGN(Travi!H605)</f>
        <v>-0.103</v>
      </c>
      <c r="I605" s="4" t="n">
        <f aca="false">(ABS(Travi!I605)+ABS(Travi!K605))*SIGN(Travi!I605)</f>
        <v>-11.293</v>
      </c>
      <c r="J605" s="4" t="n">
        <f aca="false">(ABS(H605)+0.3*ABS(I605))*SIGN(H605)</f>
        <v>-3.4909</v>
      </c>
      <c r="K605" s="11" t="n">
        <f aca="false">(ABS(I605)+0.3*ABS(H605))*SIGN(I605)</f>
        <v>-11.3239</v>
      </c>
      <c r="L605" s="4" t="n">
        <f aca="false">G605+K605</f>
        <v>-52.5419</v>
      </c>
      <c r="M605" s="4" t="n">
        <f aca="false">G605-K605</f>
        <v>-29.8941</v>
      </c>
    </row>
    <row r="606" customFormat="false" ht="12.75" hidden="false" customHeight="false" outlineLevel="0" collapsed="false">
      <c r="A606" s="2" t="n">
        <f aca="false">Travi!A606</f>
        <v>8</v>
      </c>
      <c r="B606" s="2" t="n">
        <f aca="false">Travi!B606</f>
        <v>23</v>
      </c>
      <c r="C606" s="2" t="n">
        <f aca="false">Travi!C606</f>
        <v>16</v>
      </c>
      <c r="D606" s="2" t="n">
        <f aca="false">Travi!D606</f>
        <v>4</v>
      </c>
      <c r="E606" s="2" t="str">
        <f aca="false">Travi!E606</f>
        <v>Msin</v>
      </c>
      <c r="F606" s="4" t="n">
        <f aca="false">Travi!F606</f>
        <v>-50.981</v>
      </c>
      <c r="G606" s="4" t="n">
        <f aca="false">Travi!G606</f>
        <v>-33.012</v>
      </c>
      <c r="H606" s="4" t="n">
        <f aca="false">(ABS(Travi!H606)+ABS(Travi!J606))*SIGN(Travi!H606)</f>
        <v>0.389</v>
      </c>
      <c r="I606" s="4" t="n">
        <f aca="false">(ABS(Travi!I606)+ABS(Travi!K606))*SIGN(Travi!I606)</f>
        <v>55.399</v>
      </c>
      <c r="J606" s="4" t="n">
        <f aca="false">(ABS(H606)+0.3*ABS(I606))*SIGN(H606)</f>
        <v>17.0087</v>
      </c>
      <c r="K606" s="11" t="n">
        <f aca="false">(ABS(I606)+0.3*ABS(H606))*SIGN(I606)</f>
        <v>55.5157</v>
      </c>
      <c r="L606" s="4" t="n">
        <f aca="false">G606+K606</f>
        <v>22.5037</v>
      </c>
      <c r="M606" s="4" t="n">
        <f aca="false">G606-K606</f>
        <v>-88.5277</v>
      </c>
    </row>
    <row r="607" customFormat="false" ht="12.75" hidden="false" customHeight="false" outlineLevel="0" collapsed="false">
      <c r="A607" s="2" t="n">
        <f aca="false">Travi!A607</f>
        <v>8</v>
      </c>
      <c r="B607" s="2" t="n">
        <f aca="false">Travi!B607</f>
        <v>23</v>
      </c>
      <c r="C607" s="2" t="n">
        <f aca="false">Travi!C607</f>
        <v>16</v>
      </c>
      <c r="D607" s="2" t="n">
        <f aca="false">Travi!D607</f>
        <v>4</v>
      </c>
      <c r="E607" s="2" t="str">
        <f aca="false">Travi!E607</f>
        <v>Mdes</v>
      </c>
      <c r="F607" s="4" t="n">
        <f aca="false">Travi!F607</f>
        <v>-31.051</v>
      </c>
      <c r="G607" s="4" t="n">
        <f aca="false">Travi!G607</f>
        <v>-21.065</v>
      </c>
      <c r="H607" s="4" t="n">
        <f aca="false">(ABS(Travi!H607)+ABS(Travi!J607))*SIGN(Travi!H607)</f>
        <v>-0.471</v>
      </c>
      <c r="I607" s="4" t="n">
        <f aca="false">(ABS(Travi!I607)+ABS(Travi!K607))*SIGN(Travi!I607)</f>
        <v>-66.717</v>
      </c>
      <c r="J607" s="4" t="n">
        <f aca="false">(ABS(H607)+0.3*ABS(I607))*SIGN(H607)</f>
        <v>-20.4861</v>
      </c>
      <c r="K607" s="11" t="n">
        <f aca="false">(ABS(I607)+0.3*ABS(H607))*SIGN(I607)</f>
        <v>-66.8583</v>
      </c>
      <c r="L607" s="4" t="n">
        <f aca="false">G607+K607</f>
        <v>-87.9233</v>
      </c>
      <c r="M607" s="4" t="n">
        <f aca="false">G607-K607</f>
        <v>45.7933</v>
      </c>
    </row>
    <row r="608" customFormat="false" ht="12.75" hidden="false" customHeight="false" outlineLevel="0" collapsed="false">
      <c r="A608" s="2" t="n">
        <f aca="false">Travi!A608</f>
        <v>8</v>
      </c>
      <c r="B608" s="2" t="n">
        <f aca="false">Travi!B608</f>
        <v>23</v>
      </c>
      <c r="C608" s="2" t="n">
        <f aca="false">Travi!C608</f>
        <v>16</v>
      </c>
      <c r="D608" s="2" t="n">
        <f aca="false">Travi!D608</f>
        <v>4</v>
      </c>
      <c r="E608" s="2" t="str">
        <f aca="false">Travi!E608</f>
        <v>Vsin</v>
      </c>
      <c r="F608" s="4" t="n">
        <f aca="false">Travi!F608</f>
        <v>73.994</v>
      </c>
      <c r="G608" s="4" t="n">
        <f aca="false">Travi!G608</f>
        <v>48.401</v>
      </c>
      <c r="H608" s="4" t="n">
        <f aca="false">(ABS(Travi!H608)+ABS(Travi!J608))*SIGN(Travi!H608)</f>
        <v>-0.2</v>
      </c>
      <c r="I608" s="4" t="n">
        <f aca="false">(ABS(Travi!I608)+ABS(Travi!K608))*SIGN(Travi!I608)</f>
        <v>-28.399</v>
      </c>
      <c r="J608" s="4" t="n">
        <f aca="false">(ABS(H608)+0.3*ABS(I608))*SIGN(H608)</f>
        <v>-8.7197</v>
      </c>
      <c r="K608" s="11" t="n">
        <f aca="false">(ABS(I608)+0.3*ABS(H608))*SIGN(I608)</f>
        <v>-28.459</v>
      </c>
      <c r="L608" s="4" t="n">
        <f aca="false">G608+K608</f>
        <v>19.942</v>
      </c>
      <c r="M608" s="4" t="n">
        <f aca="false">G608-K608</f>
        <v>76.86</v>
      </c>
    </row>
    <row r="609" customFormat="false" ht="12.75" hidden="false" customHeight="false" outlineLevel="0" collapsed="false">
      <c r="A609" s="2" t="n">
        <f aca="false">Travi!A609</f>
        <v>8</v>
      </c>
      <c r="B609" s="2" t="n">
        <f aca="false">Travi!B609</f>
        <v>23</v>
      </c>
      <c r="C609" s="2" t="n">
        <f aca="false">Travi!C609</f>
        <v>16</v>
      </c>
      <c r="D609" s="2" t="n">
        <f aca="false">Travi!D609</f>
        <v>4</v>
      </c>
      <c r="E609" s="2" t="str">
        <f aca="false">Travi!E609</f>
        <v>Vdes</v>
      </c>
      <c r="F609" s="4" t="n">
        <f aca="false">Travi!F609</f>
        <v>-64.724</v>
      </c>
      <c r="G609" s="4" t="n">
        <f aca="false">Travi!G609</f>
        <v>-42.845</v>
      </c>
      <c r="H609" s="4" t="n">
        <f aca="false">(ABS(Travi!H609)+ABS(Travi!J609))*SIGN(Travi!H609)</f>
        <v>-0.2</v>
      </c>
      <c r="I609" s="4" t="n">
        <f aca="false">(ABS(Travi!I609)+ABS(Travi!K609))*SIGN(Travi!I609)</f>
        <v>-28.399</v>
      </c>
      <c r="J609" s="4" t="n">
        <f aca="false">(ABS(H609)+0.3*ABS(I609))*SIGN(H609)</f>
        <v>-8.7197</v>
      </c>
      <c r="K609" s="11" t="n">
        <f aca="false">(ABS(I609)+0.3*ABS(H609))*SIGN(I609)</f>
        <v>-28.459</v>
      </c>
      <c r="L609" s="4" t="n">
        <f aca="false">G609+K609</f>
        <v>-71.304</v>
      </c>
      <c r="M609" s="4" t="n">
        <f aca="false">G609-K609</f>
        <v>-14.386</v>
      </c>
    </row>
    <row r="610" customFormat="false" ht="12.75" hidden="false" customHeight="false" outlineLevel="0" collapsed="false">
      <c r="A610" s="2" t="n">
        <f aca="false">Travi!A610</f>
        <v>8</v>
      </c>
      <c r="B610" s="2" t="n">
        <f aca="false">Travi!B610</f>
        <v>23</v>
      </c>
      <c r="C610" s="2" t="n">
        <f aca="false">Travi!C610</f>
        <v>16</v>
      </c>
      <c r="D610" s="2" t="n">
        <f aca="false">Travi!D610</f>
        <v>3</v>
      </c>
      <c r="E610" s="2" t="str">
        <f aca="false">Travi!E610</f>
        <v>Msin</v>
      </c>
      <c r="F610" s="4" t="n">
        <f aca="false">Travi!F610</f>
        <v>-45.491</v>
      </c>
      <c r="G610" s="4" t="n">
        <f aca="false">Travi!G610</f>
        <v>-29.503</v>
      </c>
      <c r="H610" s="4" t="n">
        <f aca="false">(ABS(Travi!H610)+ABS(Travi!J610))*SIGN(Travi!H610)</f>
        <v>0.423</v>
      </c>
      <c r="I610" s="4" t="n">
        <f aca="false">(ABS(Travi!I610)+ABS(Travi!K610))*SIGN(Travi!I610)</f>
        <v>79.202</v>
      </c>
      <c r="J610" s="4" t="n">
        <f aca="false">(ABS(H610)+0.3*ABS(I610))*SIGN(H610)</f>
        <v>24.1836</v>
      </c>
      <c r="K610" s="11" t="n">
        <f aca="false">(ABS(I610)+0.3*ABS(H610))*SIGN(I610)</f>
        <v>79.3289</v>
      </c>
      <c r="L610" s="4" t="n">
        <f aca="false">G610+K610</f>
        <v>49.8259</v>
      </c>
      <c r="M610" s="4" t="n">
        <f aca="false">G610-K610</f>
        <v>-108.8319</v>
      </c>
    </row>
    <row r="611" customFormat="false" ht="12.75" hidden="false" customHeight="false" outlineLevel="0" collapsed="false">
      <c r="A611" s="2" t="n">
        <f aca="false">Travi!A611</f>
        <v>8</v>
      </c>
      <c r="B611" s="2" t="n">
        <f aca="false">Travi!B611</f>
        <v>23</v>
      </c>
      <c r="C611" s="2" t="n">
        <f aca="false">Travi!C611</f>
        <v>16</v>
      </c>
      <c r="D611" s="2" t="n">
        <f aca="false">Travi!D611</f>
        <v>3</v>
      </c>
      <c r="E611" s="2" t="str">
        <f aca="false">Travi!E611</f>
        <v>Mdes</v>
      </c>
      <c r="F611" s="4" t="n">
        <f aca="false">Travi!F611</f>
        <v>-36.831</v>
      </c>
      <c r="G611" s="4" t="n">
        <f aca="false">Travi!G611</f>
        <v>-24.656</v>
      </c>
      <c r="H611" s="4" t="n">
        <f aca="false">(ABS(Travi!H611)+ABS(Travi!J611))*SIGN(Travi!H611)</f>
        <v>-0.508</v>
      </c>
      <c r="I611" s="4" t="n">
        <f aca="false">(ABS(Travi!I611)+ABS(Travi!K611))*SIGN(Travi!I611)</f>
        <v>-96.3</v>
      </c>
      <c r="J611" s="4" t="n">
        <f aca="false">(ABS(H611)+0.3*ABS(I611))*SIGN(H611)</f>
        <v>-29.398</v>
      </c>
      <c r="K611" s="11" t="n">
        <f aca="false">(ABS(I611)+0.3*ABS(H611))*SIGN(I611)</f>
        <v>-96.4524</v>
      </c>
      <c r="L611" s="4" t="n">
        <f aca="false">G611+K611</f>
        <v>-121.1084</v>
      </c>
      <c r="M611" s="4" t="n">
        <f aca="false">G611-K611</f>
        <v>71.7964</v>
      </c>
    </row>
    <row r="612" customFormat="false" ht="12.75" hidden="false" customHeight="false" outlineLevel="0" collapsed="false">
      <c r="A612" s="2" t="n">
        <f aca="false">Travi!A612</f>
        <v>8</v>
      </c>
      <c r="B612" s="2" t="n">
        <f aca="false">Travi!B612</f>
        <v>23</v>
      </c>
      <c r="C612" s="2" t="n">
        <f aca="false">Travi!C612</f>
        <v>16</v>
      </c>
      <c r="D612" s="2" t="n">
        <f aca="false">Travi!D612</f>
        <v>3</v>
      </c>
      <c r="E612" s="2" t="str">
        <f aca="false">Travi!E612</f>
        <v>Vsin</v>
      </c>
      <c r="F612" s="4" t="n">
        <f aca="false">Travi!F612</f>
        <v>71.373</v>
      </c>
      <c r="G612" s="4" t="n">
        <f aca="false">Travi!G612</f>
        <v>46.75</v>
      </c>
      <c r="H612" s="4" t="n">
        <f aca="false">(ABS(Travi!H612)+ABS(Travi!J612))*SIGN(Travi!H612)</f>
        <v>-0.217</v>
      </c>
      <c r="I612" s="4" t="n">
        <f aca="false">(ABS(Travi!I612)+ABS(Travi!K612))*SIGN(Travi!I612)</f>
        <v>-40.814</v>
      </c>
      <c r="J612" s="4" t="n">
        <f aca="false">(ABS(H612)+0.3*ABS(I612))*SIGN(H612)</f>
        <v>-12.4612</v>
      </c>
      <c r="K612" s="11" t="n">
        <f aca="false">(ABS(I612)+0.3*ABS(H612))*SIGN(I612)</f>
        <v>-40.8791</v>
      </c>
      <c r="L612" s="4" t="n">
        <f aca="false">G612+K612</f>
        <v>5.8709</v>
      </c>
      <c r="M612" s="4" t="n">
        <f aca="false">G612-K612</f>
        <v>87.6291</v>
      </c>
    </row>
    <row r="613" customFormat="false" ht="12.75" hidden="false" customHeight="false" outlineLevel="0" collapsed="false">
      <c r="A613" s="2" t="n">
        <f aca="false">Travi!A613</f>
        <v>8</v>
      </c>
      <c r="B613" s="2" t="n">
        <f aca="false">Travi!B613</f>
        <v>23</v>
      </c>
      <c r="C613" s="2" t="n">
        <f aca="false">Travi!C613</f>
        <v>16</v>
      </c>
      <c r="D613" s="2" t="n">
        <f aca="false">Travi!D613</f>
        <v>3</v>
      </c>
      <c r="E613" s="2" t="str">
        <f aca="false">Travi!E613</f>
        <v>Vdes</v>
      </c>
      <c r="F613" s="4" t="n">
        <f aca="false">Travi!F613</f>
        <v>-67.345</v>
      </c>
      <c r="G613" s="4" t="n">
        <f aca="false">Travi!G613</f>
        <v>-44.496</v>
      </c>
      <c r="H613" s="4" t="n">
        <f aca="false">(ABS(Travi!H613)+ABS(Travi!J613))*SIGN(Travi!H613)</f>
        <v>-0.217</v>
      </c>
      <c r="I613" s="4" t="n">
        <f aca="false">(ABS(Travi!I613)+ABS(Travi!K613))*SIGN(Travi!I613)</f>
        <v>-40.814</v>
      </c>
      <c r="J613" s="4" t="n">
        <f aca="false">(ABS(H613)+0.3*ABS(I613))*SIGN(H613)</f>
        <v>-12.4612</v>
      </c>
      <c r="K613" s="11" t="n">
        <f aca="false">(ABS(I613)+0.3*ABS(H613))*SIGN(I613)</f>
        <v>-40.8791</v>
      </c>
      <c r="L613" s="4" t="n">
        <f aca="false">G613+K613</f>
        <v>-85.3751</v>
      </c>
      <c r="M613" s="4" t="n">
        <f aca="false">G613-K613</f>
        <v>-3.6169</v>
      </c>
    </row>
    <row r="614" customFormat="false" ht="12.75" hidden="false" customHeight="false" outlineLevel="0" collapsed="false">
      <c r="A614" s="2" t="n">
        <f aca="false">Travi!A614</f>
        <v>8</v>
      </c>
      <c r="B614" s="2" t="n">
        <f aca="false">Travi!B614</f>
        <v>23</v>
      </c>
      <c r="C614" s="2" t="n">
        <f aca="false">Travi!C614</f>
        <v>16</v>
      </c>
      <c r="D614" s="2" t="n">
        <f aca="false">Travi!D614</f>
        <v>2</v>
      </c>
      <c r="E614" s="2" t="str">
        <f aca="false">Travi!E614</f>
        <v>Msin</v>
      </c>
      <c r="F614" s="4" t="n">
        <f aca="false">Travi!F614</f>
        <v>-41.56</v>
      </c>
      <c r="G614" s="4" t="n">
        <f aca="false">Travi!G614</f>
        <v>-27.032</v>
      </c>
      <c r="H614" s="4" t="n">
        <f aca="false">(ABS(Travi!H614)+ABS(Travi!J614))*SIGN(Travi!H614)</f>
        <v>0.451</v>
      </c>
      <c r="I614" s="4" t="n">
        <f aca="false">(ABS(Travi!I614)+ABS(Travi!K614))*SIGN(Travi!I614)</f>
        <v>97.638</v>
      </c>
      <c r="J614" s="4" t="n">
        <f aca="false">(ABS(H614)+0.3*ABS(I614))*SIGN(H614)</f>
        <v>29.7424</v>
      </c>
      <c r="K614" s="11" t="n">
        <f aca="false">(ABS(I614)+0.3*ABS(H614))*SIGN(I614)</f>
        <v>97.7733</v>
      </c>
      <c r="L614" s="4" t="n">
        <f aca="false">G614+K614</f>
        <v>70.7413</v>
      </c>
      <c r="M614" s="4" t="n">
        <f aca="false">G614-K614</f>
        <v>-124.8053</v>
      </c>
    </row>
    <row r="615" customFormat="false" ht="12.75" hidden="false" customHeight="false" outlineLevel="0" collapsed="false">
      <c r="A615" s="2" t="n">
        <f aca="false">Travi!A615</f>
        <v>8</v>
      </c>
      <c r="B615" s="2" t="n">
        <f aca="false">Travi!B615</f>
        <v>23</v>
      </c>
      <c r="C615" s="2" t="n">
        <f aca="false">Travi!C615</f>
        <v>16</v>
      </c>
      <c r="D615" s="2" t="n">
        <f aca="false">Travi!D615</f>
        <v>2</v>
      </c>
      <c r="E615" s="2" t="str">
        <f aca="false">Travi!E615</f>
        <v>Mdes</v>
      </c>
      <c r="F615" s="4" t="n">
        <f aca="false">Travi!F615</f>
        <v>-42.533</v>
      </c>
      <c r="G615" s="4" t="n">
        <f aca="false">Travi!G615</f>
        <v>-28.286</v>
      </c>
      <c r="H615" s="4" t="n">
        <f aca="false">(ABS(Travi!H615)+ABS(Travi!J615))*SIGN(Travi!H615)</f>
        <v>-0.571</v>
      </c>
      <c r="I615" s="4" t="n">
        <f aca="false">(ABS(Travi!I615)+ABS(Travi!K615))*SIGN(Travi!I615)</f>
        <v>-118.325</v>
      </c>
      <c r="J615" s="4" t="n">
        <f aca="false">(ABS(H615)+0.3*ABS(I615))*SIGN(H615)</f>
        <v>-36.0685</v>
      </c>
      <c r="K615" s="11" t="n">
        <f aca="false">(ABS(I615)+0.3*ABS(H615))*SIGN(I615)</f>
        <v>-118.4963</v>
      </c>
      <c r="L615" s="4" t="n">
        <f aca="false">G615+K615</f>
        <v>-146.7823</v>
      </c>
      <c r="M615" s="4" t="n">
        <f aca="false">G615-K615</f>
        <v>90.2103</v>
      </c>
    </row>
    <row r="616" customFormat="false" ht="12.75" hidden="false" customHeight="false" outlineLevel="0" collapsed="false">
      <c r="A616" s="2" t="n">
        <f aca="false">Travi!A616</f>
        <v>8</v>
      </c>
      <c r="B616" s="2" t="n">
        <f aca="false">Travi!B616</f>
        <v>23</v>
      </c>
      <c r="C616" s="2" t="n">
        <f aca="false">Travi!C616</f>
        <v>16</v>
      </c>
      <c r="D616" s="2" t="n">
        <f aca="false">Travi!D616</f>
        <v>2</v>
      </c>
      <c r="E616" s="2" t="str">
        <f aca="false">Travi!E616</f>
        <v>Vsin</v>
      </c>
      <c r="F616" s="4" t="n">
        <f aca="false">Travi!F616</f>
        <v>69.133</v>
      </c>
      <c r="G616" s="4" t="n">
        <f aca="false">Travi!G616</f>
        <v>45.331</v>
      </c>
      <c r="H616" s="4" t="n">
        <f aca="false">(ABS(Travi!H616)+ABS(Travi!J616))*SIGN(Travi!H616)</f>
        <v>-0.238</v>
      </c>
      <c r="I616" s="4" t="n">
        <f aca="false">(ABS(Travi!I616)+ABS(Travi!K616))*SIGN(Travi!I616)</f>
        <v>-50.224</v>
      </c>
      <c r="J616" s="4" t="n">
        <f aca="false">(ABS(H616)+0.3*ABS(I616))*SIGN(H616)</f>
        <v>-15.3052</v>
      </c>
      <c r="K616" s="11" t="n">
        <f aca="false">(ABS(I616)+0.3*ABS(H616))*SIGN(I616)</f>
        <v>-50.2954</v>
      </c>
      <c r="L616" s="4" t="n">
        <f aca="false">G616+K616</f>
        <v>-4.96439999999999</v>
      </c>
      <c r="M616" s="4" t="n">
        <f aca="false">G616-K616</f>
        <v>95.6264</v>
      </c>
    </row>
    <row r="617" customFormat="false" ht="12.75" hidden="false" customHeight="false" outlineLevel="0" collapsed="false">
      <c r="A617" s="2" t="n">
        <f aca="false">Travi!A617</f>
        <v>8</v>
      </c>
      <c r="B617" s="2" t="n">
        <f aca="false">Travi!B617</f>
        <v>23</v>
      </c>
      <c r="C617" s="2" t="n">
        <f aca="false">Travi!C617</f>
        <v>16</v>
      </c>
      <c r="D617" s="2" t="n">
        <f aca="false">Travi!D617</f>
        <v>2</v>
      </c>
      <c r="E617" s="2" t="str">
        <f aca="false">Travi!E617</f>
        <v>Vdes</v>
      </c>
      <c r="F617" s="4" t="n">
        <f aca="false">Travi!F617</f>
        <v>-69.585</v>
      </c>
      <c r="G617" s="4" t="n">
        <f aca="false">Travi!G617</f>
        <v>-45.915</v>
      </c>
      <c r="H617" s="4" t="n">
        <f aca="false">(ABS(Travi!H617)+ABS(Travi!J617))*SIGN(Travi!H617)</f>
        <v>-0.238</v>
      </c>
      <c r="I617" s="4" t="n">
        <f aca="false">(ABS(Travi!I617)+ABS(Travi!K617))*SIGN(Travi!I617)</f>
        <v>-50.224</v>
      </c>
      <c r="J617" s="4" t="n">
        <f aca="false">(ABS(H617)+0.3*ABS(I617))*SIGN(H617)</f>
        <v>-15.3052</v>
      </c>
      <c r="K617" s="11" t="n">
        <f aca="false">(ABS(I617)+0.3*ABS(H617))*SIGN(I617)</f>
        <v>-50.2954</v>
      </c>
      <c r="L617" s="4" t="n">
        <f aca="false">G617+K617</f>
        <v>-96.2104</v>
      </c>
      <c r="M617" s="4" t="n">
        <f aca="false">G617-K617</f>
        <v>4.38039999999999</v>
      </c>
    </row>
    <row r="618" customFormat="false" ht="12.75" hidden="false" customHeight="false" outlineLevel="0" collapsed="false">
      <c r="A618" s="2" t="n">
        <f aca="false">Travi!A618</f>
        <v>8</v>
      </c>
      <c r="B618" s="2" t="n">
        <f aca="false">Travi!B618</f>
        <v>23</v>
      </c>
      <c r="C618" s="2" t="n">
        <f aca="false">Travi!C618</f>
        <v>16</v>
      </c>
      <c r="D618" s="2" t="n">
        <f aca="false">Travi!D618</f>
        <v>1</v>
      </c>
      <c r="E618" s="2" t="str">
        <f aca="false">Travi!E618</f>
        <v>Msin</v>
      </c>
      <c r="F618" s="4" t="n">
        <f aca="false">Travi!F618</f>
        <v>-31.492</v>
      </c>
      <c r="G618" s="4" t="n">
        <f aca="false">Travi!G618</f>
        <v>-20.571</v>
      </c>
      <c r="H618" s="4" t="n">
        <f aca="false">(ABS(Travi!H618)+ABS(Travi!J618))*SIGN(Travi!H618)</f>
        <v>-0.1</v>
      </c>
      <c r="I618" s="4" t="n">
        <f aca="false">(ABS(Travi!I618)+ABS(Travi!K618))*SIGN(Travi!I618)</f>
        <v>95.122</v>
      </c>
      <c r="J618" s="4" t="n">
        <f aca="false">(ABS(H618)+0.3*ABS(I618))*SIGN(H618)</f>
        <v>-28.6366</v>
      </c>
      <c r="K618" s="11" t="n">
        <f aca="false">(ABS(I618)+0.3*ABS(H618))*SIGN(I618)</f>
        <v>95.152</v>
      </c>
      <c r="L618" s="4" t="n">
        <f aca="false">G618+K618</f>
        <v>74.581</v>
      </c>
      <c r="M618" s="4" t="n">
        <f aca="false">G618-K618</f>
        <v>-115.723</v>
      </c>
    </row>
    <row r="619" customFormat="false" ht="12.75" hidden="false" customHeight="false" outlineLevel="0" collapsed="false">
      <c r="A619" s="2" t="n">
        <f aca="false">Travi!A619</f>
        <v>8</v>
      </c>
      <c r="B619" s="2" t="n">
        <f aca="false">Travi!B619</f>
        <v>23</v>
      </c>
      <c r="C619" s="2" t="n">
        <f aca="false">Travi!C619</f>
        <v>16</v>
      </c>
      <c r="D619" s="2" t="n">
        <f aca="false">Travi!D619</f>
        <v>1</v>
      </c>
      <c r="E619" s="2" t="str">
        <f aca="false">Travi!E619</f>
        <v>Mdes</v>
      </c>
      <c r="F619" s="4" t="n">
        <f aca="false">Travi!F619</f>
        <v>-53.006</v>
      </c>
      <c r="G619" s="4" t="n">
        <f aca="false">Travi!G619</f>
        <v>-34.927</v>
      </c>
      <c r="H619" s="4" t="n">
        <f aca="false">(ABS(Travi!H619)+ABS(Travi!J619))*SIGN(Travi!H619)</f>
        <v>0.118</v>
      </c>
      <c r="I619" s="4" t="n">
        <f aca="false">(ABS(Travi!I619)+ABS(Travi!K619))*SIGN(Travi!I619)</f>
        <v>-120.266</v>
      </c>
      <c r="J619" s="4" t="n">
        <f aca="false">(ABS(H619)+0.3*ABS(I619))*SIGN(H619)</f>
        <v>36.1978</v>
      </c>
      <c r="K619" s="11" t="n">
        <f aca="false">(ABS(I619)+0.3*ABS(H619))*SIGN(I619)</f>
        <v>-120.3014</v>
      </c>
      <c r="L619" s="4" t="n">
        <f aca="false">G619+K619</f>
        <v>-155.2284</v>
      </c>
      <c r="M619" s="4" t="n">
        <f aca="false">G619-K619</f>
        <v>85.3744</v>
      </c>
    </row>
    <row r="620" customFormat="false" ht="12.75" hidden="false" customHeight="false" outlineLevel="0" collapsed="false">
      <c r="A620" s="2" t="n">
        <f aca="false">Travi!A620</f>
        <v>8</v>
      </c>
      <c r="B620" s="2" t="n">
        <f aca="false">Travi!B620</f>
        <v>23</v>
      </c>
      <c r="C620" s="2" t="n">
        <f aca="false">Travi!C620</f>
        <v>16</v>
      </c>
      <c r="D620" s="2" t="n">
        <f aca="false">Travi!D620</f>
        <v>1</v>
      </c>
      <c r="E620" s="2" t="str">
        <f aca="false">Travi!E620</f>
        <v>Vsin</v>
      </c>
      <c r="F620" s="4" t="n">
        <f aca="false">Travi!F620</f>
        <v>64.356</v>
      </c>
      <c r="G620" s="4" t="n">
        <f aca="false">Travi!G620</f>
        <v>42.285</v>
      </c>
      <c r="H620" s="4" t="n">
        <f aca="false">(ABS(Travi!H620)+ABS(Travi!J620))*SIGN(Travi!H620)</f>
        <v>0.05</v>
      </c>
      <c r="I620" s="4" t="n">
        <f aca="false">(ABS(Travi!I620)+ABS(Travi!K620))*SIGN(Travi!I620)</f>
        <v>-50.09</v>
      </c>
      <c r="J620" s="4" t="n">
        <f aca="false">(ABS(H620)+0.3*ABS(I620))*SIGN(H620)</f>
        <v>15.077</v>
      </c>
      <c r="K620" s="11" t="n">
        <f aca="false">(ABS(I620)+0.3*ABS(H620))*SIGN(I620)</f>
        <v>-50.105</v>
      </c>
      <c r="L620" s="4" t="n">
        <f aca="false">G620+K620</f>
        <v>-7.82000000000001</v>
      </c>
      <c r="M620" s="4" t="n">
        <f aca="false">G620-K620</f>
        <v>92.39</v>
      </c>
    </row>
    <row r="621" customFormat="false" ht="12.75" hidden="false" customHeight="false" outlineLevel="0" collapsed="false">
      <c r="A621" s="2" t="n">
        <f aca="false">Travi!A621</f>
        <v>8</v>
      </c>
      <c r="B621" s="2" t="n">
        <f aca="false">Travi!B621</f>
        <v>23</v>
      </c>
      <c r="C621" s="2" t="n">
        <f aca="false">Travi!C621</f>
        <v>16</v>
      </c>
      <c r="D621" s="2" t="n">
        <f aca="false">Travi!D621</f>
        <v>1</v>
      </c>
      <c r="E621" s="2" t="str">
        <f aca="false">Travi!E621</f>
        <v>Vdes</v>
      </c>
      <c r="F621" s="4" t="n">
        <f aca="false">Travi!F621</f>
        <v>-74.362</v>
      </c>
      <c r="G621" s="4" t="n">
        <f aca="false">Travi!G621</f>
        <v>-48.961</v>
      </c>
      <c r="H621" s="4" t="n">
        <f aca="false">(ABS(Travi!H621)+ABS(Travi!J621))*SIGN(Travi!H621)</f>
        <v>0.05</v>
      </c>
      <c r="I621" s="4" t="n">
        <f aca="false">(ABS(Travi!I621)+ABS(Travi!K621))*SIGN(Travi!I621)</f>
        <v>-50.09</v>
      </c>
      <c r="J621" s="4" t="n">
        <f aca="false">(ABS(H621)+0.3*ABS(I621))*SIGN(H621)</f>
        <v>15.077</v>
      </c>
      <c r="K621" s="11" t="n">
        <f aca="false">(ABS(I621)+0.3*ABS(H621))*SIGN(I621)</f>
        <v>-50.105</v>
      </c>
      <c r="L621" s="4" t="n">
        <f aca="false">G621+K621</f>
        <v>-99.066</v>
      </c>
      <c r="M621" s="4" t="n">
        <f aca="false">G621-K621</f>
        <v>1.14400000000001</v>
      </c>
    </row>
    <row r="622" customFormat="false" ht="12.75" hidden="false" customHeight="false" outlineLevel="0" collapsed="false">
      <c r="A622" s="2" t="n">
        <f aca="false">Travi!A622</f>
        <v>8</v>
      </c>
      <c r="B622" s="2" t="n">
        <f aca="false">Travi!B622</f>
        <v>16</v>
      </c>
      <c r="C622" s="2" t="n">
        <f aca="false">Travi!C622</f>
        <v>9</v>
      </c>
      <c r="D622" s="2" t="n">
        <f aca="false">Travi!D622</f>
        <v>5</v>
      </c>
      <c r="E622" s="2" t="str">
        <f aca="false">Travi!E622</f>
        <v>Msin</v>
      </c>
      <c r="F622" s="4" t="n">
        <f aca="false">Travi!F622</f>
        <v>-65.478</v>
      </c>
      <c r="G622" s="4" t="n">
        <f aca="false">Travi!G622</f>
        <v>-40.77</v>
      </c>
      <c r="H622" s="4" t="n">
        <f aca="false">(ABS(Travi!H622)+ABS(Travi!J622))*SIGN(Travi!H622)</f>
        <v>0.314</v>
      </c>
      <c r="I622" s="4" t="n">
        <f aca="false">(ABS(Travi!I622)+ABS(Travi!K622))*SIGN(Travi!I622)</f>
        <v>34.649</v>
      </c>
      <c r="J622" s="4" t="n">
        <f aca="false">(ABS(H622)+0.3*ABS(I622))*SIGN(H622)</f>
        <v>10.7087</v>
      </c>
      <c r="K622" s="11" t="n">
        <f aca="false">(ABS(I622)+0.3*ABS(H622))*SIGN(I622)</f>
        <v>34.7432</v>
      </c>
      <c r="L622" s="4" t="n">
        <f aca="false">G622+K622</f>
        <v>-6.0268</v>
      </c>
      <c r="M622" s="4" t="n">
        <f aca="false">G622-K622</f>
        <v>-75.5132</v>
      </c>
    </row>
    <row r="623" customFormat="false" ht="12.75" hidden="false" customHeight="false" outlineLevel="0" collapsed="false">
      <c r="A623" s="2" t="n">
        <f aca="false">Travi!A623</f>
        <v>8</v>
      </c>
      <c r="B623" s="2" t="n">
        <f aca="false">Travi!B623</f>
        <v>16</v>
      </c>
      <c r="C623" s="2" t="n">
        <f aca="false">Travi!C623</f>
        <v>9</v>
      </c>
      <c r="D623" s="2" t="n">
        <f aca="false">Travi!D623</f>
        <v>5</v>
      </c>
      <c r="E623" s="2" t="str">
        <f aca="false">Travi!E623</f>
        <v>Mdes</v>
      </c>
      <c r="F623" s="4" t="n">
        <f aca="false">Travi!F623</f>
        <v>-64.407</v>
      </c>
      <c r="G623" s="4" t="n">
        <f aca="false">Travi!G623</f>
        <v>-40.163</v>
      </c>
      <c r="H623" s="4" t="n">
        <f aca="false">(ABS(Travi!H623)+ABS(Travi!J623))*SIGN(Travi!H623)</f>
        <v>-0.307</v>
      </c>
      <c r="I623" s="4" t="n">
        <f aca="false">(ABS(Travi!I623)+ABS(Travi!K623))*SIGN(Travi!I623)</f>
        <v>-34.078</v>
      </c>
      <c r="J623" s="4" t="n">
        <f aca="false">(ABS(H623)+0.3*ABS(I623))*SIGN(H623)</f>
        <v>-10.5304</v>
      </c>
      <c r="K623" s="11" t="n">
        <f aca="false">(ABS(I623)+0.3*ABS(H623))*SIGN(I623)</f>
        <v>-34.1701</v>
      </c>
      <c r="L623" s="4" t="n">
        <f aca="false">G623+K623</f>
        <v>-74.3331</v>
      </c>
      <c r="M623" s="4" t="n">
        <f aca="false">G623-K623</f>
        <v>-5.99289999999999</v>
      </c>
    </row>
    <row r="624" customFormat="false" ht="12.75" hidden="false" customHeight="false" outlineLevel="0" collapsed="false">
      <c r="A624" s="2" t="n">
        <f aca="false">Travi!A624</f>
        <v>8</v>
      </c>
      <c r="B624" s="2" t="n">
        <f aca="false">Travi!B624</f>
        <v>16</v>
      </c>
      <c r="C624" s="2" t="n">
        <f aca="false">Travi!C624</f>
        <v>9</v>
      </c>
      <c r="D624" s="2" t="n">
        <f aca="false">Travi!D624</f>
        <v>5</v>
      </c>
      <c r="E624" s="2" t="str">
        <f aca="false">Travi!E624</f>
        <v>Vsin</v>
      </c>
      <c r="F624" s="4" t="n">
        <f aca="false">Travi!F624</f>
        <v>100.773</v>
      </c>
      <c r="G624" s="4" t="n">
        <f aca="false">Travi!G624</f>
        <v>62.653</v>
      </c>
      <c r="H624" s="4" t="n">
        <f aca="false">(ABS(Travi!H624)+ABS(Travi!J624))*SIGN(Travi!H624)</f>
        <v>-0.151</v>
      </c>
      <c r="I624" s="4" t="n">
        <f aca="false">(ABS(Travi!I624)+ABS(Travi!K624))*SIGN(Travi!I624)</f>
        <v>-16.763</v>
      </c>
      <c r="J624" s="4" t="n">
        <f aca="false">(ABS(H624)+0.3*ABS(I624))*SIGN(H624)</f>
        <v>-5.1799</v>
      </c>
      <c r="K624" s="11" t="n">
        <f aca="false">(ABS(I624)+0.3*ABS(H624))*SIGN(I624)</f>
        <v>-16.8083</v>
      </c>
      <c r="L624" s="4" t="n">
        <f aca="false">G624+K624</f>
        <v>45.8447</v>
      </c>
      <c r="M624" s="4" t="n">
        <f aca="false">G624-K624</f>
        <v>79.4613</v>
      </c>
    </row>
    <row r="625" customFormat="false" ht="12.75" hidden="false" customHeight="false" outlineLevel="0" collapsed="false">
      <c r="A625" s="2" t="n">
        <f aca="false">Travi!A625</f>
        <v>8</v>
      </c>
      <c r="B625" s="2" t="n">
        <f aca="false">Travi!B625</f>
        <v>16</v>
      </c>
      <c r="C625" s="2" t="n">
        <f aca="false">Travi!C625</f>
        <v>9</v>
      </c>
      <c r="D625" s="2" t="n">
        <f aca="false">Travi!D625</f>
        <v>5</v>
      </c>
      <c r="E625" s="2" t="str">
        <f aca="false">Travi!E625</f>
        <v>Vdes</v>
      </c>
      <c r="F625" s="4" t="n">
        <f aca="false">Travi!F625</f>
        <v>-100.25</v>
      </c>
      <c r="G625" s="4" t="n">
        <f aca="false">Travi!G625</f>
        <v>-62.356</v>
      </c>
      <c r="H625" s="4" t="n">
        <f aca="false">(ABS(Travi!H625)+ABS(Travi!J625))*SIGN(Travi!H625)</f>
        <v>-0.151</v>
      </c>
      <c r="I625" s="4" t="n">
        <f aca="false">(ABS(Travi!I625)+ABS(Travi!K625))*SIGN(Travi!I625)</f>
        <v>-16.763</v>
      </c>
      <c r="J625" s="4" t="n">
        <f aca="false">(ABS(H625)+0.3*ABS(I625))*SIGN(H625)</f>
        <v>-5.1799</v>
      </c>
      <c r="K625" s="11" t="n">
        <f aca="false">(ABS(I625)+0.3*ABS(H625))*SIGN(I625)</f>
        <v>-16.8083</v>
      </c>
      <c r="L625" s="4" t="n">
        <f aca="false">G625+K625</f>
        <v>-79.1643</v>
      </c>
      <c r="M625" s="4" t="n">
        <f aca="false">G625-K625</f>
        <v>-45.5477</v>
      </c>
    </row>
    <row r="626" customFormat="false" ht="12.75" hidden="false" customHeight="false" outlineLevel="0" collapsed="false">
      <c r="A626" s="2" t="n">
        <f aca="false">Travi!A626</f>
        <v>8</v>
      </c>
      <c r="B626" s="2" t="n">
        <f aca="false">Travi!B626</f>
        <v>16</v>
      </c>
      <c r="C626" s="2" t="n">
        <f aca="false">Travi!C626</f>
        <v>9</v>
      </c>
      <c r="D626" s="2" t="n">
        <f aca="false">Travi!D626</f>
        <v>4</v>
      </c>
      <c r="E626" s="2" t="str">
        <f aca="false">Travi!E626</f>
        <v>Msin</v>
      </c>
      <c r="F626" s="4" t="n">
        <f aca="false">Travi!F626</f>
        <v>-67.822</v>
      </c>
      <c r="G626" s="4" t="n">
        <f aca="false">Travi!G626</f>
        <v>-42.969</v>
      </c>
      <c r="H626" s="4" t="n">
        <f aca="false">(ABS(Travi!H626)+ABS(Travi!J626))*SIGN(Travi!H626)</f>
        <v>0.592</v>
      </c>
      <c r="I626" s="4" t="n">
        <f aca="false">(ABS(Travi!I626)+ABS(Travi!K626))*SIGN(Travi!I626)</f>
        <v>84.718</v>
      </c>
      <c r="J626" s="4" t="n">
        <f aca="false">(ABS(H626)+0.3*ABS(I626))*SIGN(H626)</f>
        <v>26.0074</v>
      </c>
      <c r="K626" s="11" t="n">
        <f aca="false">(ABS(I626)+0.3*ABS(H626))*SIGN(I626)</f>
        <v>84.8956</v>
      </c>
      <c r="L626" s="4" t="n">
        <f aca="false">G626+K626</f>
        <v>41.9266</v>
      </c>
      <c r="M626" s="4" t="n">
        <f aca="false">G626-K626</f>
        <v>-127.8646</v>
      </c>
    </row>
    <row r="627" customFormat="false" ht="12.75" hidden="false" customHeight="false" outlineLevel="0" collapsed="false">
      <c r="A627" s="2" t="n">
        <f aca="false">Travi!A627</f>
        <v>8</v>
      </c>
      <c r="B627" s="2" t="n">
        <f aca="false">Travi!B627</f>
        <v>16</v>
      </c>
      <c r="C627" s="2" t="n">
        <f aca="false">Travi!C627</f>
        <v>9</v>
      </c>
      <c r="D627" s="2" t="n">
        <f aca="false">Travi!D627</f>
        <v>4</v>
      </c>
      <c r="E627" s="2" t="str">
        <f aca="false">Travi!E627</f>
        <v>Mdes</v>
      </c>
      <c r="F627" s="4" t="n">
        <f aca="false">Travi!F627</f>
        <v>-72.913</v>
      </c>
      <c r="G627" s="4" t="n">
        <f aca="false">Travi!G627</f>
        <v>-46.917</v>
      </c>
      <c r="H627" s="4" t="n">
        <f aca="false">(ABS(Travi!H627)+ABS(Travi!J627))*SIGN(Travi!H627)</f>
        <v>-0.582</v>
      </c>
      <c r="I627" s="4" t="n">
        <f aca="false">(ABS(Travi!I627)+ABS(Travi!K627))*SIGN(Travi!I627)</f>
        <v>-83.386</v>
      </c>
      <c r="J627" s="4" t="n">
        <f aca="false">(ABS(H627)+0.3*ABS(I627))*SIGN(H627)</f>
        <v>-25.5978</v>
      </c>
      <c r="K627" s="11" t="n">
        <f aca="false">(ABS(I627)+0.3*ABS(H627))*SIGN(I627)</f>
        <v>-83.5606</v>
      </c>
      <c r="L627" s="4" t="n">
        <f aca="false">G627+K627</f>
        <v>-130.4776</v>
      </c>
      <c r="M627" s="4" t="n">
        <f aca="false">G627-K627</f>
        <v>36.6436</v>
      </c>
    </row>
    <row r="628" customFormat="false" ht="12.75" hidden="false" customHeight="false" outlineLevel="0" collapsed="false">
      <c r="A628" s="2" t="n">
        <f aca="false">Travi!A628</f>
        <v>8</v>
      </c>
      <c r="B628" s="2" t="n">
        <f aca="false">Travi!B628</f>
        <v>16</v>
      </c>
      <c r="C628" s="2" t="n">
        <f aca="false">Travi!C628</f>
        <v>9</v>
      </c>
      <c r="D628" s="2" t="n">
        <f aca="false">Travi!D628</f>
        <v>4</v>
      </c>
      <c r="E628" s="2" t="str">
        <f aca="false">Travi!E628</f>
        <v>Vsin</v>
      </c>
      <c r="F628" s="4" t="n">
        <f aca="false">Travi!F628</f>
        <v>105.83</v>
      </c>
      <c r="G628" s="4" t="n">
        <f aca="false">Travi!G628</f>
        <v>67.364</v>
      </c>
      <c r="H628" s="4" t="n">
        <f aca="false">(ABS(Travi!H628)+ABS(Travi!J628))*SIGN(Travi!H628)</f>
        <v>-0.286</v>
      </c>
      <c r="I628" s="4" t="n">
        <f aca="false">(ABS(Travi!I628)+ABS(Travi!K628))*SIGN(Travi!I628)</f>
        <v>-41.001</v>
      </c>
      <c r="J628" s="4" t="n">
        <f aca="false">(ABS(H628)+0.3*ABS(I628))*SIGN(H628)</f>
        <v>-12.5863</v>
      </c>
      <c r="K628" s="11" t="n">
        <f aca="false">(ABS(I628)+0.3*ABS(H628))*SIGN(I628)</f>
        <v>-41.0868</v>
      </c>
      <c r="L628" s="4" t="n">
        <f aca="false">G628+K628</f>
        <v>26.2772</v>
      </c>
      <c r="M628" s="4" t="n">
        <f aca="false">G628-K628</f>
        <v>108.4508</v>
      </c>
    </row>
    <row r="629" customFormat="false" ht="12.75" hidden="false" customHeight="false" outlineLevel="0" collapsed="false">
      <c r="A629" s="2" t="n">
        <f aca="false">Travi!A629</f>
        <v>8</v>
      </c>
      <c r="B629" s="2" t="n">
        <f aca="false">Travi!B629</f>
        <v>16</v>
      </c>
      <c r="C629" s="2" t="n">
        <f aca="false">Travi!C629</f>
        <v>9</v>
      </c>
      <c r="D629" s="2" t="n">
        <f aca="false">Travi!D629</f>
        <v>4</v>
      </c>
      <c r="E629" s="2" t="str">
        <f aca="false">Travi!E629</f>
        <v>Vdes</v>
      </c>
      <c r="F629" s="4" t="n">
        <f aca="false">Travi!F629</f>
        <v>-108.313</v>
      </c>
      <c r="G629" s="4" t="n">
        <f aca="false">Travi!G629</f>
        <v>-69.289</v>
      </c>
      <c r="H629" s="4" t="n">
        <f aca="false">(ABS(Travi!H629)+ABS(Travi!J629))*SIGN(Travi!H629)</f>
        <v>-0.286</v>
      </c>
      <c r="I629" s="4" t="n">
        <f aca="false">(ABS(Travi!I629)+ABS(Travi!K629))*SIGN(Travi!I629)</f>
        <v>-41.001</v>
      </c>
      <c r="J629" s="4" t="n">
        <f aca="false">(ABS(H629)+0.3*ABS(I629))*SIGN(H629)</f>
        <v>-12.5863</v>
      </c>
      <c r="K629" s="11" t="n">
        <f aca="false">(ABS(I629)+0.3*ABS(H629))*SIGN(I629)</f>
        <v>-41.0868</v>
      </c>
      <c r="L629" s="4" t="n">
        <f aca="false">G629+K629</f>
        <v>-110.3758</v>
      </c>
      <c r="M629" s="4" t="n">
        <f aca="false">G629-K629</f>
        <v>-28.2022</v>
      </c>
    </row>
    <row r="630" customFormat="false" ht="12.75" hidden="false" customHeight="false" outlineLevel="0" collapsed="false">
      <c r="A630" s="2" t="n">
        <f aca="false">Travi!A630</f>
        <v>8</v>
      </c>
      <c r="B630" s="2" t="n">
        <f aca="false">Travi!B630</f>
        <v>16</v>
      </c>
      <c r="C630" s="2" t="n">
        <f aca="false">Travi!C630</f>
        <v>9</v>
      </c>
      <c r="D630" s="2" t="n">
        <f aca="false">Travi!D630</f>
        <v>3</v>
      </c>
      <c r="E630" s="2" t="str">
        <f aca="false">Travi!E630</f>
        <v>Msin</v>
      </c>
      <c r="F630" s="4" t="n">
        <f aca="false">Travi!F630</f>
        <v>-68.834</v>
      </c>
      <c r="G630" s="4" t="n">
        <f aca="false">Travi!G630</f>
        <v>-43.765</v>
      </c>
      <c r="H630" s="4" t="n">
        <f aca="false">(ABS(Travi!H630)+ABS(Travi!J630))*SIGN(Travi!H630)</f>
        <v>0.634</v>
      </c>
      <c r="I630" s="4" t="n">
        <f aca="false">(ABS(Travi!I630)+ABS(Travi!K630))*SIGN(Travi!I630)</f>
        <v>120.669</v>
      </c>
      <c r="J630" s="4" t="n">
        <f aca="false">(ABS(H630)+0.3*ABS(I630))*SIGN(H630)</f>
        <v>36.8347</v>
      </c>
      <c r="K630" s="11" t="n">
        <f aca="false">(ABS(I630)+0.3*ABS(H630))*SIGN(I630)</f>
        <v>120.8592</v>
      </c>
      <c r="L630" s="4" t="n">
        <f aca="false">G630+K630</f>
        <v>77.0942</v>
      </c>
      <c r="M630" s="4" t="n">
        <f aca="false">G630-K630</f>
        <v>-164.6242</v>
      </c>
    </row>
    <row r="631" customFormat="false" ht="12.75" hidden="false" customHeight="false" outlineLevel="0" collapsed="false">
      <c r="A631" s="2" t="n">
        <f aca="false">Travi!A631</f>
        <v>8</v>
      </c>
      <c r="B631" s="2" t="n">
        <f aca="false">Travi!B631</f>
        <v>16</v>
      </c>
      <c r="C631" s="2" t="n">
        <f aca="false">Travi!C631</f>
        <v>9</v>
      </c>
      <c r="D631" s="2" t="n">
        <f aca="false">Travi!D631</f>
        <v>3</v>
      </c>
      <c r="E631" s="2" t="str">
        <f aca="false">Travi!E631</f>
        <v>Mdes</v>
      </c>
      <c r="F631" s="4" t="n">
        <f aca="false">Travi!F631</f>
        <v>-71.086</v>
      </c>
      <c r="G631" s="4" t="n">
        <f aca="false">Travi!G631</f>
        <v>-45.681</v>
      </c>
      <c r="H631" s="4" t="n">
        <f aca="false">(ABS(Travi!H631)+ABS(Travi!J631))*SIGN(Travi!H631)</f>
        <v>-0.624</v>
      </c>
      <c r="I631" s="4" t="n">
        <f aca="false">(ABS(Travi!I631)+ABS(Travi!K631))*SIGN(Travi!I631)</f>
        <v>-118.483</v>
      </c>
      <c r="J631" s="4" t="n">
        <f aca="false">(ABS(H631)+0.3*ABS(I631))*SIGN(H631)</f>
        <v>-36.1689</v>
      </c>
      <c r="K631" s="11" t="n">
        <f aca="false">(ABS(I631)+0.3*ABS(H631))*SIGN(I631)</f>
        <v>-118.6702</v>
      </c>
      <c r="L631" s="4" t="n">
        <f aca="false">G631+K631</f>
        <v>-164.3512</v>
      </c>
      <c r="M631" s="4" t="n">
        <f aca="false">G631-K631</f>
        <v>72.9892</v>
      </c>
    </row>
    <row r="632" customFormat="false" ht="12.75" hidden="false" customHeight="false" outlineLevel="0" collapsed="false">
      <c r="A632" s="2" t="n">
        <f aca="false">Travi!A632</f>
        <v>8</v>
      </c>
      <c r="B632" s="2" t="n">
        <f aca="false">Travi!B632</f>
        <v>16</v>
      </c>
      <c r="C632" s="2" t="n">
        <f aca="false">Travi!C632</f>
        <v>9</v>
      </c>
      <c r="D632" s="2" t="n">
        <f aca="false">Travi!D632</f>
        <v>3</v>
      </c>
      <c r="E632" s="2" t="str">
        <f aca="false">Travi!E632</f>
        <v>Vsin</v>
      </c>
      <c r="F632" s="4" t="n">
        <f aca="false">Travi!F632</f>
        <v>106.522</v>
      </c>
      <c r="G632" s="4" t="n">
        <f aca="false">Travi!G632</f>
        <v>67.859</v>
      </c>
      <c r="H632" s="4" t="n">
        <f aca="false">(ABS(Travi!H632)+ABS(Travi!J632))*SIGN(Travi!H632)</f>
        <v>-0.307</v>
      </c>
      <c r="I632" s="4" t="n">
        <f aca="false">(ABS(Travi!I632)+ABS(Travi!K632))*SIGN(Travi!I632)</f>
        <v>-58.33</v>
      </c>
      <c r="J632" s="4" t="n">
        <f aca="false">(ABS(H632)+0.3*ABS(I632))*SIGN(H632)</f>
        <v>-17.806</v>
      </c>
      <c r="K632" s="11" t="n">
        <f aca="false">(ABS(I632)+0.3*ABS(H632))*SIGN(I632)</f>
        <v>-58.4221</v>
      </c>
      <c r="L632" s="4" t="n">
        <f aca="false">G632+K632</f>
        <v>9.43689999999999</v>
      </c>
      <c r="M632" s="4" t="n">
        <f aca="false">G632-K632</f>
        <v>126.2811</v>
      </c>
    </row>
    <row r="633" customFormat="false" ht="12.75" hidden="false" customHeight="false" outlineLevel="0" collapsed="false">
      <c r="A633" s="2" t="n">
        <f aca="false">Travi!A633</f>
        <v>8</v>
      </c>
      <c r="B633" s="2" t="n">
        <f aca="false">Travi!B633</f>
        <v>16</v>
      </c>
      <c r="C633" s="2" t="n">
        <f aca="false">Travi!C633</f>
        <v>9</v>
      </c>
      <c r="D633" s="2" t="n">
        <f aca="false">Travi!D633</f>
        <v>3</v>
      </c>
      <c r="E633" s="2" t="str">
        <f aca="false">Travi!E633</f>
        <v>Vdes</v>
      </c>
      <c r="F633" s="4" t="n">
        <f aca="false">Travi!F633</f>
        <v>-107.621</v>
      </c>
      <c r="G633" s="4" t="n">
        <f aca="false">Travi!G633</f>
        <v>-68.794</v>
      </c>
      <c r="H633" s="4" t="n">
        <f aca="false">(ABS(Travi!H633)+ABS(Travi!J633))*SIGN(Travi!H633)</f>
        <v>-0.307</v>
      </c>
      <c r="I633" s="4" t="n">
        <f aca="false">(ABS(Travi!I633)+ABS(Travi!K633))*SIGN(Travi!I633)</f>
        <v>-58.33</v>
      </c>
      <c r="J633" s="4" t="n">
        <f aca="false">(ABS(H633)+0.3*ABS(I633))*SIGN(H633)</f>
        <v>-17.806</v>
      </c>
      <c r="K633" s="11" t="n">
        <f aca="false">(ABS(I633)+0.3*ABS(H633))*SIGN(I633)</f>
        <v>-58.4221</v>
      </c>
      <c r="L633" s="4" t="n">
        <f aca="false">G633+K633</f>
        <v>-127.2161</v>
      </c>
      <c r="M633" s="4" t="n">
        <f aca="false">G633-K633</f>
        <v>-10.3719</v>
      </c>
    </row>
    <row r="634" customFormat="false" ht="12.75" hidden="false" customHeight="false" outlineLevel="0" collapsed="false">
      <c r="A634" s="2" t="n">
        <f aca="false">Travi!A634</f>
        <v>8</v>
      </c>
      <c r="B634" s="2" t="n">
        <f aca="false">Travi!B634</f>
        <v>16</v>
      </c>
      <c r="C634" s="2" t="n">
        <f aca="false">Travi!C634</f>
        <v>9</v>
      </c>
      <c r="D634" s="2" t="n">
        <f aca="false">Travi!D634</f>
        <v>2</v>
      </c>
      <c r="E634" s="2" t="str">
        <f aca="false">Travi!E634</f>
        <v>Msin</v>
      </c>
      <c r="F634" s="4" t="n">
        <f aca="false">Travi!F634</f>
        <v>-69.738</v>
      </c>
      <c r="G634" s="4" t="n">
        <f aca="false">Travi!G634</f>
        <v>-44.386</v>
      </c>
      <c r="H634" s="4" t="n">
        <f aca="false">(ABS(Travi!H634)+ABS(Travi!J634))*SIGN(Travi!H634)</f>
        <v>0.722</v>
      </c>
      <c r="I634" s="4" t="n">
        <f aca="false">(ABS(Travi!I634)+ABS(Travi!K634))*SIGN(Travi!I634)</f>
        <v>146.548</v>
      </c>
      <c r="J634" s="4" t="n">
        <f aca="false">(ABS(H634)+0.3*ABS(I634))*SIGN(H634)</f>
        <v>44.6864</v>
      </c>
      <c r="K634" s="11" t="n">
        <f aca="false">(ABS(I634)+0.3*ABS(H634))*SIGN(I634)</f>
        <v>146.7646</v>
      </c>
      <c r="L634" s="4" t="n">
        <f aca="false">G634+K634</f>
        <v>102.3786</v>
      </c>
      <c r="M634" s="4" t="n">
        <f aca="false">G634-K634</f>
        <v>-191.1506</v>
      </c>
    </row>
    <row r="635" customFormat="false" ht="12.75" hidden="false" customHeight="false" outlineLevel="0" collapsed="false">
      <c r="A635" s="2" t="n">
        <f aca="false">Travi!A635</f>
        <v>8</v>
      </c>
      <c r="B635" s="2" t="n">
        <f aca="false">Travi!B635</f>
        <v>16</v>
      </c>
      <c r="C635" s="2" t="n">
        <f aca="false">Travi!C635</f>
        <v>9</v>
      </c>
      <c r="D635" s="2" t="n">
        <f aca="false">Travi!D635</f>
        <v>2</v>
      </c>
      <c r="E635" s="2" t="str">
        <f aca="false">Travi!E635</f>
        <v>Mdes</v>
      </c>
      <c r="F635" s="4" t="n">
        <f aca="false">Travi!F635</f>
        <v>-71.241</v>
      </c>
      <c r="G635" s="4" t="n">
        <f aca="false">Travi!G635</f>
        <v>-45.705</v>
      </c>
      <c r="H635" s="4" t="n">
        <f aca="false">(ABS(Travi!H635)+ABS(Travi!J635))*SIGN(Travi!H635)</f>
        <v>-0.704</v>
      </c>
      <c r="I635" s="4" t="n">
        <f aca="false">(ABS(Travi!I635)+ABS(Travi!K635))*SIGN(Travi!I635)</f>
        <v>-144.068</v>
      </c>
      <c r="J635" s="4" t="n">
        <f aca="false">(ABS(H635)+0.3*ABS(I635))*SIGN(H635)</f>
        <v>-43.9244</v>
      </c>
      <c r="K635" s="11" t="n">
        <f aca="false">(ABS(I635)+0.3*ABS(H635))*SIGN(I635)</f>
        <v>-144.2792</v>
      </c>
      <c r="L635" s="4" t="n">
        <f aca="false">G635+K635</f>
        <v>-189.9842</v>
      </c>
      <c r="M635" s="4" t="n">
        <f aca="false">G635-K635</f>
        <v>98.5742</v>
      </c>
    </row>
    <row r="636" customFormat="false" ht="12.75" hidden="false" customHeight="false" outlineLevel="0" collapsed="false">
      <c r="A636" s="2" t="n">
        <f aca="false">Travi!A636</f>
        <v>8</v>
      </c>
      <c r="B636" s="2" t="n">
        <f aca="false">Travi!B636</f>
        <v>16</v>
      </c>
      <c r="C636" s="2" t="n">
        <f aca="false">Travi!C636</f>
        <v>9</v>
      </c>
      <c r="D636" s="2" t="n">
        <f aca="false">Travi!D636</f>
        <v>2</v>
      </c>
      <c r="E636" s="2" t="str">
        <f aca="false">Travi!E636</f>
        <v>Vsin</v>
      </c>
      <c r="F636" s="4" t="n">
        <f aca="false">Travi!F636</f>
        <v>106.705</v>
      </c>
      <c r="G636" s="4" t="n">
        <f aca="false">Travi!G636</f>
        <v>68.005</v>
      </c>
      <c r="H636" s="4" t="n">
        <f aca="false">(ABS(Travi!H636)+ABS(Travi!J636))*SIGN(Travi!H636)</f>
        <v>-0.348</v>
      </c>
      <c r="I636" s="4" t="n">
        <f aca="false">(ABS(Travi!I636)+ABS(Travi!K636))*SIGN(Travi!I636)</f>
        <v>-70.882</v>
      </c>
      <c r="J636" s="4" t="n">
        <f aca="false">(ABS(H636)+0.3*ABS(I636))*SIGN(H636)</f>
        <v>-21.6126</v>
      </c>
      <c r="K636" s="11" t="n">
        <f aca="false">(ABS(I636)+0.3*ABS(H636))*SIGN(I636)</f>
        <v>-70.9864</v>
      </c>
      <c r="L636" s="4" t="n">
        <f aca="false">G636+K636</f>
        <v>-2.98140000000001</v>
      </c>
      <c r="M636" s="4" t="n">
        <f aca="false">G636-K636</f>
        <v>138.9914</v>
      </c>
    </row>
    <row r="637" customFormat="false" ht="12.75" hidden="false" customHeight="false" outlineLevel="0" collapsed="false">
      <c r="A637" s="2" t="n">
        <f aca="false">Travi!A637</f>
        <v>8</v>
      </c>
      <c r="B637" s="2" t="n">
        <f aca="false">Travi!B637</f>
        <v>16</v>
      </c>
      <c r="C637" s="2" t="n">
        <f aca="false">Travi!C637</f>
        <v>9</v>
      </c>
      <c r="D637" s="2" t="n">
        <f aca="false">Travi!D637</f>
        <v>2</v>
      </c>
      <c r="E637" s="2" t="str">
        <f aca="false">Travi!E637</f>
        <v>Vdes</v>
      </c>
      <c r="F637" s="4" t="n">
        <f aca="false">Travi!F637</f>
        <v>-107.438</v>
      </c>
      <c r="G637" s="4" t="n">
        <f aca="false">Travi!G637</f>
        <v>-68.648</v>
      </c>
      <c r="H637" s="4" t="n">
        <f aca="false">(ABS(Travi!H637)+ABS(Travi!J637))*SIGN(Travi!H637)</f>
        <v>-0.348</v>
      </c>
      <c r="I637" s="4" t="n">
        <f aca="false">(ABS(Travi!I637)+ABS(Travi!K637))*SIGN(Travi!I637)</f>
        <v>-70.882</v>
      </c>
      <c r="J637" s="4" t="n">
        <f aca="false">(ABS(H637)+0.3*ABS(I637))*SIGN(H637)</f>
        <v>-21.6126</v>
      </c>
      <c r="K637" s="11" t="n">
        <f aca="false">(ABS(I637)+0.3*ABS(H637))*SIGN(I637)</f>
        <v>-70.9864</v>
      </c>
      <c r="L637" s="4" t="n">
        <f aca="false">G637+K637</f>
        <v>-139.6344</v>
      </c>
      <c r="M637" s="4" t="n">
        <f aca="false">G637-K637</f>
        <v>2.33840000000001</v>
      </c>
    </row>
    <row r="638" customFormat="false" ht="12.75" hidden="false" customHeight="false" outlineLevel="0" collapsed="false">
      <c r="A638" s="2" t="n">
        <f aca="false">Travi!A638</f>
        <v>8</v>
      </c>
      <c r="B638" s="2" t="n">
        <f aca="false">Travi!B638</f>
        <v>16</v>
      </c>
      <c r="C638" s="2" t="n">
        <f aca="false">Travi!C638</f>
        <v>9</v>
      </c>
      <c r="D638" s="2" t="n">
        <f aca="false">Travi!D638</f>
        <v>1</v>
      </c>
      <c r="E638" s="2" t="str">
        <f aca="false">Travi!E638</f>
        <v>Msin</v>
      </c>
      <c r="F638" s="4" t="n">
        <f aca="false">Travi!F638</f>
        <v>-71.529</v>
      </c>
      <c r="G638" s="4" t="n">
        <f aca="false">Travi!G638</f>
        <v>-45.667</v>
      </c>
      <c r="H638" s="4" t="n">
        <f aca="false">(ABS(Travi!H638)+ABS(Travi!J638))*SIGN(Travi!H638)</f>
        <v>-0.147</v>
      </c>
      <c r="I638" s="4" t="n">
        <f aca="false">(ABS(Travi!I638)+ABS(Travi!K638))*SIGN(Travi!I638)</f>
        <v>150.779</v>
      </c>
      <c r="J638" s="4" t="n">
        <f aca="false">(ABS(H638)+0.3*ABS(I638))*SIGN(H638)</f>
        <v>-45.3807</v>
      </c>
      <c r="K638" s="11" t="n">
        <f aca="false">(ABS(I638)+0.3*ABS(H638))*SIGN(I638)</f>
        <v>150.8231</v>
      </c>
      <c r="L638" s="4" t="n">
        <f aca="false">G638+K638</f>
        <v>105.1561</v>
      </c>
      <c r="M638" s="4" t="n">
        <f aca="false">G638-K638</f>
        <v>-196.4901</v>
      </c>
    </row>
    <row r="639" customFormat="false" ht="12.75" hidden="false" customHeight="false" outlineLevel="0" collapsed="false">
      <c r="A639" s="2" t="n">
        <f aca="false">Travi!A639</f>
        <v>8</v>
      </c>
      <c r="B639" s="2" t="n">
        <f aca="false">Travi!B639</f>
        <v>16</v>
      </c>
      <c r="C639" s="2" t="n">
        <f aca="false">Travi!C639</f>
        <v>9</v>
      </c>
      <c r="D639" s="2" t="n">
        <f aca="false">Travi!D639</f>
        <v>1</v>
      </c>
      <c r="E639" s="2" t="str">
        <f aca="false">Travi!E639</f>
        <v>Mdes</v>
      </c>
      <c r="F639" s="4" t="n">
        <f aca="false">Travi!F639</f>
        <v>-69.46</v>
      </c>
      <c r="G639" s="4" t="n">
        <f aca="false">Travi!G639</f>
        <v>-44.468</v>
      </c>
      <c r="H639" s="4" t="n">
        <f aca="false">(ABS(Travi!H639)+ABS(Travi!J639))*SIGN(Travi!H639)</f>
        <v>0.145</v>
      </c>
      <c r="I639" s="4" t="n">
        <f aca="false">(ABS(Travi!I639)+ABS(Travi!K639))*SIGN(Travi!I639)</f>
        <v>-147.082</v>
      </c>
      <c r="J639" s="4" t="n">
        <f aca="false">(ABS(H639)+0.3*ABS(I639))*SIGN(H639)</f>
        <v>44.2696</v>
      </c>
      <c r="K639" s="11" t="n">
        <f aca="false">(ABS(I639)+0.3*ABS(H639))*SIGN(I639)</f>
        <v>-147.1255</v>
      </c>
      <c r="L639" s="4" t="n">
        <f aca="false">G639+K639</f>
        <v>-191.5935</v>
      </c>
      <c r="M639" s="4" t="n">
        <f aca="false">G639-K639</f>
        <v>102.6575</v>
      </c>
    </row>
    <row r="640" customFormat="false" ht="12.75" hidden="false" customHeight="false" outlineLevel="0" collapsed="false">
      <c r="A640" s="2" t="n">
        <f aca="false">Travi!A640</f>
        <v>8</v>
      </c>
      <c r="B640" s="2" t="n">
        <f aca="false">Travi!B640</f>
        <v>16</v>
      </c>
      <c r="C640" s="2" t="n">
        <f aca="false">Travi!C640</f>
        <v>9</v>
      </c>
      <c r="D640" s="2" t="n">
        <f aca="false">Travi!D640</f>
        <v>1</v>
      </c>
      <c r="E640" s="2" t="str">
        <f aca="false">Travi!E640</f>
        <v>Vsin</v>
      </c>
      <c r="F640" s="4" t="n">
        <f aca="false">Travi!F640</f>
        <v>107.576</v>
      </c>
      <c r="G640" s="4" t="n">
        <f aca="false">Travi!G640</f>
        <v>68.619</v>
      </c>
      <c r="H640" s="4" t="n">
        <f aca="false">(ABS(Travi!H640)+ABS(Travi!J640))*SIGN(Travi!H640)</f>
        <v>0.071</v>
      </c>
      <c r="I640" s="4" t="n">
        <f aca="false">(ABS(Travi!I640)+ABS(Travi!K640))*SIGN(Travi!I640)</f>
        <v>-72.649</v>
      </c>
      <c r="J640" s="4" t="n">
        <f aca="false">(ABS(H640)+0.3*ABS(I640))*SIGN(H640)</f>
        <v>21.8657</v>
      </c>
      <c r="K640" s="11" t="n">
        <f aca="false">(ABS(I640)+0.3*ABS(H640))*SIGN(I640)</f>
        <v>-72.6703</v>
      </c>
      <c r="L640" s="4" t="n">
        <f aca="false">G640+K640</f>
        <v>-4.0513</v>
      </c>
      <c r="M640" s="4" t="n">
        <f aca="false">G640-K640</f>
        <v>141.2893</v>
      </c>
    </row>
    <row r="641" customFormat="false" ht="12.75" hidden="false" customHeight="false" outlineLevel="0" collapsed="false">
      <c r="A641" s="2" t="n">
        <f aca="false">Travi!A641</f>
        <v>8</v>
      </c>
      <c r="B641" s="2" t="n">
        <f aca="false">Travi!B641</f>
        <v>16</v>
      </c>
      <c r="C641" s="2" t="n">
        <f aca="false">Travi!C641</f>
        <v>9</v>
      </c>
      <c r="D641" s="2" t="n">
        <f aca="false">Travi!D641</f>
        <v>1</v>
      </c>
      <c r="E641" s="2" t="str">
        <f aca="false">Travi!E641</f>
        <v>Vdes</v>
      </c>
      <c r="F641" s="4" t="n">
        <f aca="false">Travi!F641</f>
        <v>-106.567</v>
      </c>
      <c r="G641" s="4" t="n">
        <f aca="false">Travi!G641</f>
        <v>-68.034</v>
      </c>
      <c r="H641" s="4" t="n">
        <f aca="false">(ABS(Travi!H641)+ABS(Travi!J641))*SIGN(Travi!H641)</f>
        <v>0.071</v>
      </c>
      <c r="I641" s="4" t="n">
        <f aca="false">(ABS(Travi!I641)+ABS(Travi!K641))*SIGN(Travi!I641)</f>
        <v>-72.649</v>
      </c>
      <c r="J641" s="4" t="n">
        <f aca="false">(ABS(H641)+0.3*ABS(I641))*SIGN(H641)</f>
        <v>21.8657</v>
      </c>
      <c r="K641" s="11" t="n">
        <f aca="false">(ABS(I641)+0.3*ABS(H641))*SIGN(I641)</f>
        <v>-72.6703</v>
      </c>
      <c r="L641" s="4" t="n">
        <f aca="false">G641+K641</f>
        <v>-140.7043</v>
      </c>
      <c r="M641" s="4" t="n">
        <f aca="false">G641-K641</f>
        <v>4.63629999999999</v>
      </c>
    </row>
    <row r="642" customFormat="false" ht="12.75" hidden="false" customHeight="false" outlineLevel="0" collapsed="false">
      <c r="A642" s="2" t="n">
        <f aca="false">Travi!A642</f>
        <v>8</v>
      </c>
      <c r="B642" s="2" t="n">
        <f aca="false">Travi!B642</f>
        <v>9</v>
      </c>
      <c r="C642" s="2" t="n">
        <f aca="false">Travi!C642</f>
        <v>6</v>
      </c>
      <c r="D642" s="2" t="n">
        <f aca="false">Travi!D642</f>
        <v>5</v>
      </c>
      <c r="E642" s="2" t="str">
        <f aca="false">Travi!E642</f>
        <v>Msin</v>
      </c>
      <c r="F642" s="4" t="n">
        <f aca="false">Travi!F642</f>
        <v>-25.693</v>
      </c>
      <c r="G642" s="4" t="n">
        <f aca="false">Travi!G642</f>
        <v>-15.913</v>
      </c>
      <c r="H642" s="4" t="n">
        <f aca="false">(ABS(Travi!H642)+ABS(Travi!J642))*SIGN(Travi!H642)</f>
        <v>0.317</v>
      </c>
      <c r="I642" s="4" t="n">
        <f aca="false">(ABS(Travi!I642)+ABS(Travi!K642))*SIGN(Travi!I642)</f>
        <v>33.901</v>
      </c>
      <c r="J642" s="4" t="n">
        <f aca="false">(ABS(H642)+0.3*ABS(I642))*SIGN(H642)</f>
        <v>10.4873</v>
      </c>
      <c r="K642" s="11" t="n">
        <f aca="false">(ABS(I642)+0.3*ABS(H642))*SIGN(I642)</f>
        <v>33.9961</v>
      </c>
      <c r="L642" s="4" t="n">
        <f aca="false">G642+K642</f>
        <v>18.0831</v>
      </c>
      <c r="M642" s="4" t="n">
        <f aca="false">G642-K642</f>
        <v>-49.9091</v>
      </c>
    </row>
    <row r="643" customFormat="false" ht="12.75" hidden="false" customHeight="false" outlineLevel="0" collapsed="false">
      <c r="A643" s="2" t="n">
        <f aca="false">Travi!A643</f>
        <v>8</v>
      </c>
      <c r="B643" s="2" t="n">
        <f aca="false">Travi!B643</f>
        <v>9</v>
      </c>
      <c r="C643" s="2" t="n">
        <f aca="false">Travi!C643</f>
        <v>6</v>
      </c>
      <c r="D643" s="2" t="n">
        <f aca="false">Travi!D643</f>
        <v>5</v>
      </c>
      <c r="E643" s="2" t="str">
        <f aca="false">Travi!E643</f>
        <v>Mdes</v>
      </c>
      <c r="F643" s="4" t="n">
        <f aca="false">Travi!F643</f>
        <v>-32.654</v>
      </c>
      <c r="G643" s="4" t="n">
        <f aca="false">Travi!G643</f>
        <v>-20.22</v>
      </c>
      <c r="H643" s="4" t="n">
        <f aca="false">(ABS(Travi!H643)+ABS(Travi!J643))*SIGN(Travi!H643)</f>
        <v>-0.321</v>
      </c>
      <c r="I643" s="4" t="n">
        <f aca="false">(ABS(Travi!I643)+ABS(Travi!K643))*SIGN(Travi!I643)</f>
        <v>-34.533</v>
      </c>
      <c r="J643" s="4" t="n">
        <f aca="false">(ABS(H643)+0.3*ABS(I643))*SIGN(H643)</f>
        <v>-10.6809</v>
      </c>
      <c r="K643" s="11" t="n">
        <f aca="false">(ABS(I643)+0.3*ABS(H643))*SIGN(I643)</f>
        <v>-34.6293</v>
      </c>
      <c r="L643" s="4" t="n">
        <f aca="false">G643+K643</f>
        <v>-54.8493</v>
      </c>
      <c r="M643" s="4" t="n">
        <f aca="false">G643-K643</f>
        <v>14.4093</v>
      </c>
    </row>
    <row r="644" customFormat="false" ht="12.75" hidden="false" customHeight="false" outlineLevel="0" collapsed="false">
      <c r="A644" s="2" t="n">
        <f aca="false">Travi!A644</f>
        <v>8</v>
      </c>
      <c r="B644" s="2" t="n">
        <f aca="false">Travi!B644</f>
        <v>9</v>
      </c>
      <c r="C644" s="2" t="n">
        <f aca="false">Travi!C644</f>
        <v>6</v>
      </c>
      <c r="D644" s="2" t="n">
        <f aca="false">Travi!D644</f>
        <v>5</v>
      </c>
      <c r="E644" s="2" t="str">
        <f aca="false">Travi!E644</f>
        <v>Vsin</v>
      </c>
      <c r="F644" s="4" t="n">
        <f aca="false">Travi!F644</f>
        <v>42.075</v>
      </c>
      <c r="G644" s="4" t="n">
        <f aca="false">Travi!G644</f>
        <v>26.068</v>
      </c>
      <c r="H644" s="4" t="n">
        <f aca="false">(ABS(Travi!H644)+ABS(Travi!J644))*SIGN(Travi!H644)</f>
        <v>-0.172</v>
      </c>
      <c r="I644" s="4" t="n">
        <f aca="false">(ABS(Travi!I644)+ABS(Travi!K644))*SIGN(Travi!I644)</f>
        <v>-18.496</v>
      </c>
      <c r="J644" s="4" t="n">
        <f aca="false">(ABS(H644)+0.3*ABS(I644))*SIGN(H644)</f>
        <v>-5.7208</v>
      </c>
      <c r="K644" s="11" t="n">
        <f aca="false">(ABS(I644)+0.3*ABS(H644))*SIGN(I644)</f>
        <v>-18.5476</v>
      </c>
      <c r="L644" s="4" t="n">
        <f aca="false">G644+K644</f>
        <v>7.5204</v>
      </c>
      <c r="M644" s="4" t="n">
        <f aca="false">G644-K644</f>
        <v>44.6156</v>
      </c>
    </row>
    <row r="645" customFormat="false" ht="12.75" hidden="false" customHeight="false" outlineLevel="0" collapsed="false">
      <c r="A645" s="2" t="n">
        <f aca="false">Travi!A645</f>
        <v>8</v>
      </c>
      <c r="B645" s="2" t="n">
        <f aca="false">Travi!B645</f>
        <v>9</v>
      </c>
      <c r="C645" s="2" t="n">
        <f aca="false">Travi!C645</f>
        <v>6</v>
      </c>
      <c r="D645" s="2" t="n">
        <f aca="false">Travi!D645</f>
        <v>5</v>
      </c>
      <c r="E645" s="2" t="str">
        <f aca="false">Travi!E645</f>
        <v>Vdes</v>
      </c>
      <c r="F645" s="4" t="n">
        <f aca="false">Travi!F645</f>
        <v>-45.837</v>
      </c>
      <c r="G645" s="4" t="n">
        <f aca="false">Travi!G645</f>
        <v>-28.396</v>
      </c>
      <c r="H645" s="4" t="n">
        <f aca="false">(ABS(Travi!H645)+ABS(Travi!J645))*SIGN(Travi!H645)</f>
        <v>-0.172</v>
      </c>
      <c r="I645" s="4" t="n">
        <f aca="false">(ABS(Travi!I645)+ABS(Travi!K645))*SIGN(Travi!I645)</f>
        <v>-18.496</v>
      </c>
      <c r="J645" s="4" t="n">
        <f aca="false">(ABS(H645)+0.3*ABS(I645))*SIGN(H645)</f>
        <v>-5.7208</v>
      </c>
      <c r="K645" s="11" t="n">
        <f aca="false">(ABS(I645)+0.3*ABS(H645))*SIGN(I645)</f>
        <v>-18.5476</v>
      </c>
      <c r="L645" s="4" t="n">
        <f aca="false">G645+K645</f>
        <v>-46.9436</v>
      </c>
      <c r="M645" s="4" t="n">
        <f aca="false">G645-K645</f>
        <v>-9.8484</v>
      </c>
    </row>
    <row r="646" customFormat="false" ht="12.75" hidden="false" customHeight="false" outlineLevel="0" collapsed="false">
      <c r="A646" s="2" t="n">
        <f aca="false">Travi!A646</f>
        <v>8</v>
      </c>
      <c r="B646" s="2" t="n">
        <f aca="false">Travi!B646</f>
        <v>9</v>
      </c>
      <c r="C646" s="2" t="n">
        <f aca="false">Travi!C646</f>
        <v>6</v>
      </c>
      <c r="D646" s="2" t="n">
        <f aca="false">Travi!D646</f>
        <v>4</v>
      </c>
      <c r="E646" s="2" t="str">
        <f aca="false">Travi!E646</f>
        <v>Msin</v>
      </c>
      <c r="F646" s="4" t="n">
        <f aca="false">Travi!F646</f>
        <v>-24.804</v>
      </c>
      <c r="G646" s="4" t="n">
        <f aca="false">Travi!G646</f>
        <v>-16.602</v>
      </c>
      <c r="H646" s="4" t="n">
        <f aca="false">(ABS(Travi!H646)+ABS(Travi!J646))*SIGN(Travi!H646)</f>
        <v>0.605</v>
      </c>
      <c r="I646" s="4" t="n">
        <f aca="false">(ABS(Travi!I646)+ABS(Travi!K646))*SIGN(Travi!I646)</f>
        <v>85.355</v>
      </c>
      <c r="J646" s="4" t="n">
        <f aca="false">(ABS(H646)+0.3*ABS(I646))*SIGN(H646)</f>
        <v>26.2115</v>
      </c>
      <c r="K646" s="11" t="n">
        <f aca="false">(ABS(I646)+0.3*ABS(H646))*SIGN(I646)</f>
        <v>85.5365</v>
      </c>
      <c r="L646" s="4" t="n">
        <f aca="false">G646+K646</f>
        <v>68.9345</v>
      </c>
      <c r="M646" s="4" t="n">
        <f aca="false">G646-K646</f>
        <v>-102.1385</v>
      </c>
    </row>
    <row r="647" customFormat="false" ht="12.75" hidden="false" customHeight="false" outlineLevel="0" collapsed="false">
      <c r="A647" s="2" t="n">
        <f aca="false">Travi!A647</f>
        <v>8</v>
      </c>
      <c r="B647" s="2" t="n">
        <f aca="false">Travi!B647</f>
        <v>9</v>
      </c>
      <c r="C647" s="2" t="n">
        <f aca="false">Travi!C647</f>
        <v>6</v>
      </c>
      <c r="D647" s="2" t="n">
        <f aca="false">Travi!D647</f>
        <v>4</v>
      </c>
      <c r="E647" s="2" t="str">
        <f aca="false">Travi!E647</f>
        <v>Mdes</v>
      </c>
      <c r="F647" s="4" t="n">
        <f aca="false">Travi!F647</f>
        <v>-48.01</v>
      </c>
      <c r="G647" s="4" t="n">
        <f aca="false">Travi!G647</f>
        <v>-31.08</v>
      </c>
      <c r="H647" s="4" t="n">
        <f aca="false">(ABS(Travi!H647)+ABS(Travi!J647))*SIGN(Travi!H647)</f>
        <v>-0.61</v>
      </c>
      <c r="I647" s="4" t="n">
        <f aca="false">(ABS(Travi!I647)+ABS(Travi!K647))*SIGN(Travi!I647)</f>
        <v>-86.347</v>
      </c>
      <c r="J647" s="4" t="n">
        <f aca="false">(ABS(H647)+0.3*ABS(I647))*SIGN(H647)</f>
        <v>-26.5141</v>
      </c>
      <c r="K647" s="11" t="n">
        <f aca="false">(ABS(I647)+0.3*ABS(H647))*SIGN(I647)</f>
        <v>-86.53</v>
      </c>
      <c r="L647" s="4" t="n">
        <f aca="false">G647+K647</f>
        <v>-117.61</v>
      </c>
      <c r="M647" s="4" t="n">
        <f aca="false">G647-K647</f>
        <v>55.45</v>
      </c>
    </row>
    <row r="648" customFormat="false" ht="12.75" hidden="false" customHeight="false" outlineLevel="0" collapsed="false">
      <c r="A648" s="2" t="n">
        <f aca="false">Travi!A648</f>
        <v>8</v>
      </c>
      <c r="B648" s="2" t="n">
        <f aca="false">Travi!B648</f>
        <v>9</v>
      </c>
      <c r="C648" s="2" t="n">
        <f aca="false">Travi!C648</f>
        <v>6</v>
      </c>
      <c r="D648" s="2" t="n">
        <f aca="false">Travi!D648</f>
        <v>4</v>
      </c>
      <c r="E648" s="2" t="str">
        <f aca="false">Travi!E648</f>
        <v>Vsin</v>
      </c>
      <c r="F648" s="4" t="n">
        <f aca="false">Travi!F648</f>
        <v>51.966</v>
      </c>
      <c r="G648" s="4" t="n">
        <f aca="false">Travi!G648</f>
        <v>34.234</v>
      </c>
      <c r="H648" s="4" t="n">
        <f aca="false">(ABS(Travi!H648)+ABS(Travi!J648))*SIGN(Travi!H648)</f>
        <v>-0.329</v>
      </c>
      <c r="I648" s="4" t="n">
        <f aca="false">(ABS(Travi!I648)+ABS(Travi!K648))*SIGN(Travi!I648)</f>
        <v>-46.406</v>
      </c>
      <c r="J648" s="4" t="n">
        <f aca="false">(ABS(H648)+0.3*ABS(I648))*SIGN(H648)</f>
        <v>-14.2508</v>
      </c>
      <c r="K648" s="11" t="n">
        <f aca="false">(ABS(I648)+0.3*ABS(H648))*SIGN(I648)</f>
        <v>-46.5047</v>
      </c>
      <c r="L648" s="4" t="n">
        <f aca="false">G648+K648</f>
        <v>-12.2707</v>
      </c>
      <c r="M648" s="4" t="n">
        <f aca="false">G648-K648</f>
        <v>80.7387</v>
      </c>
    </row>
    <row r="649" customFormat="false" ht="12.75" hidden="false" customHeight="false" outlineLevel="0" collapsed="false">
      <c r="A649" s="2" t="n">
        <f aca="false">Travi!A649</f>
        <v>8</v>
      </c>
      <c r="B649" s="2" t="n">
        <f aca="false">Travi!B649</f>
        <v>9</v>
      </c>
      <c r="C649" s="2" t="n">
        <f aca="false">Travi!C649</f>
        <v>6</v>
      </c>
      <c r="D649" s="2" t="n">
        <f aca="false">Travi!D649</f>
        <v>4</v>
      </c>
      <c r="E649" s="2" t="str">
        <f aca="false">Travi!E649</f>
        <v>Vdes</v>
      </c>
      <c r="F649" s="4" t="n">
        <f aca="false">Travi!F649</f>
        <v>-64.51</v>
      </c>
      <c r="G649" s="4" t="n">
        <f aca="false">Travi!G649</f>
        <v>-42.06</v>
      </c>
      <c r="H649" s="4" t="n">
        <f aca="false">(ABS(Travi!H649)+ABS(Travi!J649))*SIGN(Travi!H649)</f>
        <v>-0.329</v>
      </c>
      <c r="I649" s="4" t="n">
        <f aca="false">(ABS(Travi!I649)+ABS(Travi!K649))*SIGN(Travi!I649)</f>
        <v>-46.406</v>
      </c>
      <c r="J649" s="4" t="n">
        <f aca="false">(ABS(H649)+0.3*ABS(I649))*SIGN(H649)</f>
        <v>-14.2508</v>
      </c>
      <c r="K649" s="11" t="n">
        <f aca="false">(ABS(I649)+0.3*ABS(H649))*SIGN(I649)</f>
        <v>-46.5047</v>
      </c>
      <c r="L649" s="4" t="n">
        <f aca="false">G649+K649</f>
        <v>-88.5647</v>
      </c>
      <c r="M649" s="4" t="n">
        <f aca="false">G649-K649</f>
        <v>4.4447</v>
      </c>
    </row>
    <row r="650" customFormat="false" ht="12.75" hidden="false" customHeight="false" outlineLevel="0" collapsed="false">
      <c r="A650" s="2" t="n">
        <f aca="false">Travi!A650</f>
        <v>8</v>
      </c>
      <c r="B650" s="2" t="n">
        <f aca="false">Travi!B650</f>
        <v>9</v>
      </c>
      <c r="C650" s="2" t="n">
        <f aca="false">Travi!C650</f>
        <v>6</v>
      </c>
      <c r="D650" s="2" t="n">
        <f aca="false">Travi!D650</f>
        <v>3</v>
      </c>
      <c r="E650" s="2" t="str">
        <f aca="false">Travi!E650</f>
        <v>Msin</v>
      </c>
      <c r="F650" s="4" t="n">
        <f aca="false">Travi!F650</f>
        <v>-28.634</v>
      </c>
      <c r="G650" s="4" t="n">
        <f aca="false">Travi!G650</f>
        <v>-18.975</v>
      </c>
      <c r="H650" s="4" t="n">
        <f aca="false">(ABS(Travi!H650)+ABS(Travi!J650))*SIGN(Travi!H650)</f>
        <v>0.655</v>
      </c>
      <c r="I650" s="4" t="n">
        <f aca="false">(ABS(Travi!I650)+ABS(Travi!K650))*SIGN(Travi!I650)</f>
        <v>124.031</v>
      </c>
      <c r="J650" s="4" t="n">
        <f aca="false">(ABS(H650)+0.3*ABS(I650))*SIGN(H650)</f>
        <v>37.8643</v>
      </c>
      <c r="K650" s="11" t="n">
        <f aca="false">(ABS(I650)+0.3*ABS(H650))*SIGN(I650)</f>
        <v>124.2275</v>
      </c>
      <c r="L650" s="4" t="n">
        <f aca="false">G650+K650</f>
        <v>105.2525</v>
      </c>
      <c r="M650" s="4" t="n">
        <f aca="false">G650-K650</f>
        <v>-143.2025</v>
      </c>
    </row>
    <row r="651" customFormat="false" ht="12.75" hidden="false" customHeight="false" outlineLevel="0" collapsed="false">
      <c r="A651" s="2" t="n">
        <f aca="false">Travi!A651</f>
        <v>8</v>
      </c>
      <c r="B651" s="2" t="n">
        <f aca="false">Travi!B651</f>
        <v>9</v>
      </c>
      <c r="C651" s="2" t="n">
        <f aca="false">Travi!C651</f>
        <v>6</v>
      </c>
      <c r="D651" s="2" t="n">
        <f aca="false">Travi!D651</f>
        <v>3</v>
      </c>
      <c r="E651" s="2" t="str">
        <f aca="false">Travi!E651</f>
        <v>Mdes</v>
      </c>
      <c r="F651" s="4" t="n">
        <f aca="false">Travi!F651</f>
        <v>-45.626</v>
      </c>
      <c r="G651" s="4" t="n">
        <f aca="false">Travi!G651</f>
        <v>-29.581</v>
      </c>
      <c r="H651" s="4" t="n">
        <f aca="false">(ABS(Travi!H651)+ABS(Travi!J651))*SIGN(Travi!H651)</f>
        <v>-0.66</v>
      </c>
      <c r="I651" s="4" t="n">
        <f aca="false">(ABS(Travi!I651)+ABS(Travi!K651))*SIGN(Travi!I651)</f>
        <v>-125.29</v>
      </c>
      <c r="J651" s="4" t="n">
        <f aca="false">(ABS(H651)+0.3*ABS(I651))*SIGN(H651)</f>
        <v>-38.247</v>
      </c>
      <c r="K651" s="11" t="n">
        <f aca="false">(ABS(I651)+0.3*ABS(H651))*SIGN(I651)</f>
        <v>-125.488</v>
      </c>
      <c r="L651" s="4" t="n">
        <f aca="false">G651+K651</f>
        <v>-155.069</v>
      </c>
      <c r="M651" s="4" t="n">
        <f aca="false">G651-K651</f>
        <v>95.907</v>
      </c>
    </row>
    <row r="652" customFormat="false" ht="12.75" hidden="false" customHeight="false" outlineLevel="0" collapsed="false">
      <c r="A652" s="2" t="n">
        <f aca="false">Travi!A652</f>
        <v>8</v>
      </c>
      <c r="B652" s="2" t="n">
        <f aca="false">Travi!B652</f>
        <v>9</v>
      </c>
      <c r="C652" s="2" t="n">
        <f aca="false">Travi!C652</f>
        <v>6</v>
      </c>
      <c r="D652" s="2" t="n">
        <f aca="false">Travi!D652</f>
        <v>3</v>
      </c>
      <c r="E652" s="2" t="str">
        <f aca="false">Travi!E652</f>
        <v>Vsin</v>
      </c>
      <c r="F652" s="4" t="n">
        <f aca="false">Travi!F652</f>
        <v>53.646</v>
      </c>
      <c r="G652" s="4" t="n">
        <f aca="false">Travi!G652</f>
        <v>35.281</v>
      </c>
      <c r="H652" s="4" t="n">
        <f aca="false">(ABS(Travi!H652)+ABS(Travi!J652))*SIGN(Travi!H652)</f>
        <v>-0.355</v>
      </c>
      <c r="I652" s="4" t="n">
        <f aca="false">(ABS(Travi!I652)+ABS(Travi!K652))*SIGN(Travi!I652)</f>
        <v>-67.385</v>
      </c>
      <c r="J652" s="4" t="n">
        <f aca="false">(ABS(H652)+0.3*ABS(I652))*SIGN(H652)</f>
        <v>-20.5705</v>
      </c>
      <c r="K652" s="11" t="n">
        <f aca="false">(ABS(I652)+0.3*ABS(H652))*SIGN(I652)</f>
        <v>-67.4915</v>
      </c>
      <c r="L652" s="4" t="n">
        <f aca="false">G652+K652</f>
        <v>-32.2105</v>
      </c>
      <c r="M652" s="4" t="n">
        <f aca="false">G652-K652</f>
        <v>102.7725</v>
      </c>
    </row>
    <row r="653" customFormat="false" ht="12.75" hidden="false" customHeight="false" outlineLevel="0" collapsed="false">
      <c r="A653" s="2" t="n">
        <f aca="false">Travi!A653</f>
        <v>8</v>
      </c>
      <c r="B653" s="2" t="n">
        <f aca="false">Travi!B653</f>
        <v>9</v>
      </c>
      <c r="C653" s="2" t="n">
        <f aca="false">Travi!C653</f>
        <v>6</v>
      </c>
      <c r="D653" s="2" t="n">
        <f aca="false">Travi!D653</f>
        <v>3</v>
      </c>
      <c r="E653" s="2" t="str">
        <f aca="false">Travi!E653</f>
        <v>Vdes</v>
      </c>
      <c r="F653" s="4" t="n">
        <f aca="false">Travi!F653</f>
        <v>-62.83</v>
      </c>
      <c r="G653" s="4" t="n">
        <f aca="false">Travi!G653</f>
        <v>-41.013</v>
      </c>
      <c r="H653" s="4" t="n">
        <f aca="false">(ABS(Travi!H653)+ABS(Travi!J653))*SIGN(Travi!H653)</f>
        <v>-0.355</v>
      </c>
      <c r="I653" s="4" t="n">
        <f aca="false">(ABS(Travi!I653)+ABS(Travi!K653))*SIGN(Travi!I653)</f>
        <v>-67.385</v>
      </c>
      <c r="J653" s="4" t="n">
        <f aca="false">(ABS(H653)+0.3*ABS(I653))*SIGN(H653)</f>
        <v>-20.5705</v>
      </c>
      <c r="K653" s="11" t="n">
        <f aca="false">(ABS(I653)+0.3*ABS(H653))*SIGN(I653)</f>
        <v>-67.4915</v>
      </c>
      <c r="L653" s="4" t="n">
        <f aca="false">G653+K653</f>
        <v>-108.5045</v>
      </c>
      <c r="M653" s="4" t="n">
        <f aca="false">G653-K653</f>
        <v>26.4785</v>
      </c>
    </row>
    <row r="654" customFormat="false" ht="12.75" hidden="false" customHeight="false" outlineLevel="0" collapsed="false">
      <c r="A654" s="2" t="n">
        <f aca="false">Travi!A654</f>
        <v>8</v>
      </c>
      <c r="B654" s="2" t="n">
        <f aca="false">Travi!B654</f>
        <v>9</v>
      </c>
      <c r="C654" s="2" t="n">
        <f aca="false">Travi!C654</f>
        <v>6</v>
      </c>
      <c r="D654" s="2" t="n">
        <f aca="false">Travi!D654</f>
        <v>2</v>
      </c>
      <c r="E654" s="2" t="str">
        <f aca="false">Travi!E654</f>
        <v>Msin</v>
      </c>
      <c r="F654" s="4" t="n">
        <f aca="false">Travi!F654</f>
        <v>-30.973</v>
      </c>
      <c r="G654" s="4" t="n">
        <f aca="false">Travi!G654</f>
        <v>-20.435</v>
      </c>
      <c r="H654" s="4" t="n">
        <f aca="false">(ABS(Travi!H654)+ABS(Travi!J654))*SIGN(Travi!H654)</f>
        <v>0.745</v>
      </c>
      <c r="I654" s="4" t="n">
        <f aca="false">(ABS(Travi!I654)+ABS(Travi!K654))*SIGN(Travi!I654)</f>
        <v>152.961</v>
      </c>
      <c r="J654" s="4" t="n">
        <f aca="false">(ABS(H654)+0.3*ABS(I654))*SIGN(H654)</f>
        <v>46.6333</v>
      </c>
      <c r="K654" s="11" t="n">
        <f aca="false">(ABS(I654)+0.3*ABS(H654))*SIGN(I654)</f>
        <v>153.1845</v>
      </c>
      <c r="L654" s="4" t="n">
        <f aca="false">G654+K654</f>
        <v>132.7495</v>
      </c>
      <c r="M654" s="4" t="n">
        <f aca="false">G654-K654</f>
        <v>-173.6195</v>
      </c>
    </row>
    <row r="655" customFormat="false" ht="12.75" hidden="false" customHeight="false" outlineLevel="0" collapsed="false">
      <c r="A655" s="2" t="n">
        <f aca="false">Travi!A655</f>
        <v>8</v>
      </c>
      <c r="B655" s="2" t="n">
        <f aca="false">Travi!B655</f>
        <v>9</v>
      </c>
      <c r="C655" s="2" t="n">
        <f aca="false">Travi!C655</f>
        <v>6</v>
      </c>
      <c r="D655" s="2" t="n">
        <f aca="false">Travi!D655</f>
        <v>2</v>
      </c>
      <c r="E655" s="2" t="str">
        <f aca="false">Travi!E655</f>
        <v>Mdes</v>
      </c>
      <c r="F655" s="4" t="n">
        <f aca="false">Travi!F655</f>
        <v>-43.056</v>
      </c>
      <c r="G655" s="4" t="n">
        <f aca="false">Travi!G655</f>
        <v>-27.983</v>
      </c>
      <c r="H655" s="4" t="n">
        <f aca="false">(ABS(Travi!H655)+ABS(Travi!J655))*SIGN(Travi!H655)</f>
        <v>-0.754</v>
      </c>
      <c r="I655" s="4" t="n">
        <f aca="false">(ABS(Travi!I655)+ABS(Travi!K655))*SIGN(Travi!I655)</f>
        <v>-154.054</v>
      </c>
      <c r="J655" s="4" t="n">
        <f aca="false">(ABS(H655)+0.3*ABS(I655))*SIGN(H655)</f>
        <v>-46.9702</v>
      </c>
      <c r="K655" s="11" t="n">
        <f aca="false">(ABS(I655)+0.3*ABS(H655))*SIGN(I655)</f>
        <v>-154.2802</v>
      </c>
      <c r="L655" s="4" t="n">
        <f aca="false">G655+K655</f>
        <v>-182.2632</v>
      </c>
      <c r="M655" s="4" t="n">
        <f aca="false">G655-K655</f>
        <v>126.2972</v>
      </c>
    </row>
    <row r="656" customFormat="false" ht="12.75" hidden="false" customHeight="false" outlineLevel="0" collapsed="false">
      <c r="A656" s="2" t="n">
        <f aca="false">Travi!A656</f>
        <v>8</v>
      </c>
      <c r="B656" s="2" t="n">
        <f aca="false">Travi!B656</f>
        <v>9</v>
      </c>
      <c r="C656" s="2" t="n">
        <f aca="false">Travi!C656</f>
        <v>6</v>
      </c>
      <c r="D656" s="2" t="n">
        <f aca="false">Travi!D656</f>
        <v>2</v>
      </c>
      <c r="E656" s="2" t="str">
        <f aca="false">Travi!E656</f>
        <v>Vsin</v>
      </c>
      <c r="F656" s="4" t="n">
        <f aca="false">Travi!F656</f>
        <v>54.972</v>
      </c>
      <c r="G656" s="4" t="n">
        <f aca="false">Travi!G656</f>
        <v>36.107</v>
      </c>
      <c r="H656" s="4" t="n">
        <f aca="false">(ABS(Travi!H656)+ABS(Travi!J656))*SIGN(Travi!H656)</f>
        <v>-0.405</v>
      </c>
      <c r="I656" s="4" t="n">
        <f aca="false">(ABS(Travi!I656)+ABS(Travi!K656))*SIGN(Travi!I656)</f>
        <v>-82.977</v>
      </c>
      <c r="J656" s="4" t="n">
        <f aca="false">(ABS(H656)+0.3*ABS(I656))*SIGN(H656)</f>
        <v>-25.2981</v>
      </c>
      <c r="K656" s="11" t="n">
        <f aca="false">(ABS(I656)+0.3*ABS(H656))*SIGN(I656)</f>
        <v>-83.0985</v>
      </c>
      <c r="L656" s="4" t="n">
        <f aca="false">G656+K656</f>
        <v>-46.9915</v>
      </c>
      <c r="M656" s="4" t="n">
        <f aca="false">G656-K656</f>
        <v>119.2055</v>
      </c>
    </row>
    <row r="657" customFormat="false" ht="12.75" hidden="false" customHeight="false" outlineLevel="0" collapsed="false">
      <c r="A657" s="2" t="n">
        <f aca="false">Travi!A657</f>
        <v>8</v>
      </c>
      <c r="B657" s="2" t="n">
        <f aca="false">Travi!B657</f>
        <v>9</v>
      </c>
      <c r="C657" s="2" t="n">
        <f aca="false">Travi!C657</f>
        <v>6</v>
      </c>
      <c r="D657" s="2" t="n">
        <f aca="false">Travi!D657</f>
        <v>2</v>
      </c>
      <c r="E657" s="2" t="str">
        <f aca="false">Travi!E657</f>
        <v>Vdes</v>
      </c>
      <c r="F657" s="4" t="n">
        <f aca="false">Travi!F657</f>
        <v>-61.504</v>
      </c>
      <c r="G657" s="4" t="n">
        <f aca="false">Travi!G657</f>
        <v>-40.187</v>
      </c>
      <c r="H657" s="4" t="n">
        <f aca="false">(ABS(Travi!H657)+ABS(Travi!J657))*SIGN(Travi!H657)</f>
        <v>-0.405</v>
      </c>
      <c r="I657" s="4" t="n">
        <f aca="false">(ABS(Travi!I657)+ABS(Travi!K657))*SIGN(Travi!I657)</f>
        <v>-82.977</v>
      </c>
      <c r="J657" s="4" t="n">
        <f aca="false">(ABS(H657)+0.3*ABS(I657))*SIGN(H657)</f>
        <v>-25.2981</v>
      </c>
      <c r="K657" s="11" t="n">
        <f aca="false">(ABS(I657)+0.3*ABS(H657))*SIGN(I657)</f>
        <v>-83.0985</v>
      </c>
      <c r="L657" s="4" t="n">
        <f aca="false">G657+K657</f>
        <v>-123.2855</v>
      </c>
      <c r="M657" s="4" t="n">
        <f aca="false">G657-K657</f>
        <v>42.9115</v>
      </c>
    </row>
    <row r="658" customFormat="false" ht="12.75" hidden="false" customHeight="false" outlineLevel="0" collapsed="false">
      <c r="A658" s="2" t="n">
        <f aca="false">Travi!A658</f>
        <v>8</v>
      </c>
      <c r="B658" s="2" t="n">
        <f aca="false">Travi!B658</f>
        <v>9</v>
      </c>
      <c r="C658" s="2" t="n">
        <f aca="false">Travi!C658</f>
        <v>6</v>
      </c>
      <c r="D658" s="2" t="n">
        <f aca="false">Travi!D658</f>
        <v>1</v>
      </c>
      <c r="E658" s="2" t="str">
        <f aca="false">Travi!E658</f>
        <v>Msin</v>
      </c>
      <c r="F658" s="4" t="n">
        <f aca="false">Travi!F658</f>
        <v>-36.038</v>
      </c>
      <c r="G658" s="4" t="n">
        <f aca="false">Travi!G658</f>
        <v>-23.575</v>
      </c>
      <c r="H658" s="4" t="n">
        <f aca="false">(ABS(Travi!H658)+ABS(Travi!J658))*SIGN(Travi!H658)</f>
        <v>-0.151</v>
      </c>
      <c r="I658" s="4" t="n">
        <f aca="false">(ABS(Travi!I658)+ABS(Travi!K658))*SIGN(Travi!I658)</f>
        <v>157.417</v>
      </c>
      <c r="J658" s="4" t="n">
        <f aca="false">(ABS(H658)+0.3*ABS(I658))*SIGN(H658)</f>
        <v>-47.3761</v>
      </c>
      <c r="K658" s="11" t="n">
        <f aca="false">(ABS(I658)+0.3*ABS(H658))*SIGN(I658)</f>
        <v>157.4623</v>
      </c>
      <c r="L658" s="4" t="n">
        <f aca="false">G658+K658</f>
        <v>133.8873</v>
      </c>
      <c r="M658" s="4" t="n">
        <f aca="false">G658-K658</f>
        <v>-181.0373</v>
      </c>
    </row>
    <row r="659" customFormat="false" ht="12.75" hidden="false" customHeight="false" outlineLevel="0" collapsed="false">
      <c r="A659" s="2" t="n">
        <f aca="false">Travi!A659</f>
        <v>8</v>
      </c>
      <c r="B659" s="2" t="n">
        <f aca="false">Travi!B659</f>
        <v>9</v>
      </c>
      <c r="C659" s="2" t="n">
        <f aca="false">Travi!C659</f>
        <v>6</v>
      </c>
      <c r="D659" s="2" t="n">
        <f aca="false">Travi!D659</f>
        <v>1</v>
      </c>
      <c r="E659" s="2" t="str">
        <f aca="false">Travi!E659</f>
        <v>Mdes</v>
      </c>
      <c r="F659" s="4" t="n">
        <f aca="false">Travi!F659</f>
        <v>-39.444</v>
      </c>
      <c r="G659" s="4" t="n">
        <f aca="false">Travi!G659</f>
        <v>-25.754</v>
      </c>
      <c r="H659" s="4" t="n">
        <f aca="false">(ABS(Travi!H659)+ABS(Travi!J659))*SIGN(Travi!H659)</f>
        <v>0.152</v>
      </c>
      <c r="I659" s="4" t="n">
        <f aca="false">(ABS(Travi!I659)+ABS(Travi!K659))*SIGN(Travi!I659)</f>
        <v>-159.089</v>
      </c>
      <c r="J659" s="4" t="n">
        <f aca="false">(ABS(H659)+0.3*ABS(I659))*SIGN(H659)</f>
        <v>47.8787</v>
      </c>
      <c r="K659" s="11" t="n">
        <f aca="false">(ABS(I659)+0.3*ABS(H659))*SIGN(I659)</f>
        <v>-159.1346</v>
      </c>
      <c r="L659" s="4" t="n">
        <f aca="false">G659+K659</f>
        <v>-184.8886</v>
      </c>
      <c r="M659" s="4" t="n">
        <f aca="false">G659-K659</f>
        <v>133.3806</v>
      </c>
    </row>
    <row r="660" customFormat="false" ht="12.75" hidden="false" customHeight="false" outlineLevel="0" collapsed="false">
      <c r="A660" s="2" t="n">
        <f aca="false">Travi!A660</f>
        <v>8</v>
      </c>
      <c r="B660" s="2" t="n">
        <f aca="false">Travi!B660</f>
        <v>9</v>
      </c>
      <c r="C660" s="2" t="n">
        <f aca="false">Travi!C660</f>
        <v>6</v>
      </c>
      <c r="D660" s="2" t="n">
        <f aca="false">Travi!D660</f>
        <v>1</v>
      </c>
      <c r="E660" s="2" t="str">
        <f aca="false">Travi!E660</f>
        <v>Vsin</v>
      </c>
      <c r="F660" s="4" t="n">
        <f aca="false">Travi!F660</f>
        <v>57.317</v>
      </c>
      <c r="G660" s="4" t="n">
        <f aca="false">Travi!G660</f>
        <v>37.558</v>
      </c>
      <c r="H660" s="4" t="n">
        <f aca="false">(ABS(Travi!H660)+ABS(Travi!J660))*SIGN(Travi!H660)</f>
        <v>0.082</v>
      </c>
      <c r="I660" s="4" t="n">
        <f aca="false">(ABS(Travi!I660)+ABS(Travi!K660))*SIGN(Travi!I660)</f>
        <v>-85.542</v>
      </c>
      <c r="J660" s="4" t="n">
        <f aca="false">(ABS(H660)+0.3*ABS(I660))*SIGN(H660)</f>
        <v>25.7446</v>
      </c>
      <c r="K660" s="11" t="n">
        <f aca="false">(ABS(I660)+0.3*ABS(H660))*SIGN(I660)</f>
        <v>-85.5666</v>
      </c>
      <c r="L660" s="4" t="n">
        <f aca="false">G660+K660</f>
        <v>-48.0086</v>
      </c>
      <c r="M660" s="4" t="n">
        <f aca="false">G660-K660</f>
        <v>123.1246</v>
      </c>
    </row>
    <row r="661" customFormat="false" ht="12.75" hidden="false" customHeight="false" outlineLevel="0" collapsed="false">
      <c r="A661" s="2" t="n">
        <f aca="false">Travi!A661</f>
        <v>8</v>
      </c>
      <c r="B661" s="2" t="n">
        <f aca="false">Travi!B661</f>
        <v>9</v>
      </c>
      <c r="C661" s="2" t="n">
        <f aca="false">Travi!C661</f>
        <v>6</v>
      </c>
      <c r="D661" s="2" t="n">
        <f aca="false">Travi!D661</f>
        <v>1</v>
      </c>
      <c r="E661" s="2" t="str">
        <f aca="false">Travi!E661</f>
        <v>Vdes</v>
      </c>
      <c r="F661" s="4" t="n">
        <f aca="false">Travi!F661</f>
        <v>-59.159</v>
      </c>
      <c r="G661" s="4" t="n">
        <f aca="false">Travi!G661</f>
        <v>-38.736</v>
      </c>
      <c r="H661" s="4" t="n">
        <f aca="false">(ABS(Travi!H661)+ABS(Travi!J661))*SIGN(Travi!H661)</f>
        <v>0.082</v>
      </c>
      <c r="I661" s="4" t="n">
        <f aca="false">(ABS(Travi!I661)+ABS(Travi!K661))*SIGN(Travi!I661)</f>
        <v>-85.542</v>
      </c>
      <c r="J661" s="4" t="n">
        <f aca="false">(ABS(H661)+0.3*ABS(I661))*SIGN(H661)</f>
        <v>25.7446</v>
      </c>
      <c r="K661" s="11" t="n">
        <f aca="false">(ABS(I661)+0.3*ABS(H661))*SIGN(I661)</f>
        <v>-85.5666</v>
      </c>
      <c r="L661" s="4" t="n">
        <f aca="false">G661+K661</f>
        <v>-124.3026</v>
      </c>
      <c r="M661" s="4" t="n">
        <f aca="false">G661-K661</f>
        <v>46.8306</v>
      </c>
    </row>
    <row r="662" customFormat="false" ht="12.75" hidden="false" customHeight="false" outlineLevel="0" collapsed="false">
      <c r="A662" s="2" t="n">
        <f aca="false">Travi!A662</f>
        <v>8</v>
      </c>
      <c r="B662" s="2" t="n">
        <f aca="false">Travi!B662</f>
        <v>6</v>
      </c>
      <c r="C662" s="2" t="n">
        <f aca="false">Travi!C662</f>
        <v>3</v>
      </c>
      <c r="D662" s="2" t="n">
        <f aca="false">Travi!D662</f>
        <v>5</v>
      </c>
      <c r="E662" s="2" t="str">
        <f aca="false">Travi!E662</f>
        <v>Msin</v>
      </c>
      <c r="F662" s="4" t="n">
        <f aca="false">Travi!F662</f>
        <v>-21.99</v>
      </c>
      <c r="G662" s="4" t="n">
        <f aca="false">Travi!G662</f>
        <v>-13.296</v>
      </c>
      <c r="H662" s="4" t="n">
        <f aca="false">(ABS(Travi!H662)+ABS(Travi!J662))*SIGN(Travi!H662)</f>
        <v>0.262</v>
      </c>
      <c r="I662" s="4" t="n">
        <f aca="false">(ABS(Travi!I662)+ABS(Travi!K662))*SIGN(Travi!I662)</f>
        <v>27.61</v>
      </c>
      <c r="J662" s="4" t="n">
        <f aca="false">(ABS(H662)+0.3*ABS(I662))*SIGN(H662)</f>
        <v>8.545</v>
      </c>
      <c r="K662" s="11" t="n">
        <f aca="false">(ABS(I662)+0.3*ABS(H662))*SIGN(I662)</f>
        <v>27.6886</v>
      </c>
      <c r="L662" s="4" t="n">
        <f aca="false">G662+K662</f>
        <v>14.3926</v>
      </c>
      <c r="M662" s="4" t="n">
        <f aca="false">G662-K662</f>
        <v>-40.9846</v>
      </c>
    </row>
    <row r="663" customFormat="false" ht="12.75" hidden="false" customHeight="false" outlineLevel="0" collapsed="false">
      <c r="A663" s="2" t="n">
        <f aca="false">Travi!A663</f>
        <v>8</v>
      </c>
      <c r="B663" s="2" t="n">
        <f aca="false">Travi!B663</f>
        <v>6</v>
      </c>
      <c r="C663" s="2" t="n">
        <f aca="false">Travi!C663</f>
        <v>3</v>
      </c>
      <c r="D663" s="2" t="n">
        <f aca="false">Travi!D663</f>
        <v>5</v>
      </c>
      <c r="E663" s="2" t="str">
        <f aca="false">Travi!E663</f>
        <v>Mdes</v>
      </c>
      <c r="F663" s="4" t="n">
        <f aca="false">Travi!F663</f>
        <v>-18.404</v>
      </c>
      <c r="G663" s="4" t="n">
        <f aca="false">Travi!G663</f>
        <v>-11.685</v>
      </c>
      <c r="H663" s="4" t="n">
        <f aca="false">(ABS(Travi!H663)+ABS(Travi!J663))*SIGN(Travi!H663)</f>
        <v>-0.204</v>
      </c>
      <c r="I663" s="4" t="n">
        <f aca="false">(ABS(Travi!I663)+ABS(Travi!K663))*SIGN(Travi!I663)</f>
        <v>-22.141</v>
      </c>
      <c r="J663" s="4" t="n">
        <f aca="false">(ABS(H663)+0.3*ABS(I663))*SIGN(H663)</f>
        <v>-6.8463</v>
      </c>
      <c r="K663" s="11" t="n">
        <f aca="false">(ABS(I663)+0.3*ABS(H663))*SIGN(I663)</f>
        <v>-22.2022</v>
      </c>
      <c r="L663" s="4" t="n">
        <f aca="false">G663+K663</f>
        <v>-33.8872</v>
      </c>
      <c r="M663" s="4" t="n">
        <f aca="false">G663-K663</f>
        <v>10.5172</v>
      </c>
    </row>
    <row r="664" customFormat="false" ht="12.75" hidden="false" customHeight="false" outlineLevel="0" collapsed="false">
      <c r="A664" s="2" t="n">
        <f aca="false">Travi!A664</f>
        <v>8</v>
      </c>
      <c r="B664" s="2" t="n">
        <f aca="false">Travi!B664</f>
        <v>6</v>
      </c>
      <c r="C664" s="2" t="n">
        <f aca="false">Travi!C664</f>
        <v>3</v>
      </c>
      <c r="D664" s="2" t="n">
        <f aca="false">Travi!D664</f>
        <v>5</v>
      </c>
      <c r="E664" s="2" t="str">
        <f aca="false">Travi!E664</f>
        <v>Vsin</v>
      </c>
      <c r="F664" s="4" t="n">
        <f aca="false">Travi!F664</f>
        <v>43.764</v>
      </c>
      <c r="G664" s="4" t="n">
        <f aca="false">Travi!G664</f>
        <v>26.944</v>
      </c>
      <c r="H664" s="4" t="n">
        <f aca="false">(ABS(Travi!H664)+ABS(Travi!J664))*SIGN(Travi!H664)</f>
        <v>-0.13</v>
      </c>
      <c r="I664" s="4" t="n">
        <f aca="false">(ABS(Travi!I664)+ABS(Travi!K664))*SIGN(Travi!I664)</f>
        <v>-13.82</v>
      </c>
      <c r="J664" s="4" t="n">
        <f aca="false">(ABS(H664)+0.3*ABS(I664))*SIGN(H664)</f>
        <v>-4.276</v>
      </c>
      <c r="K664" s="11" t="n">
        <f aca="false">(ABS(I664)+0.3*ABS(H664))*SIGN(I664)</f>
        <v>-13.859</v>
      </c>
      <c r="L664" s="4" t="n">
        <f aca="false">G664+K664</f>
        <v>13.085</v>
      </c>
      <c r="M664" s="4" t="n">
        <f aca="false">G664-K664</f>
        <v>40.803</v>
      </c>
    </row>
    <row r="665" customFormat="false" ht="12.75" hidden="false" customHeight="false" outlineLevel="0" collapsed="false">
      <c r="A665" s="2" t="n">
        <f aca="false">Travi!A665</f>
        <v>8</v>
      </c>
      <c r="B665" s="2" t="n">
        <f aca="false">Travi!B665</f>
        <v>6</v>
      </c>
      <c r="C665" s="2" t="n">
        <f aca="false">Travi!C665</f>
        <v>3</v>
      </c>
      <c r="D665" s="2" t="n">
        <f aca="false">Travi!D665</f>
        <v>5</v>
      </c>
      <c r="E665" s="2" t="str">
        <f aca="false">Travi!E665</f>
        <v>Vdes</v>
      </c>
      <c r="F665" s="4" t="n">
        <f aca="false">Travi!F665</f>
        <v>-41.772</v>
      </c>
      <c r="G665" s="4" t="n">
        <f aca="false">Travi!G665</f>
        <v>-26.048</v>
      </c>
      <c r="H665" s="4" t="n">
        <f aca="false">(ABS(Travi!H665)+ABS(Travi!J665))*SIGN(Travi!H665)</f>
        <v>-0.13</v>
      </c>
      <c r="I665" s="4" t="n">
        <f aca="false">(ABS(Travi!I665)+ABS(Travi!K665))*SIGN(Travi!I665)</f>
        <v>-13.82</v>
      </c>
      <c r="J665" s="4" t="n">
        <f aca="false">(ABS(H665)+0.3*ABS(I665))*SIGN(H665)</f>
        <v>-4.276</v>
      </c>
      <c r="K665" s="11" t="n">
        <f aca="false">(ABS(I665)+0.3*ABS(H665))*SIGN(I665)</f>
        <v>-13.859</v>
      </c>
      <c r="L665" s="4" t="n">
        <f aca="false">G665+K665</f>
        <v>-39.907</v>
      </c>
      <c r="M665" s="4" t="n">
        <f aca="false">G665-K665</f>
        <v>-12.189</v>
      </c>
    </row>
    <row r="666" customFormat="false" ht="12.75" hidden="false" customHeight="false" outlineLevel="0" collapsed="false">
      <c r="A666" s="2" t="n">
        <f aca="false">Travi!A666</f>
        <v>8</v>
      </c>
      <c r="B666" s="2" t="n">
        <f aca="false">Travi!B666</f>
        <v>6</v>
      </c>
      <c r="C666" s="2" t="n">
        <f aca="false">Travi!C666</f>
        <v>3</v>
      </c>
      <c r="D666" s="2" t="n">
        <f aca="false">Travi!D666</f>
        <v>4</v>
      </c>
      <c r="E666" s="2" t="str">
        <f aca="false">Travi!E666</f>
        <v>Msin</v>
      </c>
      <c r="F666" s="4" t="n">
        <f aca="false">Travi!F666</f>
        <v>-24.74</v>
      </c>
      <c r="G666" s="4" t="n">
        <f aca="false">Travi!G666</f>
        <v>-16.265</v>
      </c>
      <c r="H666" s="4" t="n">
        <f aca="false">(ABS(Travi!H666)+ABS(Travi!J666))*SIGN(Travi!H666)</f>
        <v>0.506</v>
      </c>
      <c r="I666" s="4" t="n">
        <f aca="false">(ABS(Travi!I666)+ABS(Travi!K666))*SIGN(Travi!I666)</f>
        <v>70.793</v>
      </c>
      <c r="J666" s="4" t="n">
        <f aca="false">(ABS(H666)+0.3*ABS(I666))*SIGN(H666)</f>
        <v>21.7439</v>
      </c>
      <c r="K666" s="11" t="n">
        <f aca="false">(ABS(I666)+0.3*ABS(H666))*SIGN(I666)</f>
        <v>70.9448</v>
      </c>
      <c r="L666" s="4" t="n">
        <f aca="false">G666+K666</f>
        <v>54.6798</v>
      </c>
      <c r="M666" s="4" t="n">
        <f aca="false">G666-K666</f>
        <v>-87.2098</v>
      </c>
    </row>
    <row r="667" customFormat="false" ht="12.75" hidden="false" customHeight="false" outlineLevel="0" collapsed="false">
      <c r="A667" s="2" t="n">
        <f aca="false">Travi!A667</f>
        <v>8</v>
      </c>
      <c r="B667" s="2" t="n">
        <f aca="false">Travi!B667</f>
        <v>6</v>
      </c>
      <c r="C667" s="2" t="n">
        <f aca="false">Travi!C667</f>
        <v>3</v>
      </c>
      <c r="D667" s="2" t="n">
        <f aca="false">Travi!D667</f>
        <v>4</v>
      </c>
      <c r="E667" s="2" t="str">
        <f aca="false">Travi!E667</f>
        <v>Mdes</v>
      </c>
      <c r="F667" s="4" t="n">
        <f aca="false">Travi!F667</f>
        <v>-30.904</v>
      </c>
      <c r="G667" s="4" t="n">
        <f aca="false">Travi!G667</f>
        <v>-20.092</v>
      </c>
      <c r="H667" s="4" t="n">
        <f aca="false">(ABS(Travi!H667)+ABS(Travi!J667))*SIGN(Travi!H667)</f>
        <v>-0.405</v>
      </c>
      <c r="I667" s="4" t="n">
        <f aca="false">(ABS(Travi!I667)+ABS(Travi!K667))*SIGN(Travi!I667)</f>
        <v>-57.005</v>
      </c>
      <c r="J667" s="4" t="n">
        <f aca="false">(ABS(H667)+0.3*ABS(I667))*SIGN(H667)</f>
        <v>-17.5065</v>
      </c>
      <c r="K667" s="11" t="n">
        <f aca="false">(ABS(I667)+0.3*ABS(H667))*SIGN(I667)</f>
        <v>-57.1265</v>
      </c>
      <c r="L667" s="4" t="n">
        <f aca="false">G667+K667</f>
        <v>-77.2185</v>
      </c>
      <c r="M667" s="4" t="n">
        <f aca="false">G667-K667</f>
        <v>37.0345</v>
      </c>
    </row>
    <row r="668" customFormat="false" ht="12.75" hidden="false" customHeight="false" outlineLevel="0" collapsed="false">
      <c r="A668" s="2" t="n">
        <f aca="false">Travi!A668</f>
        <v>8</v>
      </c>
      <c r="B668" s="2" t="n">
        <f aca="false">Travi!B668</f>
        <v>6</v>
      </c>
      <c r="C668" s="2" t="n">
        <f aca="false">Travi!C668</f>
        <v>3</v>
      </c>
      <c r="D668" s="2" t="n">
        <f aca="false">Travi!D668</f>
        <v>4</v>
      </c>
      <c r="E668" s="2" t="str">
        <f aca="false">Travi!E668</f>
        <v>Vsin</v>
      </c>
      <c r="F668" s="4" t="n">
        <f aca="false">Travi!F668</f>
        <v>54.952</v>
      </c>
      <c r="G668" s="4" t="n">
        <f aca="false">Travi!G668</f>
        <v>36.053</v>
      </c>
      <c r="H668" s="4" t="n">
        <f aca="false">(ABS(Travi!H668)+ABS(Travi!J668))*SIGN(Travi!H668)</f>
        <v>-0.253</v>
      </c>
      <c r="I668" s="4" t="n">
        <f aca="false">(ABS(Travi!I668)+ABS(Travi!K668))*SIGN(Travi!I668)</f>
        <v>-35.499</v>
      </c>
      <c r="J668" s="4" t="n">
        <f aca="false">(ABS(H668)+0.3*ABS(I668))*SIGN(H668)</f>
        <v>-10.9027</v>
      </c>
      <c r="K668" s="11" t="n">
        <f aca="false">(ABS(I668)+0.3*ABS(H668))*SIGN(I668)</f>
        <v>-35.5749</v>
      </c>
      <c r="L668" s="4" t="n">
        <f aca="false">G668+K668</f>
        <v>0.478099999999998</v>
      </c>
      <c r="M668" s="4" t="n">
        <f aca="false">G668-K668</f>
        <v>71.6279</v>
      </c>
    </row>
    <row r="669" customFormat="false" ht="12.75" hidden="false" customHeight="false" outlineLevel="0" collapsed="false">
      <c r="A669" s="2" t="n">
        <f aca="false">Travi!A669</f>
        <v>8</v>
      </c>
      <c r="B669" s="2" t="n">
        <f aca="false">Travi!B669</f>
        <v>6</v>
      </c>
      <c r="C669" s="2" t="n">
        <f aca="false">Travi!C669</f>
        <v>3</v>
      </c>
      <c r="D669" s="2" t="n">
        <f aca="false">Travi!D669</f>
        <v>4</v>
      </c>
      <c r="E669" s="2" t="str">
        <f aca="false">Travi!E669</f>
        <v>Vdes</v>
      </c>
      <c r="F669" s="4" t="n">
        <f aca="false">Travi!F669</f>
        <v>-58.376</v>
      </c>
      <c r="G669" s="4" t="n">
        <f aca="false">Travi!G669</f>
        <v>-38.179</v>
      </c>
      <c r="H669" s="4" t="n">
        <f aca="false">(ABS(Travi!H669)+ABS(Travi!J669))*SIGN(Travi!H669)</f>
        <v>-0.253</v>
      </c>
      <c r="I669" s="4" t="n">
        <f aca="false">(ABS(Travi!I669)+ABS(Travi!K669))*SIGN(Travi!I669)</f>
        <v>-35.499</v>
      </c>
      <c r="J669" s="4" t="n">
        <f aca="false">(ABS(H669)+0.3*ABS(I669))*SIGN(H669)</f>
        <v>-10.9027</v>
      </c>
      <c r="K669" s="11" t="n">
        <f aca="false">(ABS(I669)+0.3*ABS(H669))*SIGN(I669)</f>
        <v>-35.5749</v>
      </c>
      <c r="L669" s="4" t="n">
        <f aca="false">G669+K669</f>
        <v>-73.7539</v>
      </c>
      <c r="M669" s="4" t="n">
        <f aca="false">G669-K669</f>
        <v>-2.6041</v>
      </c>
    </row>
    <row r="670" customFormat="false" ht="12.75" hidden="false" customHeight="false" outlineLevel="0" collapsed="false">
      <c r="A670" s="2" t="n">
        <f aca="false">Travi!A670</f>
        <v>8</v>
      </c>
      <c r="B670" s="2" t="n">
        <f aca="false">Travi!B670</f>
        <v>6</v>
      </c>
      <c r="C670" s="2" t="n">
        <f aca="false">Travi!C670</f>
        <v>3</v>
      </c>
      <c r="D670" s="2" t="n">
        <f aca="false">Travi!D670</f>
        <v>3</v>
      </c>
      <c r="E670" s="2" t="str">
        <f aca="false">Travi!E670</f>
        <v>Msin</v>
      </c>
      <c r="F670" s="4" t="n">
        <f aca="false">Travi!F670</f>
        <v>-26.9</v>
      </c>
      <c r="G670" s="4" t="n">
        <f aca="false">Travi!G670</f>
        <v>-17.626</v>
      </c>
      <c r="H670" s="4" t="n">
        <f aca="false">(ABS(Travi!H670)+ABS(Travi!J670))*SIGN(Travi!H670)</f>
        <v>0.553</v>
      </c>
      <c r="I670" s="4" t="n">
        <f aca="false">(ABS(Travi!I670)+ABS(Travi!K670))*SIGN(Travi!I670)</f>
        <v>104.16</v>
      </c>
      <c r="J670" s="4" t="n">
        <f aca="false">(ABS(H670)+0.3*ABS(I670))*SIGN(H670)</f>
        <v>31.801</v>
      </c>
      <c r="K670" s="11" t="n">
        <f aca="false">(ABS(I670)+0.3*ABS(H670))*SIGN(I670)</f>
        <v>104.3259</v>
      </c>
      <c r="L670" s="4" t="n">
        <f aca="false">G670+K670</f>
        <v>86.6999</v>
      </c>
      <c r="M670" s="4" t="n">
        <f aca="false">G670-K670</f>
        <v>-121.9519</v>
      </c>
    </row>
    <row r="671" customFormat="false" ht="12.75" hidden="false" customHeight="false" outlineLevel="0" collapsed="false">
      <c r="A671" s="2" t="n">
        <f aca="false">Travi!A671</f>
        <v>8</v>
      </c>
      <c r="B671" s="2" t="n">
        <f aca="false">Travi!B671</f>
        <v>6</v>
      </c>
      <c r="C671" s="2" t="n">
        <f aca="false">Travi!C671</f>
        <v>3</v>
      </c>
      <c r="D671" s="2" t="n">
        <f aca="false">Travi!D671</f>
        <v>3</v>
      </c>
      <c r="E671" s="2" t="str">
        <f aca="false">Travi!E671</f>
        <v>Mdes</v>
      </c>
      <c r="F671" s="4" t="n">
        <f aca="false">Travi!F671</f>
        <v>-28.232</v>
      </c>
      <c r="G671" s="4" t="n">
        <f aca="false">Travi!G671</f>
        <v>-18.48</v>
      </c>
      <c r="H671" s="4" t="n">
        <f aca="false">(ABS(Travi!H671)+ABS(Travi!J671))*SIGN(Travi!H671)</f>
        <v>-0.445</v>
      </c>
      <c r="I671" s="4" t="n">
        <f aca="false">(ABS(Travi!I671)+ABS(Travi!K671))*SIGN(Travi!I671)</f>
        <v>-82.999</v>
      </c>
      <c r="J671" s="4" t="n">
        <f aca="false">(ABS(H671)+0.3*ABS(I671))*SIGN(H671)</f>
        <v>-25.3447</v>
      </c>
      <c r="K671" s="11" t="n">
        <f aca="false">(ABS(I671)+0.3*ABS(H671))*SIGN(I671)</f>
        <v>-83.1325</v>
      </c>
      <c r="L671" s="4" t="n">
        <f aca="false">G671+K671</f>
        <v>-101.6125</v>
      </c>
      <c r="M671" s="4" t="n">
        <f aca="false">G671-K671</f>
        <v>64.6525</v>
      </c>
    </row>
    <row r="672" customFormat="false" ht="12.75" hidden="false" customHeight="false" outlineLevel="0" collapsed="false">
      <c r="A672" s="2" t="n">
        <f aca="false">Travi!A672</f>
        <v>8</v>
      </c>
      <c r="B672" s="2" t="n">
        <f aca="false">Travi!B672</f>
        <v>6</v>
      </c>
      <c r="C672" s="2" t="n">
        <f aca="false">Travi!C672</f>
        <v>3</v>
      </c>
      <c r="D672" s="2" t="n">
        <f aca="false">Travi!D672</f>
        <v>3</v>
      </c>
      <c r="E672" s="2" t="str">
        <f aca="false">Travi!E672</f>
        <v>Vsin</v>
      </c>
      <c r="F672" s="4" t="n">
        <f aca="false">Travi!F672</f>
        <v>56.294</v>
      </c>
      <c r="G672" s="4" t="n">
        <f aca="false">Travi!G672</f>
        <v>36.879</v>
      </c>
      <c r="H672" s="4" t="n">
        <f aca="false">(ABS(Travi!H672)+ABS(Travi!J672))*SIGN(Travi!H672)</f>
        <v>-0.277</v>
      </c>
      <c r="I672" s="4" t="n">
        <f aca="false">(ABS(Travi!I672)+ABS(Travi!K672))*SIGN(Travi!I672)</f>
        <v>-51.989</v>
      </c>
      <c r="J672" s="4" t="n">
        <f aca="false">(ABS(H672)+0.3*ABS(I672))*SIGN(H672)</f>
        <v>-15.8737</v>
      </c>
      <c r="K672" s="11" t="n">
        <f aca="false">(ABS(I672)+0.3*ABS(H672))*SIGN(I672)</f>
        <v>-52.0721</v>
      </c>
      <c r="L672" s="4" t="n">
        <f aca="false">G672+K672</f>
        <v>-15.1931</v>
      </c>
      <c r="M672" s="4" t="n">
        <f aca="false">G672-K672</f>
        <v>88.9511</v>
      </c>
    </row>
    <row r="673" customFormat="false" ht="12.75" hidden="false" customHeight="false" outlineLevel="0" collapsed="false">
      <c r="A673" s="2" t="n">
        <f aca="false">Travi!A673</f>
        <v>8</v>
      </c>
      <c r="B673" s="2" t="n">
        <f aca="false">Travi!B673</f>
        <v>6</v>
      </c>
      <c r="C673" s="2" t="n">
        <f aca="false">Travi!C673</f>
        <v>3</v>
      </c>
      <c r="D673" s="2" t="n">
        <f aca="false">Travi!D673</f>
        <v>3</v>
      </c>
      <c r="E673" s="2" t="str">
        <f aca="false">Travi!E673</f>
        <v>Vdes</v>
      </c>
      <c r="F673" s="4" t="n">
        <f aca="false">Travi!F673</f>
        <v>-57.034</v>
      </c>
      <c r="G673" s="4" t="n">
        <f aca="false">Travi!G673</f>
        <v>-37.353</v>
      </c>
      <c r="H673" s="4" t="n">
        <f aca="false">(ABS(Travi!H673)+ABS(Travi!J673))*SIGN(Travi!H673)</f>
        <v>-0.277</v>
      </c>
      <c r="I673" s="4" t="n">
        <f aca="false">(ABS(Travi!I673)+ABS(Travi!K673))*SIGN(Travi!I673)</f>
        <v>-51.989</v>
      </c>
      <c r="J673" s="4" t="n">
        <f aca="false">(ABS(H673)+0.3*ABS(I673))*SIGN(H673)</f>
        <v>-15.8737</v>
      </c>
      <c r="K673" s="11" t="n">
        <f aca="false">(ABS(I673)+0.3*ABS(H673))*SIGN(I673)</f>
        <v>-52.0721</v>
      </c>
      <c r="L673" s="4" t="n">
        <f aca="false">G673+K673</f>
        <v>-89.4251</v>
      </c>
      <c r="M673" s="4" t="n">
        <f aca="false">G673-K673</f>
        <v>14.7191</v>
      </c>
    </row>
    <row r="674" customFormat="false" ht="12.75" hidden="false" customHeight="false" outlineLevel="0" collapsed="false">
      <c r="A674" s="2" t="n">
        <f aca="false">Travi!A674</f>
        <v>8</v>
      </c>
      <c r="B674" s="2" t="n">
        <f aca="false">Travi!B674</f>
        <v>6</v>
      </c>
      <c r="C674" s="2" t="n">
        <f aca="false">Travi!C674</f>
        <v>3</v>
      </c>
      <c r="D674" s="2" t="n">
        <f aca="false">Travi!D674</f>
        <v>2</v>
      </c>
      <c r="E674" s="2" t="str">
        <f aca="false">Travi!E674</f>
        <v>Msin</v>
      </c>
      <c r="F674" s="4" t="n">
        <f aca="false">Travi!F674</f>
        <v>-30.144</v>
      </c>
      <c r="G674" s="4" t="n">
        <f aca="false">Travi!G674</f>
        <v>-19.733</v>
      </c>
      <c r="H674" s="4" t="n">
        <f aca="false">(ABS(Travi!H674)+ABS(Travi!J674))*SIGN(Travi!H674)</f>
        <v>0.62</v>
      </c>
      <c r="I674" s="4" t="n">
        <f aca="false">(ABS(Travi!I674)+ABS(Travi!K674))*SIGN(Travi!I674)</f>
        <v>129.57</v>
      </c>
      <c r="J674" s="4" t="n">
        <f aca="false">(ABS(H674)+0.3*ABS(I674))*SIGN(H674)</f>
        <v>39.491</v>
      </c>
      <c r="K674" s="11" t="n">
        <f aca="false">(ABS(I674)+0.3*ABS(H674))*SIGN(I674)</f>
        <v>129.756</v>
      </c>
      <c r="L674" s="4" t="n">
        <f aca="false">G674+K674</f>
        <v>110.023</v>
      </c>
      <c r="M674" s="4" t="n">
        <f aca="false">G674-K674</f>
        <v>-149.489</v>
      </c>
    </row>
    <row r="675" customFormat="false" ht="12.75" hidden="false" customHeight="false" outlineLevel="0" collapsed="false">
      <c r="A675" s="2" t="n">
        <f aca="false">Travi!A675</f>
        <v>8</v>
      </c>
      <c r="B675" s="2" t="n">
        <f aca="false">Travi!B675</f>
        <v>6</v>
      </c>
      <c r="C675" s="2" t="n">
        <f aca="false">Travi!C675</f>
        <v>3</v>
      </c>
      <c r="D675" s="2" t="n">
        <f aca="false">Travi!D675</f>
        <v>2</v>
      </c>
      <c r="E675" s="2" t="str">
        <f aca="false">Travi!E675</f>
        <v>Mdes</v>
      </c>
      <c r="F675" s="4" t="n">
        <f aca="false">Travi!F675</f>
        <v>-26.108</v>
      </c>
      <c r="G675" s="4" t="n">
        <f aca="false">Travi!G675</f>
        <v>-17.093</v>
      </c>
      <c r="H675" s="4" t="n">
        <f aca="false">(ABS(Travi!H675)+ABS(Travi!J675))*SIGN(Travi!H675)</f>
        <v>-0.473</v>
      </c>
      <c r="I675" s="4" t="n">
        <f aca="false">(ABS(Travi!I675)+ABS(Travi!K675))*SIGN(Travi!I675)</f>
        <v>-103.494</v>
      </c>
      <c r="J675" s="4" t="n">
        <f aca="false">(ABS(H675)+0.3*ABS(I675))*SIGN(H675)</f>
        <v>-31.5212</v>
      </c>
      <c r="K675" s="11" t="n">
        <f aca="false">(ABS(I675)+0.3*ABS(H675))*SIGN(I675)</f>
        <v>-103.6359</v>
      </c>
      <c r="L675" s="4" t="n">
        <f aca="false">G675+K675</f>
        <v>-120.7289</v>
      </c>
      <c r="M675" s="4" t="n">
        <f aca="false">G675-K675</f>
        <v>86.5429</v>
      </c>
    </row>
    <row r="676" customFormat="false" ht="12.75" hidden="false" customHeight="false" outlineLevel="0" collapsed="false">
      <c r="A676" s="2" t="n">
        <f aca="false">Travi!A676</f>
        <v>8</v>
      </c>
      <c r="B676" s="2" t="n">
        <f aca="false">Travi!B676</f>
        <v>6</v>
      </c>
      <c r="C676" s="2" t="n">
        <f aca="false">Travi!C676</f>
        <v>3</v>
      </c>
      <c r="D676" s="2" t="n">
        <f aca="false">Travi!D676</f>
        <v>2</v>
      </c>
      <c r="E676" s="2" t="str">
        <f aca="false">Travi!E676</f>
        <v>Vsin</v>
      </c>
      <c r="F676" s="4" t="n">
        <f aca="false">Travi!F676</f>
        <v>57.785</v>
      </c>
      <c r="G676" s="4" t="n">
        <f aca="false">Travi!G676</f>
        <v>37.849</v>
      </c>
      <c r="H676" s="4" t="n">
        <f aca="false">(ABS(Travi!H676)+ABS(Travi!J676))*SIGN(Travi!H676)</f>
        <v>-0.304</v>
      </c>
      <c r="I676" s="4" t="n">
        <f aca="false">(ABS(Travi!I676)+ABS(Travi!K676))*SIGN(Travi!I676)</f>
        <v>-64.74</v>
      </c>
      <c r="J676" s="4" t="n">
        <f aca="false">(ABS(H676)+0.3*ABS(I676))*SIGN(H676)</f>
        <v>-19.726</v>
      </c>
      <c r="K676" s="11" t="n">
        <f aca="false">(ABS(I676)+0.3*ABS(H676))*SIGN(I676)</f>
        <v>-64.8312</v>
      </c>
      <c r="L676" s="4" t="n">
        <f aca="false">G676+K676</f>
        <v>-26.9822</v>
      </c>
      <c r="M676" s="4" t="n">
        <f aca="false">G676-K676</f>
        <v>102.6802</v>
      </c>
    </row>
    <row r="677" customFormat="false" ht="12.75" hidden="false" customHeight="false" outlineLevel="0" collapsed="false">
      <c r="A677" s="2" t="n">
        <f aca="false">Travi!A677</f>
        <v>8</v>
      </c>
      <c r="B677" s="2" t="n">
        <f aca="false">Travi!B677</f>
        <v>6</v>
      </c>
      <c r="C677" s="2" t="n">
        <f aca="false">Travi!C677</f>
        <v>3</v>
      </c>
      <c r="D677" s="2" t="n">
        <f aca="false">Travi!D677</f>
        <v>2</v>
      </c>
      <c r="E677" s="2" t="str">
        <f aca="false">Travi!E677</f>
        <v>Vdes</v>
      </c>
      <c r="F677" s="4" t="n">
        <f aca="false">Travi!F677</f>
        <v>-55.543</v>
      </c>
      <c r="G677" s="4" t="n">
        <f aca="false">Travi!G677</f>
        <v>-36.383</v>
      </c>
      <c r="H677" s="4" t="n">
        <f aca="false">(ABS(Travi!H677)+ABS(Travi!J677))*SIGN(Travi!H677)</f>
        <v>-0.304</v>
      </c>
      <c r="I677" s="4" t="n">
        <f aca="false">(ABS(Travi!I677)+ABS(Travi!K677))*SIGN(Travi!I677)</f>
        <v>-64.74</v>
      </c>
      <c r="J677" s="4" t="n">
        <f aca="false">(ABS(H677)+0.3*ABS(I677))*SIGN(H677)</f>
        <v>-19.726</v>
      </c>
      <c r="K677" s="11" t="n">
        <f aca="false">(ABS(I677)+0.3*ABS(H677))*SIGN(I677)</f>
        <v>-64.8312</v>
      </c>
      <c r="L677" s="4" t="n">
        <f aca="false">G677+K677</f>
        <v>-101.2142</v>
      </c>
      <c r="M677" s="4" t="n">
        <f aca="false">G677-K677</f>
        <v>28.4482</v>
      </c>
    </row>
    <row r="678" customFormat="false" ht="12.75" hidden="false" customHeight="false" outlineLevel="0" collapsed="false">
      <c r="A678" s="2" t="n">
        <f aca="false">Travi!A678</f>
        <v>8</v>
      </c>
      <c r="B678" s="2" t="n">
        <f aca="false">Travi!B678</f>
        <v>6</v>
      </c>
      <c r="C678" s="2" t="n">
        <f aca="false">Travi!C678</f>
        <v>3</v>
      </c>
      <c r="D678" s="2" t="n">
        <f aca="false">Travi!D678</f>
        <v>1</v>
      </c>
      <c r="E678" s="2" t="str">
        <f aca="false">Travi!E678</f>
        <v>Msin</v>
      </c>
      <c r="F678" s="4" t="n">
        <f aca="false">Travi!F678</f>
        <v>-35.426</v>
      </c>
      <c r="G678" s="4" t="n">
        <f aca="false">Travi!G678</f>
        <v>-23.201</v>
      </c>
      <c r="H678" s="4" t="n">
        <f aca="false">(ABS(Travi!H678)+ABS(Travi!J678))*SIGN(Travi!H678)</f>
        <v>-0.127</v>
      </c>
      <c r="I678" s="4" t="n">
        <f aca="false">(ABS(Travi!I678)+ABS(Travi!K678))*SIGN(Travi!I678)</f>
        <v>131.815</v>
      </c>
      <c r="J678" s="4" t="n">
        <f aca="false">(ABS(H678)+0.3*ABS(I678))*SIGN(H678)</f>
        <v>-39.6715</v>
      </c>
      <c r="K678" s="11" t="n">
        <f aca="false">(ABS(I678)+0.3*ABS(H678))*SIGN(I678)</f>
        <v>131.8531</v>
      </c>
      <c r="L678" s="4" t="n">
        <f aca="false">G678+K678</f>
        <v>108.6521</v>
      </c>
      <c r="M678" s="4" t="n">
        <f aca="false">G678-K678</f>
        <v>-155.0541</v>
      </c>
    </row>
    <row r="679" customFormat="false" ht="12.75" hidden="false" customHeight="false" outlineLevel="0" collapsed="false">
      <c r="A679" s="2" t="n">
        <f aca="false">Travi!A679</f>
        <v>8</v>
      </c>
      <c r="B679" s="2" t="n">
        <f aca="false">Travi!B679</f>
        <v>6</v>
      </c>
      <c r="C679" s="2" t="n">
        <f aca="false">Travi!C679</f>
        <v>3</v>
      </c>
      <c r="D679" s="2" t="n">
        <f aca="false">Travi!D679</f>
        <v>1</v>
      </c>
      <c r="E679" s="2" t="str">
        <f aca="false">Travi!E679</f>
        <v>Mdes</v>
      </c>
      <c r="F679" s="4" t="n">
        <f aca="false">Travi!F679</f>
        <v>-20.078</v>
      </c>
      <c r="G679" s="4" t="n">
        <f aca="false">Travi!G679</f>
        <v>-13.15</v>
      </c>
      <c r="H679" s="4" t="n">
        <f aca="false">(ABS(Travi!H679)+ABS(Travi!J679))*SIGN(Travi!H679)</f>
        <v>0.104</v>
      </c>
      <c r="I679" s="4" t="n">
        <f aca="false">(ABS(Travi!I679)+ABS(Travi!K679))*SIGN(Travi!I679)</f>
        <v>-100.636</v>
      </c>
      <c r="J679" s="4" t="n">
        <f aca="false">(ABS(H679)+0.3*ABS(I679))*SIGN(H679)</f>
        <v>30.2948</v>
      </c>
      <c r="K679" s="11" t="n">
        <f aca="false">(ABS(I679)+0.3*ABS(H679))*SIGN(I679)</f>
        <v>-100.6672</v>
      </c>
      <c r="L679" s="4" t="n">
        <f aca="false">G679+K679</f>
        <v>-113.8172</v>
      </c>
      <c r="M679" s="4" t="n">
        <f aca="false">G679-K679</f>
        <v>87.5172</v>
      </c>
    </row>
    <row r="680" customFormat="false" ht="12.75" hidden="false" customHeight="false" outlineLevel="0" collapsed="false">
      <c r="A680" s="2" t="n">
        <f aca="false">Travi!A680</f>
        <v>8</v>
      </c>
      <c r="B680" s="2" t="n">
        <f aca="false">Travi!B680</f>
        <v>6</v>
      </c>
      <c r="C680" s="2" t="n">
        <f aca="false">Travi!C680</f>
        <v>3</v>
      </c>
      <c r="D680" s="2" t="n">
        <f aca="false">Travi!D680</f>
        <v>1</v>
      </c>
      <c r="E680" s="2" t="str">
        <f aca="false">Travi!E680</f>
        <v>Vsin</v>
      </c>
      <c r="F680" s="4" t="n">
        <f aca="false">Travi!F680</f>
        <v>60.927</v>
      </c>
      <c r="G680" s="4" t="n">
        <f aca="false">Travi!G680</f>
        <v>39.908</v>
      </c>
      <c r="H680" s="4" t="n">
        <f aca="false">(ABS(Travi!H680)+ABS(Travi!J680))*SIGN(Travi!H680)</f>
        <v>0.064</v>
      </c>
      <c r="I680" s="4" t="n">
        <f aca="false">(ABS(Travi!I680)+ABS(Travi!K680))*SIGN(Travi!I680)</f>
        <v>-64.569</v>
      </c>
      <c r="J680" s="4" t="n">
        <f aca="false">(ABS(H680)+0.3*ABS(I680))*SIGN(H680)</f>
        <v>19.4347</v>
      </c>
      <c r="K680" s="11" t="n">
        <f aca="false">(ABS(I680)+0.3*ABS(H680))*SIGN(I680)</f>
        <v>-64.5882</v>
      </c>
      <c r="L680" s="4" t="n">
        <f aca="false">G680+K680</f>
        <v>-24.6802</v>
      </c>
      <c r="M680" s="4" t="n">
        <f aca="false">G680-K680</f>
        <v>104.4962</v>
      </c>
    </row>
    <row r="681" customFormat="false" ht="12.75" hidden="false" customHeight="false" outlineLevel="0" collapsed="false">
      <c r="A681" s="2" t="n">
        <f aca="false">Travi!A681</f>
        <v>8</v>
      </c>
      <c r="B681" s="2" t="n">
        <f aca="false">Travi!B681</f>
        <v>6</v>
      </c>
      <c r="C681" s="2" t="n">
        <f aca="false">Travi!C681</f>
        <v>3</v>
      </c>
      <c r="D681" s="2" t="n">
        <f aca="false">Travi!D681</f>
        <v>1</v>
      </c>
      <c r="E681" s="2" t="str">
        <f aca="false">Travi!E681</f>
        <v>Vdes</v>
      </c>
      <c r="F681" s="4" t="n">
        <f aca="false">Travi!F681</f>
        <v>-52.401</v>
      </c>
      <c r="G681" s="4" t="n">
        <f aca="false">Travi!G681</f>
        <v>-34.324</v>
      </c>
      <c r="H681" s="4" t="n">
        <f aca="false">(ABS(Travi!H681)+ABS(Travi!J681))*SIGN(Travi!H681)</f>
        <v>0.064</v>
      </c>
      <c r="I681" s="4" t="n">
        <f aca="false">(ABS(Travi!I681)+ABS(Travi!K681))*SIGN(Travi!I681)</f>
        <v>-64.569</v>
      </c>
      <c r="J681" s="4" t="n">
        <f aca="false">(ABS(H681)+0.3*ABS(I681))*SIGN(H681)</f>
        <v>19.4347</v>
      </c>
      <c r="K681" s="11" t="n">
        <f aca="false">(ABS(I681)+0.3*ABS(H681))*SIGN(I681)</f>
        <v>-64.5882</v>
      </c>
      <c r="L681" s="4" t="n">
        <f aca="false">G681+K681</f>
        <v>-98.9122</v>
      </c>
      <c r="M681" s="4" t="n">
        <f aca="false">G681-K681</f>
        <v>30.2642</v>
      </c>
    </row>
    <row r="682" customFormat="false" ht="12.75" hidden="false" customHeight="false" outlineLevel="0" collapsed="false">
      <c r="A682" s="2" t="n">
        <f aca="false">Travi!A682</f>
        <v>9</v>
      </c>
      <c r="B682" s="2" t="n">
        <f aca="false">Travi!B682</f>
        <v>24</v>
      </c>
      <c r="C682" s="2" t="n">
        <f aca="false">Travi!C682</f>
        <v>17</v>
      </c>
      <c r="D682" s="2" t="n">
        <f aca="false">Travi!D682</f>
        <v>5</v>
      </c>
      <c r="E682" s="2" t="str">
        <f aca="false">Travi!E682</f>
        <v>Msin</v>
      </c>
      <c r="F682" s="4" t="n">
        <f aca="false">Travi!F682</f>
        <v>-31.111</v>
      </c>
      <c r="G682" s="4" t="n">
        <f aca="false">Travi!G682</f>
        <v>-21.509</v>
      </c>
      <c r="H682" s="4" t="n">
        <f aca="false">(ABS(Travi!H682)+ABS(Travi!J682))*SIGN(Travi!H682)</f>
        <v>-1.476</v>
      </c>
      <c r="I682" s="4" t="n">
        <f aca="false">(ABS(Travi!I682)+ABS(Travi!K682))*SIGN(Travi!I682)</f>
        <v>33.667</v>
      </c>
      <c r="J682" s="4" t="n">
        <f aca="false">(ABS(H682)+0.3*ABS(I682))*SIGN(H682)</f>
        <v>-11.5761</v>
      </c>
      <c r="K682" s="11" t="n">
        <f aca="false">(ABS(I682)+0.3*ABS(H682))*SIGN(I682)</f>
        <v>34.1098</v>
      </c>
      <c r="L682" s="4" t="n">
        <f aca="false">G682+K682</f>
        <v>12.6008</v>
      </c>
      <c r="M682" s="4" t="n">
        <f aca="false">G682-K682</f>
        <v>-55.6188</v>
      </c>
    </row>
    <row r="683" customFormat="false" ht="12.75" hidden="false" customHeight="false" outlineLevel="0" collapsed="false">
      <c r="A683" s="2" t="n">
        <f aca="false">Travi!A683</f>
        <v>9</v>
      </c>
      <c r="B683" s="2" t="n">
        <f aca="false">Travi!B683</f>
        <v>24</v>
      </c>
      <c r="C683" s="2" t="n">
        <f aca="false">Travi!C683</f>
        <v>17</v>
      </c>
      <c r="D683" s="2" t="n">
        <f aca="false">Travi!D683</f>
        <v>5</v>
      </c>
      <c r="E683" s="2" t="str">
        <f aca="false">Travi!E683</f>
        <v>Mdes</v>
      </c>
      <c r="F683" s="4" t="n">
        <f aca="false">Travi!F683</f>
        <v>-16.133</v>
      </c>
      <c r="G683" s="4" t="n">
        <f aca="false">Travi!G683</f>
        <v>-11.931</v>
      </c>
      <c r="H683" s="4" t="n">
        <f aca="false">(ABS(Travi!H683)+ABS(Travi!J683))*SIGN(Travi!H683)</f>
        <v>1.369</v>
      </c>
      <c r="I683" s="4" t="n">
        <f aca="false">(ABS(Travi!I683)+ABS(Travi!K683))*SIGN(Travi!I683)</f>
        <v>-31.193</v>
      </c>
      <c r="J683" s="4" t="n">
        <f aca="false">(ABS(H683)+0.3*ABS(I683))*SIGN(H683)</f>
        <v>10.7269</v>
      </c>
      <c r="K683" s="11" t="n">
        <f aca="false">(ABS(I683)+0.3*ABS(H683))*SIGN(I683)</f>
        <v>-31.6037</v>
      </c>
      <c r="L683" s="4" t="n">
        <f aca="false">G683+K683</f>
        <v>-43.5347</v>
      </c>
      <c r="M683" s="4" t="n">
        <f aca="false">G683-K683</f>
        <v>19.6727</v>
      </c>
    </row>
    <row r="684" customFormat="false" ht="12.75" hidden="false" customHeight="false" outlineLevel="0" collapsed="false">
      <c r="A684" s="2" t="n">
        <f aca="false">Travi!A684</f>
        <v>9</v>
      </c>
      <c r="B684" s="2" t="n">
        <f aca="false">Travi!B684</f>
        <v>24</v>
      </c>
      <c r="C684" s="2" t="n">
        <f aca="false">Travi!C684</f>
        <v>17</v>
      </c>
      <c r="D684" s="2" t="n">
        <f aca="false">Travi!D684</f>
        <v>5</v>
      </c>
      <c r="E684" s="2" t="str">
        <f aca="false">Travi!E684</f>
        <v>Vsin</v>
      </c>
      <c r="F684" s="4" t="n">
        <f aca="false">Travi!F684</f>
        <v>37.519</v>
      </c>
      <c r="G684" s="4" t="n">
        <f aca="false">Travi!G684</f>
        <v>26.628</v>
      </c>
      <c r="H684" s="4" t="n">
        <f aca="false">(ABS(Travi!H684)+ABS(Travi!J684))*SIGN(Travi!H684)</f>
        <v>0.694</v>
      </c>
      <c r="I684" s="4" t="n">
        <f aca="false">(ABS(Travi!I684)+ABS(Travi!K684))*SIGN(Travi!I684)</f>
        <v>-15.819</v>
      </c>
      <c r="J684" s="4" t="n">
        <f aca="false">(ABS(H684)+0.3*ABS(I684))*SIGN(H684)</f>
        <v>5.4397</v>
      </c>
      <c r="K684" s="11" t="n">
        <f aca="false">(ABS(I684)+0.3*ABS(H684))*SIGN(I684)</f>
        <v>-16.0272</v>
      </c>
      <c r="L684" s="4" t="n">
        <f aca="false">G684+K684</f>
        <v>10.6008</v>
      </c>
      <c r="M684" s="4" t="n">
        <f aca="false">G684-K684</f>
        <v>42.6552</v>
      </c>
    </row>
    <row r="685" customFormat="false" ht="12.75" hidden="false" customHeight="false" outlineLevel="0" collapsed="false">
      <c r="A685" s="2" t="n">
        <f aca="false">Travi!A685</f>
        <v>9</v>
      </c>
      <c r="B685" s="2" t="n">
        <f aca="false">Travi!B685</f>
        <v>24</v>
      </c>
      <c r="C685" s="2" t="n">
        <f aca="false">Travi!C685</f>
        <v>17</v>
      </c>
      <c r="D685" s="2" t="n">
        <f aca="false">Travi!D685</f>
        <v>5</v>
      </c>
      <c r="E685" s="2" t="str">
        <f aca="false">Travi!E685</f>
        <v>Vdes</v>
      </c>
      <c r="F685" s="4" t="n">
        <f aca="false">Travi!F685</f>
        <v>-30.213</v>
      </c>
      <c r="G685" s="4" t="n">
        <f aca="false">Travi!G685</f>
        <v>-21.957</v>
      </c>
      <c r="H685" s="4" t="n">
        <f aca="false">(ABS(Travi!H685)+ABS(Travi!J685))*SIGN(Travi!H685)</f>
        <v>0.694</v>
      </c>
      <c r="I685" s="4" t="n">
        <f aca="false">(ABS(Travi!I685)+ABS(Travi!K685))*SIGN(Travi!I685)</f>
        <v>-15.819</v>
      </c>
      <c r="J685" s="4" t="n">
        <f aca="false">(ABS(H685)+0.3*ABS(I685))*SIGN(H685)</f>
        <v>5.4397</v>
      </c>
      <c r="K685" s="11" t="n">
        <f aca="false">(ABS(I685)+0.3*ABS(H685))*SIGN(I685)</f>
        <v>-16.0272</v>
      </c>
      <c r="L685" s="4" t="n">
        <f aca="false">G685+K685</f>
        <v>-37.9842</v>
      </c>
      <c r="M685" s="4" t="n">
        <f aca="false">G685-K685</f>
        <v>-5.9298</v>
      </c>
    </row>
    <row r="686" customFormat="false" ht="12.75" hidden="false" customHeight="false" outlineLevel="0" collapsed="false">
      <c r="A686" s="2" t="n">
        <f aca="false">Travi!A686</f>
        <v>9</v>
      </c>
      <c r="B686" s="2" t="n">
        <f aca="false">Travi!B686</f>
        <v>24</v>
      </c>
      <c r="C686" s="2" t="n">
        <f aca="false">Travi!C686</f>
        <v>17</v>
      </c>
      <c r="D686" s="2" t="n">
        <f aca="false">Travi!D686</f>
        <v>4</v>
      </c>
      <c r="E686" s="2" t="str">
        <f aca="false">Travi!E686</f>
        <v>Msin</v>
      </c>
      <c r="F686" s="4" t="n">
        <f aca="false">Travi!F686</f>
        <v>-47.015</v>
      </c>
      <c r="G686" s="4" t="n">
        <f aca="false">Travi!G686</f>
        <v>-32.005</v>
      </c>
      <c r="H686" s="4" t="n">
        <f aca="false">(ABS(Travi!H686)+ABS(Travi!J686))*SIGN(Travi!H686)</f>
        <v>-3.158</v>
      </c>
      <c r="I686" s="4" t="n">
        <f aca="false">(ABS(Travi!I686)+ABS(Travi!K686))*SIGN(Travi!I686)</f>
        <v>88.211</v>
      </c>
      <c r="J686" s="4" t="n">
        <f aca="false">(ABS(H686)+0.3*ABS(I686))*SIGN(H686)</f>
        <v>-29.6213</v>
      </c>
      <c r="K686" s="11" t="n">
        <f aca="false">(ABS(I686)+0.3*ABS(H686))*SIGN(I686)</f>
        <v>89.1584</v>
      </c>
      <c r="L686" s="4" t="n">
        <f aca="false">G686+K686</f>
        <v>57.1534</v>
      </c>
      <c r="M686" s="4" t="n">
        <f aca="false">G686-K686</f>
        <v>-121.1634</v>
      </c>
    </row>
    <row r="687" customFormat="false" ht="12.75" hidden="false" customHeight="false" outlineLevel="0" collapsed="false">
      <c r="A687" s="2" t="n">
        <f aca="false">Travi!A687</f>
        <v>9</v>
      </c>
      <c r="B687" s="2" t="n">
        <f aca="false">Travi!B687</f>
        <v>24</v>
      </c>
      <c r="C687" s="2" t="n">
        <f aca="false">Travi!C687</f>
        <v>17</v>
      </c>
      <c r="D687" s="2" t="n">
        <f aca="false">Travi!D687</f>
        <v>4</v>
      </c>
      <c r="E687" s="2" t="str">
        <f aca="false">Travi!E687</f>
        <v>Mdes</v>
      </c>
      <c r="F687" s="4" t="n">
        <f aca="false">Travi!F687</f>
        <v>-3.721</v>
      </c>
      <c r="G687" s="4" t="n">
        <f aca="false">Travi!G687</f>
        <v>-4.198</v>
      </c>
      <c r="H687" s="4" t="n">
        <f aca="false">(ABS(Travi!H687)+ABS(Travi!J687))*SIGN(Travi!H687)</f>
        <v>2.963</v>
      </c>
      <c r="I687" s="4" t="n">
        <f aca="false">(ABS(Travi!I687)+ABS(Travi!K687))*SIGN(Travi!I687)</f>
        <v>-82.689</v>
      </c>
      <c r="J687" s="4" t="n">
        <f aca="false">(ABS(H687)+0.3*ABS(I687))*SIGN(H687)</f>
        <v>27.7697</v>
      </c>
      <c r="K687" s="11" t="n">
        <f aca="false">(ABS(I687)+0.3*ABS(H687))*SIGN(I687)</f>
        <v>-83.5779</v>
      </c>
      <c r="L687" s="4" t="n">
        <f aca="false">G687+K687</f>
        <v>-87.7759</v>
      </c>
      <c r="M687" s="4" t="n">
        <f aca="false">G687-K687</f>
        <v>79.3799</v>
      </c>
    </row>
    <row r="688" customFormat="false" ht="12.75" hidden="false" customHeight="false" outlineLevel="0" collapsed="false">
      <c r="A688" s="2" t="n">
        <f aca="false">Travi!A688</f>
        <v>9</v>
      </c>
      <c r="B688" s="2" t="n">
        <f aca="false">Travi!B688</f>
        <v>24</v>
      </c>
      <c r="C688" s="2" t="n">
        <f aca="false">Travi!C688</f>
        <v>17</v>
      </c>
      <c r="D688" s="2" t="n">
        <f aca="false">Travi!D688</f>
        <v>4</v>
      </c>
      <c r="E688" s="2" t="str">
        <f aca="false">Travi!E688</f>
        <v>Vsin</v>
      </c>
      <c r="F688" s="4" t="n">
        <f aca="false">Travi!F688</f>
        <v>47.993</v>
      </c>
      <c r="G688" s="4" t="n">
        <f aca="false">Travi!G688</f>
        <v>33.637</v>
      </c>
      <c r="H688" s="4" t="n">
        <f aca="false">(ABS(Travi!H688)+ABS(Travi!J688))*SIGN(Travi!H688)</f>
        <v>1.493</v>
      </c>
      <c r="I688" s="4" t="n">
        <f aca="false">(ABS(Travi!I688)+ABS(Travi!K688))*SIGN(Travi!I688)</f>
        <v>-41.683</v>
      </c>
      <c r="J688" s="4" t="n">
        <f aca="false">(ABS(H688)+0.3*ABS(I688))*SIGN(H688)</f>
        <v>13.9979</v>
      </c>
      <c r="K688" s="11" t="n">
        <f aca="false">(ABS(I688)+0.3*ABS(H688))*SIGN(I688)</f>
        <v>-42.1309</v>
      </c>
      <c r="L688" s="4" t="n">
        <f aca="false">G688+K688</f>
        <v>-8.4939</v>
      </c>
      <c r="M688" s="4" t="n">
        <f aca="false">G688-K688</f>
        <v>75.7679</v>
      </c>
    </row>
    <row r="689" customFormat="false" ht="12.75" hidden="false" customHeight="false" outlineLevel="0" collapsed="false">
      <c r="A689" s="2" t="n">
        <f aca="false">Travi!A689</f>
        <v>9</v>
      </c>
      <c r="B689" s="2" t="n">
        <f aca="false">Travi!B689</f>
        <v>24</v>
      </c>
      <c r="C689" s="2" t="n">
        <f aca="false">Travi!C689</f>
        <v>17</v>
      </c>
      <c r="D689" s="2" t="n">
        <f aca="false">Travi!D689</f>
        <v>4</v>
      </c>
      <c r="E689" s="2" t="str">
        <f aca="false">Travi!E689</f>
        <v>Vdes</v>
      </c>
      <c r="F689" s="4" t="n">
        <f aca="false">Travi!F689</f>
        <v>-26.873</v>
      </c>
      <c r="G689" s="4" t="n">
        <f aca="false">Travi!G689</f>
        <v>-20.073</v>
      </c>
      <c r="H689" s="4" t="n">
        <f aca="false">(ABS(Travi!H689)+ABS(Travi!J689))*SIGN(Travi!H689)</f>
        <v>1.493</v>
      </c>
      <c r="I689" s="4" t="n">
        <f aca="false">(ABS(Travi!I689)+ABS(Travi!K689))*SIGN(Travi!I689)</f>
        <v>-41.683</v>
      </c>
      <c r="J689" s="4" t="n">
        <f aca="false">(ABS(H689)+0.3*ABS(I689))*SIGN(H689)</f>
        <v>13.9979</v>
      </c>
      <c r="K689" s="11" t="n">
        <f aca="false">(ABS(I689)+0.3*ABS(H689))*SIGN(I689)</f>
        <v>-42.1309</v>
      </c>
      <c r="L689" s="4" t="n">
        <f aca="false">G689+K689</f>
        <v>-62.2039</v>
      </c>
      <c r="M689" s="4" t="n">
        <f aca="false">G689-K689</f>
        <v>22.0579</v>
      </c>
    </row>
    <row r="690" customFormat="false" ht="12.75" hidden="false" customHeight="false" outlineLevel="0" collapsed="false">
      <c r="A690" s="2" t="n">
        <f aca="false">Travi!A690</f>
        <v>9</v>
      </c>
      <c r="B690" s="2" t="n">
        <f aca="false">Travi!B690</f>
        <v>24</v>
      </c>
      <c r="C690" s="2" t="n">
        <f aca="false">Travi!C690</f>
        <v>17</v>
      </c>
      <c r="D690" s="2" t="n">
        <f aca="false">Travi!D690</f>
        <v>3</v>
      </c>
      <c r="E690" s="2" t="str">
        <f aca="false">Travi!E690</f>
        <v>Msin</v>
      </c>
      <c r="F690" s="4" t="n">
        <f aca="false">Travi!F690</f>
        <v>-41.787</v>
      </c>
      <c r="G690" s="4" t="n">
        <f aca="false">Travi!G690</f>
        <v>-28.583</v>
      </c>
      <c r="H690" s="4" t="n">
        <f aca="false">(ABS(Travi!H690)+ABS(Travi!J690))*SIGN(Travi!H690)</f>
        <v>5.075</v>
      </c>
      <c r="I690" s="4" t="n">
        <f aca="false">(ABS(Travi!I690)+ABS(Travi!K690))*SIGN(Travi!I690)</f>
        <v>135.621</v>
      </c>
      <c r="J690" s="4" t="n">
        <f aca="false">(ABS(H690)+0.3*ABS(I690))*SIGN(H690)</f>
        <v>45.7613</v>
      </c>
      <c r="K690" s="11" t="n">
        <f aca="false">(ABS(I690)+0.3*ABS(H690))*SIGN(I690)</f>
        <v>137.1435</v>
      </c>
      <c r="L690" s="4" t="n">
        <f aca="false">G690+K690</f>
        <v>108.5605</v>
      </c>
      <c r="M690" s="4" t="n">
        <f aca="false">G690-K690</f>
        <v>-165.7265</v>
      </c>
    </row>
    <row r="691" customFormat="false" ht="12.75" hidden="false" customHeight="false" outlineLevel="0" collapsed="false">
      <c r="A691" s="2" t="n">
        <f aca="false">Travi!A691</f>
        <v>9</v>
      </c>
      <c r="B691" s="2" t="n">
        <f aca="false">Travi!B691</f>
        <v>24</v>
      </c>
      <c r="C691" s="2" t="n">
        <f aca="false">Travi!C691</f>
        <v>17</v>
      </c>
      <c r="D691" s="2" t="n">
        <f aca="false">Travi!D691</f>
        <v>3</v>
      </c>
      <c r="E691" s="2" t="str">
        <f aca="false">Travi!E691</f>
        <v>Mdes</v>
      </c>
      <c r="F691" s="4" t="n">
        <f aca="false">Travi!F691</f>
        <v>-9.605</v>
      </c>
      <c r="G691" s="4" t="n">
        <f aca="false">Travi!G691</f>
        <v>-7.953</v>
      </c>
      <c r="H691" s="4" t="n">
        <f aca="false">(ABS(Travi!H691)+ABS(Travi!J691))*SIGN(Travi!H691)</f>
        <v>-4.759</v>
      </c>
      <c r="I691" s="4" t="n">
        <f aca="false">(ABS(Travi!I691)+ABS(Travi!K691))*SIGN(Travi!I691)</f>
        <v>-127.115</v>
      </c>
      <c r="J691" s="4" t="n">
        <f aca="false">(ABS(H691)+0.3*ABS(I691))*SIGN(H691)</f>
        <v>-42.8935</v>
      </c>
      <c r="K691" s="11" t="n">
        <f aca="false">(ABS(I691)+0.3*ABS(H691))*SIGN(I691)</f>
        <v>-128.5427</v>
      </c>
      <c r="L691" s="4" t="n">
        <f aca="false">G691+K691</f>
        <v>-136.4957</v>
      </c>
      <c r="M691" s="4" t="n">
        <f aca="false">G691-K691</f>
        <v>120.5897</v>
      </c>
    </row>
    <row r="692" customFormat="false" ht="12.75" hidden="false" customHeight="false" outlineLevel="0" collapsed="false">
      <c r="A692" s="2" t="n">
        <f aca="false">Travi!A692</f>
        <v>9</v>
      </c>
      <c r="B692" s="2" t="n">
        <f aca="false">Travi!B692</f>
        <v>24</v>
      </c>
      <c r="C692" s="2" t="n">
        <f aca="false">Travi!C692</f>
        <v>17</v>
      </c>
      <c r="D692" s="2" t="n">
        <f aca="false">Travi!D692</f>
        <v>3</v>
      </c>
      <c r="E692" s="2" t="str">
        <f aca="false">Travi!E692</f>
        <v>Vsin</v>
      </c>
      <c r="F692" s="4" t="n">
        <f aca="false">Travi!F692</f>
        <v>45.282</v>
      </c>
      <c r="G692" s="4" t="n">
        <f aca="false">Travi!G692</f>
        <v>31.887</v>
      </c>
      <c r="H692" s="4" t="n">
        <f aca="false">(ABS(Travi!H692)+ABS(Travi!J692))*SIGN(Travi!H692)</f>
        <v>-2.398</v>
      </c>
      <c r="I692" s="4" t="n">
        <f aca="false">(ABS(Travi!I692)+ABS(Travi!K692))*SIGN(Travi!I692)</f>
        <v>-64.082</v>
      </c>
      <c r="J692" s="4" t="n">
        <f aca="false">(ABS(H692)+0.3*ABS(I692))*SIGN(H692)</f>
        <v>-21.6226</v>
      </c>
      <c r="K692" s="11" t="n">
        <f aca="false">(ABS(I692)+0.3*ABS(H692))*SIGN(I692)</f>
        <v>-64.8014</v>
      </c>
      <c r="L692" s="4" t="n">
        <f aca="false">G692+K692</f>
        <v>-32.9144</v>
      </c>
      <c r="M692" s="4" t="n">
        <f aca="false">G692-K692</f>
        <v>96.6884</v>
      </c>
    </row>
    <row r="693" customFormat="false" ht="12.75" hidden="false" customHeight="false" outlineLevel="0" collapsed="false">
      <c r="A693" s="2" t="n">
        <f aca="false">Travi!A693</f>
        <v>9</v>
      </c>
      <c r="B693" s="2" t="n">
        <f aca="false">Travi!B693</f>
        <v>24</v>
      </c>
      <c r="C693" s="2" t="n">
        <f aca="false">Travi!C693</f>
        <v>17</v>
      </c>
      <c r="D693" s="2" t="n">
        <f aca="false">Travi!D693</f>
        <v>3</v>
      </c>
      <c r="E693" s="2" t="str">
        <f aca="false">Travi!E693</f>
        <v>Vdes</v>
      </c>
      <c r="F693" s="4" t="n">
        <f aca="false">Travi!F693</f>
        <v>-29.584</v>
      </c>
      <c r="G693" s="4" t="n">
        <f aca="false">Travi!G693</f>
        <v>-21.823</v>
      </c>
      <c r="H693" s="4" t="n">
        <f aca="false">(ABS(Travi!H693)+ABS(Travi!J693))*SIGN(Travi!H693)</f>
        <v>-2.398</v>
      </c>
      <c r="I693" s="4" t="n">
        <f aca="false">(ABS(Travi!I693)+ABS(Travi!K693))*SIGN(Travi!I693)</f>
        <v>-64.082</v>
      </c>
      <c r="J693" s="4" t="n">
        <f aca="false">(ABS(H693)+0.3*ABS(I693))*SIGN(H693)</f>
        <v>-21.6226</v>
      </c>
      <c r="K693" s="11" t="n">
        <f aca="false">(ABS(I693)+0.3*ABS(H693))*SIGN(I693)</f>
        <v>-64.8014</v>
      </c>
      <c r="L693" s="4" t="n">
        <f aca="false">G693+K693</f>
        <v>-86.6244</v>
      </c>
      <c r="M693" s="4" t="n">
        <f aca="false">G693-K693</f>
        <v>42.9784</v>
      </c>
    </row>
    <row r="694" customFormat="false" ht="12.75" hidden="false" customHeight="false" outlineLevel="0" collapsed="false">
      <c r="A694" s="2" t="n">
        <f aca="false">Travi!A694</f>
        <v>9</v>
      </c>
      <c r="B694" s="2" t="n">
        <f aca="false">Travi!B694</f>
        <v>24</v>
      </c>
      <c r="C694" s="2" t="n">
        <f aca="false">Travi!C694</f>
        <v>17</v>
      </c>
      <c r="D694" s="2" t="n">
        <f aca="false">Travi!D694</f>
        <v>2</v>
      </c>
      <c r="E694" s="2" t="str">
        <f aca="false">Travi!E694</f>
        <v>Msin</v>
      </c>
      <c r="F694" s="4" t="n">
        <f aca="false">Travi!F694</f>
        <v>-37.081</v>
      </c>
      <c r="G694" s="4" t="n">
        <f aca="false">Travi!G694</f>
        <v>-25.585</v>
      </c>
      <c r="H694" s="4" t="n">
        <f aca="false">(ABS(Travi!H694)+ABS(Travi!J694))*SIGN(Travi!H694)</f>
        <v>6.69</v>
      </c>
      <c r="I694" s="4" t="n">
        <f aca="false">(ABS(Travi!I694)+ABS(Travi!K694))*SIGN(Travi!I694)</f>
        <v>170.299</v>
      </c>
      <c r="J694" s="4" t="n">
        <f aca="false">(ABS(H694)+0.3*ABS(I694))*SIGN(H694)</f>
        <v>57.7797</v>
      </c>
      <c r="K694" s="11" t="n">
        <f aca="false">(ABS(I694)+0.3*ABS(H694))*SIGN(I694)</f>
        <v>172.306</v>
      </c>
      <c r="L694" s="4" t="n">
        <f aca="false">G694+K694</f>
        <v>146.721</v>
      </c>
      <c r="M694" s="4" t="n">
        <f aca="false">G694-K694</f>
        <v>-197.891</v>
      </c>
    </row>
    <row r="695" customFormat="false" ht="12.75" hidden="false" customHeight="false" outlineLevel="0" collapsed="false">
      <c r="A695" s="2" t="n">
        <f aca="false">Travi!A695</f>
        <v>9</v>
      </c>
      <c r="B695" s="2" t="n">
        <f aca="false">Travi!B695</f>
        <v>24</v>
      </c>
      <c r="C695" s="2" t="n">
        <f aca="false">Travi!C695</f>
        <v>17</v>
      </c>
      <c r="D695" s="2" t="n">
        <f aca="false">Travi!D695</f>
        <v>2</v>
      </c>
      <c r="E695" s="2" t="str">
        <f aca="false">Travi!E695</f>
        <v>Mdes</v>
      </c>
      <c r="F695" s="4" t="n">
        <f aca="false">Travi!F695</f>
        <v>-14.263</v>
      </c>
      <c r="G695" s="4" t="n">
        <f aca="false">Travi!G695</f>
        <v>-10.97</v>
      </c>
      <c r="H695" s="4" t="n">
        <f aca="false">(ABS(Travi!H695)+ABS(Travi!J695))*SIGN(Travi!H695)</f>
        <v>-6.303</v>
      </c>
      <c r="I695" s="4" t="n">
        <f aca="false">(ABS(Travi!I695)+ABS(Travi!K695))*SIGN(Travi!I695)</f>
        <v>-160.511</v>
      </c>
      <c r="J695" s="4" t="n">
        <f aca="false">(ABS(H695)+0.3*ABS(I695))*SIGN(H695)</f>
        <v>-54.4563</v>
      </c>
      <c r="K695" s="11" t="n">
        <f aca="false">(ABS(I695)+0.3*ABS(H695))*SIGN(I695)</f>
        <v>-162.4019</v>
      </c>
      <c r="L695" s="4" t="n">
        <f aca="false">G695+K695</f>
        <v>-173.3719</v>
      </c>
      <c r="M695" s="4" t="n">
        <f aca="false">G695-K695</f>
        <v>151.4319</v>
      </c>
    </row>
    <row r="696" customFormat="false" ht="12.75" hidden="false" customHeight="false" outlineLevel="0" collapsed="false">
      <c r="A696" s="2" t="n">
        <f aca="false">Travi!A696</f>
        <v>9</v>
      </c>
      <c r="B696" s="2" t="n">
        <f aca="false">Travi!B696</f>
        <v>24</v>
      </c>
      <c r="C696" s="2" t="n">
        <f aca="false">Travi!C696</f>
        <v>17</v>
      </c>
      <c r="D696" s="2" t="n">
        <f aca="false">Travi!D696</f>
        <v>2</v>
      </c>
      <c r="E696" s="2" t="str">
        <f aca="false">Travi!E696</f>
        <v>Vsin</v>
      </c>
      <c r="F696" s="4" t="n">
        <f aca="false">Travi!F696</f>
        <v>42.999</v>
      </c>
      <c r="G696" s="4" t="n">
        <f aca="false">Travi!G696</f>
        <v>30.42</v>
      </c>
      <c r="H696" s="4" t="n">
        <f aca="false">(ABS(Travi!H696)+ABS(Travi!J696))*SIGN(Travi!H696)</f>
        <v>-3.169</v>
      </c>
      <c r="I696" s="4" t="n">
        <f aca="false">(ABS(Travi!I696)+ABS(Travi!K696))*SIGN(Travi!I696)</f>
        <v>-80.686</v>
      </c>
      <c r="J696" s="4" t="n">
        <f aca="false">(ABS(H696)+0.3*ABS(I696))*SIGN(H696)</f>
        <v>-27.3748</v>
      </c>
      <c r="K696" s="11" t="n">
        <f aca="false">(ABS(I696)+0.3*ABS(H696))*SIGN(I696)</f>
        <v>-81.6367</v>
      </c>
      <c r="L696" s="4" t="n">
        <f aca="false">G696+K696</f>
        <v>-51.2167</v>
      </c>
      <c r="M696" s="4" t="n">
        <f aca="false">G696-K696</f>
        <v>112.0567</v>
      </c>
    </row>
    <row r="697" customFormat="false" ht="12.75" hidden="false" customHeight="false" outlineLevel="0" collapsed="false">
      <c r="A697" s="2" t="n">
        <f aca="false">Travi!A697</f>
        <v>9</v>
      </c>
      <c r="B697" s="2" t="n">
        <f aca="false">Travi!B697</f>
        <v>24</v>
      </c>
      <c r="C697" s="2" t="n">
        <f aca="false">Travi!C697</f>
        <v>17</v>
      </c>
      <c r="D697" s="2" t="n">
        <f aca="false">Travi!D697</f>
        <v>2</v>
      </c>
      <c r="E697" s="2" t="str">
        <f aca="false">Travi!E697</f>
        <v>Vdes</v>
      </c>
      <c r="F697" s="4" t="n">
        <f aca="false">Travi!F697</f>
        <v>-31.867</v>
      </c>
      <c r="G697" s="4" t="n">
        <f aca="false">Travi!G697</f>
        <v>-23.29</v>
      </c>
      <c r="H697" s="4" t="n">
        <f aca="false">(ABS(Travi!H697)+ABS(Travi!J697))*SIGN(Travi!H697)</f>
        <v>-3.169</v>
      </c>
      <c r="I697" s="4" t="n">
        <f aca="false">(ABS(Travi!I697)+ABS(Travi!K697))*SIGN(Travi!I697)</f>
        <v>-80.686</v>
      </c>
      <c r="J697" s="4" t="n">
        <f aca="false">(ABS(H697)+0.3*ABS(I697))*SIGN(H697)</f>
        <v>-27.3748</v>
      </c>
      <c r="K697" s="11" t="n">
        <f aca="false">(ABS(I697)+0.3*ABS(H697))*SIGN(I697)</f>
        <v>-81.6367</v>
      </c>
      <c r="L697" s="4" t="n">
        <f aca="false">G697+K697</f>
        <v>-104.9267</v>
      </c>
      <c r="M697" s="4" t="n">
        <f aca="false">G697-K697</f>
        <v>58.3467</v>
      </c>
    </row>
    <row r="698" customFormat="false" ht="12.75" hidden="false" customHeight="false" outlineLevel="0" collapsed="false">
      <c r="A698" s="2" t="n">
        <f aca="false">Travi!A698</f>
        <v>9</v>
      </c>
      <c r="B698" s="2" t="n">
        <f aca="false">Travi!B698</f>
        <v>24</v>
      </c>
      <c r="C698" s="2" t="n">
        <f aca="false">Travi!C698</f>
        <v>17</v>
      </c>
      <c r="D698" s="2" t="n">
        <f aca="false">Travi!D698</f>
        <v>1</v>
      </c>
      <c r="E698" s="2" t="str">
        <f aca="false">Travi!E698</f>
        <v>Msin</v>
      </c>
      <c r="F698" s="4" t="n">
        <f aca="false">Travi!F698</f>
        <v>-28.134</v>
      </c>
      <c r="G698" s="4" t="n">
        <f aca="false">Travi!G698</f>
        <v>-19.759</v>
      </c>
      <c r="H698" s="4" t="n">
        <f aca="false">(ABS(Travi!H698)+ABS(Travi!J698))*SIGN(Travi!H698)</f>
        <v>7.177</v>
      </c>
      <c r="I698" s="4" t="n">
        <f aca="false">(ABS(Travi!I698)+ABS(Travi!K698))*SIGN(Travi!I698)</f>
        <v>184.139</v>
      </c>
      <c r="J698" s="4" t="n">
        <f aca="false">(ABS(H698)+0.3*ABS(I698))*SIGN(H698)</f>
        <v>62.4187</v>
      </c>
      <c r="K698" s="11" t="n">
        <f aca="false">(ABS(I698)+0.3*ABS(H698))*SIGN(I698)</f>
        <v>186.2921</v>
      </c>
      <c r="L698" s="4" t="n">
        <f aca="false">G698+K698</f>
        <v>166.5331</v>
      </c>
      <c r="M698" s="4" t="n">
        <f aca="false">G698-K698</f>
        <v>-206.0511</v>
      </c>
    </row>
    <row r="699" customFormat="false" ht="12.75" hidden="false" customHeight="false" outlineLevel="0" collapsed="false">
      <c r="A699" s="2" t="n">
        <f aca="false">Travi!A699</f>
        <v>9</v>
      </c>
      <c r="B699" s="2" t="n">
        <f aca="false">Travi!B699</f>
        <v>24</v>
      </c>
      <c r="C699" s="2" t="n">
        <f aca="false">Travi!C699</f>
        <v>17</v>
      </c>
      <c r="D699" s="2" t="n">
        <f aca="false">Travi!D699</f>
        <v>1</v>
      </c>
      <c r="E699" s="2" t="str">
        <f aca="false">Travi!E699</f>
        <v>Mdes</v>
      </c>
      <c r="F699" s="4" t="n">
        <f aca="false">Travi!F699</f>
        <v>-23.856</v>
      </c>
      <c r="G699" s="4" t="n">
        <f aca="false">Travi!G699</f>
        <v>-17.138</v>
      </c>
      <c r="H699" s="4" t="n">
        <f aca="false">(ABS(Travi!H699)+ABS(Travi!J699))*SIGN(Travi!H699)</f>
        <v>-6.675</v>
      </c>
      <c r="I699" s="4" t="n">
        <f aca="false">(ABS(Travi!I699)+ABS(Travi!K699))*SIGN(Travi!I699)</f>
        <v>-171.217</v>
      </c>
      <c r="J699" s="4" t="n">
        <f aca="false">(ABS(H699)+0.3*ABS(I699))*SIGN(H699)</f>
        <v>-58.0401</v>
      </c>
      <c r="K699" s="11" t="n">
        <f aca="false">(ABS(I699)+0.3*ABS(H699))*SIGN(I699)</f>
        <v>-173.2195</v>
      </c>
      <c r="L699" s="4" t="n">
        <f aca="false">G699+K699</f>
        <v>-190.3575</v>
      </c>
      <c r="M699" s="4" t="n">
        <f aca="false">G699-K699</f>
        <v>156.0815</v>
      </c>
    </row>
    <row r="700" customFormat="false" ht="12.75" hidden="false" customHeight="false" outlineLevel="0" collapsed="false">
      <c r="A700" s="2" t="n">
        <f aca="false">Travi!A700</f>
        <v>9</v>
      </c>
      <c r="B700" s="2" t="n">
        <f aca="false">Travi!B700</f>
        <v>24</v>
      </c>
      <c r="C700" s="2" t="n">
        <f aca="false">Travi!C700</f>
        <v>17</v>
      </c>
      <c r="D700" s="2" t="n">
        <f aca="false">Travi!D700</f>
        <v>1</v>
      </c>
      <c r="E700" s="2" t="str">
        <f aca="false">Travi!E700</f>
        <v>Vsin</v>
      </c>
      <c r="F700" s="4" t="n">
        <f aca="false">Travi!F700</f>
        <v>38.477</v>
      </c>
      <c r="G700" s="4" t="n">
        <f aca="false">Travi!G700</f>
        <v>27.494</v>
      </c>
      <c r="H700" s="4" t="n">
        <f aca="false">(ABS(Travi!H700)+ABS(Travi!J700))*SIGN(Travi!H700)</f>
        <v>-3.378</v>
      </c>
      <c r="I700" s="4" t="n">
        <f aca="false">(ABS(Travi!I700)+ABS(Travi!K700))*SIGN(Travi!I700)</f>
        <v>-86.672</v>
      </c>
      <c r="J700" s="4" t="n">
        <f aca="false">(ABS(H700)+0.3*ABS(I700))*SIGN(H700)</f>
        <v>-29.3796</v>
      </c>
      <c r="K700" s="11" t="n">
        <f aca="false">(ABS(I700)+0.3*ABS(H700))*SIGN(I700)</f>
        <v>-87.6854</v>
      </c>
      <c r="L700" s="4" t="n">
        <f aca="false">G700+K700</f>
        <v>-60.1914</v>
      </c>
      <c r="M700" s="4" t="n">
        <f aca="false">G700-K700</f>
        <v>115.1794</v>
      </c>
    </row>
    <row r="701" customFormat="false" ht="12.75" hidden="false" customHeight="false" outlineLevel="0" collapsed="false">
      <c r="A701" s="2" t="n">
        <f aca="false">Travi!A701</f>
        <v>9</v>
      </c>
      <c r="B701" s="2" t="n">
        <f aca="false">Travi!B701</f>
        <v>24</v>
      </c>
      <c r="C701" s="2" t="n">
        <f aca="false">Travi!C701</f>
        <v>17</v>
      </c>
      <c r="D701" s="2" t="n">
        <f aca="false">Travi!D701</f>
        <v>1</v>
      </c>
      <c r="E701" s="2" t="str">
        <f aca="false">Travi!E701</f>
        <v>Vdes</v>
      </c>
      <c r="F701" s="4" t="n">
        <f aca="false">Travi!F701</f>
        <v>-36.389</v>
      </c>
      <c r="G701" s="4" t="n">
        <f aca="false">Travi!G701</f>
        <v>-26.216</v>
      </c>
      <c r="H701" s="4" t="n">
        <f aca="false">(ABS(Travi!H701)+ABS(Travi!J701))*SIGN(Travi!H701)</f>
        <v>-3.378</v>
      </c>
      <c r="I701" s="4" t="n">
        <f aca="false">(ABS(Travi!I701)+ABS(Travi!K701))*SIGN(Travi!I701)</f>
        <v>-86.672</v>
      </c>
      <c r="J701" s="4" t="n">
        <f aca="false">(ABS(H701)+0.3*ABS(I701))*SIGN(H701)</f>
        <v>-29.3796</v>
      </c>
      <c r="K701" s="11" t="n">
        <f aca="false">(ABS(I701)+0.3*ABS(H701))*SIGN(I701)</f>
        <v>-87.6854</v>
      </c>
      <c r="L701" s="4" t="n">
        <f aca="false">G701+K701</f>
        <v>-113.9014</v>
      </c>
      <c r="M701" s="4" t="n">
        <f aca="false">G701-K701</f>
        <v>61.4694</v>
      </c>
    </row>
    <row r="702" customFormat="false" ht="12.75" hidden="false" customHeight="false" outlineLevel="0" collapsed="false">
      <c r="A702" s="2" t="n">
        <f aca="false">Travi!A702</f>
        <v>9</v>
      </c>
      <c r="B702" s="2" t="n">
        <f aca="false">Travi!B702</f>
        <v>17</v>
      </c>
      <c r="C702" s="2" t="n">
        <f aca="false">Travi!C702</f>
        <v>10</v>
      </c>
      <c r="D702" s="2" t="n">
        <f aca="false">Travi!D702</f>
        <v>5</v>
      </c>
      <c r="E702" s="2" t="str">
        <f aca="false">Travi!E702</f>
        <v>Msin</v>
      </c>
      <c r="F702" s="4" t="n">
        <f aca="false">Travi!F702</f>
        <v>-53.143</v>
      </c>
      <c r="G702" s="4" t="n">
        <f aca="false">Travi!G702</f>
        <v>-34.113</v>
      </c>
      <c r="H702" s="4" t="n">
        <f aca="false">(ABS(Travi!H702)+ABS(Travi!J702))*SIGN(Travi!H702)</f>
        <v>-1.253</v>
      </c>
      <c r="I702" s="4" t="n">
        <f aca="false">(ABS(Travi!I702)+ABS(Travi!K702))*SIGN(Travi!I702)</f>
        <v>31.106</v>
      </c>
      <c r="J702" s="4" t="n">
        <f aca="false">(ABS(H702)+0.3*ABS(I702))*SIGN(H702)</f>
        <v>-10.5848</v>
      </c>
      <c r="K702" s="11" t="n">
        <f aca="false">(ABS(I702)+0.3*ABS(H702))*SIGN(I702)</f>
        <v>31.4819</v>
      </c>
      <c r="L702" s="4" t="n">
        <f aca="false">G702+K702</f>
        <v>-2.6311</v>
      </c>
      <c r="M702" s="4" t="n">
        <f aca="false">G702-K702</f>
        <v>-65.5949</v>
      </c>
    </row>
    <row r="703" customFormat="false" ht="12.75" hidden="false" customHeight="false" outlineLevel="0" collapsed="false">
      <c r="A703" s="2" t="n">
        <f aca="false">Travi!A703</f>
        <v>9</v>
      </c>
      <c r="B703" s="2" t="n">
        <f aca="false">Travi!B703</f>
        <v>17</v>
      </c>
      <c r="C703" s="2" t="n">
        <f aca="false">Travi!C703</f>
        <v>10</v>
      </c>
      <c r="D703" s="2" t="n">
        <f aca="false">Travi!D703</f>
        <v>5</v>
      </c>
      <c r="E703" s="2" t="str">
        <f aca="false">Travi!E703</f>
        <v>Mdes</v>
      </c>
      <c r="F703" s="4" t="n">
        <f aca="false">Travi!F703</f>
        <v>-29.187</v>
      </c>
      <c r="G703" s="4" t="n">
        <f aca="false">Travi!G703</f>
        <v>-19.09</v>
      </c>
      <c r="H703" s="4" t="n">
        <f aca="false">(ABS(Travi!H703)+ABS(Travi!J703))*SIGN(Travi!H703)</f>
        <v>1.006</v>
      </c>
      <c r="I703" s="4" t="n">
        <f aca="false">(ABS(Travi!I703)+ABS(Travi!K703))*SIGN(Travi!I703)</f>
        <v>-25.048</v>
      </c>
      <c r="J703" s="4" t="n">
        <f aca="false">(ABS(H703)+0.3*ABS(I703))*SIGN(H703)</f>
        <v>8.5204</v>
      </c>
      <c r="K703" s="11" t="n">
        <f aca="false">(ABS(I703)+0.3*ABS(H703))*SIGN(I703)</f>
        <v>-25.3498</v>
      </c>
      <c r="L703" s="4" t="n">
        <f aca="false">G703+K703</f>
        <v>-44.4398</v>
      </c>
      <c r="M703" s="4" t="n">
        <f aca="false">G703-K703</f>
        <v>6.2598</v>
      </c>
    </row>
    <row r="704" customFormat="false" ht="12.75" hidden="false" customHeight="false" outlineLevel="0" collapsed="false">
      <c r="A704" s="2" t="n">
        <f aca="false">Travi!A704</f>
        <v>9</v>
      </c>
      <c r="B704" s="2" t="n">
        <f aca="false">Travi!B704</f>
        <v>17</v>
      </c>
      <c r="C704" s="2" t="n">
        <f aca="false">Travi!C704</f>
        <v>10</v>
      </c>
      <c r="D704" s="2" t="n">
        <f aca="false">Travi!D704</f>
        <v>5</v>
      </c>
      <c r="E704" s="2" t="str">
        <f aca="false">Travi!E704</f>
        <v>Vsin</v>
      </c>
      <c r="F704" s="4" t="n">
        <f aca="false">Travi!F704</f>
        <v>78.047</v>
      </c>
      <c r="G704" s="4" t="n">
        <f aca="false">Travi!G704</f>
        <v>50.256</v>
      </c>
      <c r="H704" s="4" t="n">
        <f aca="false">(ABS(Travi!H704)+ABS(Travi!J704))*SIGN(Travi!H704)</f>
        <v>0.525</v>
      </c>
      <c r="I704" s="4" t="n">
        <f aca="false">(ABS(Travi!I704)+ABS(Travi!K704))*SIGN(Travi!I704)</f>
        <v>-13.059</v>
      </c>
      <c r="J704" s="4" t="n">
        <f aca="false">(ABS(H704)+0.3*ABS(I704))*SIGN(H704)</f>
        <v>4.4427</v>
      </c>
      <c r="K704" s="11" t="n">
        <f aca="false">(ABS(I704)+0.3*ABS(H704))*SIGN(I704)</f>
        <v>-13.2165</v>
      </c>
      <c r="L704" s="4" t="n">
        <f aca="false">G704+K704</f>
        <v>37.0395</v>
      </c>
      <c r="M704" s="4" t="n">
        <f aca="false">G704-K704</f>
        <v>63.4725</v>
      </c>
    </row>
    <row r="705" customFormat="false" ht="12.75" hidden="false" customHeight="false" outlineLevel="0" collapsed="false">
      <c r="A705" s="2" t="n">
        <f aca="false">Travi!A705</f>
        <v>9</v>
      </c>
      <c r="B705" s="2" t="n">
        <f aca="false">Travi!B705</f>
        <v>17</v>
      </c>
      <c r="C705" s="2" t="n">
        <f aca="false">Travi!C705</f>
        <v>10</v>
      </c>
      <c r="D705" s="2" t="n">
        <f aca="false">Travi!D705</f>
        <v>5</v>
      </c>
      <c r="E705" s="2" t="str">
        <f aca="false">Travi!E705</f>
        <v>Vdes</v>
      </c>
      <c r="F705" s="4" t="n">
        <f aca="false">Travi!F705</f>
        <v>-66.906</v>
      </c>
      <c r="G705" s="4" t="n">
        <f aca="false">Travi!G705</f>
        <v>-43.269</v>
      </c>
      <c r="H705" s="4" t="n">
        <f aca="false">(ABS(Travi!H705)+ABS(Travi!J705))*SIGN(Travi!H705)</f>
        <v>0.525</v>
      </c>
      <c r="I705" s="4" t="n">
        <f aca="false">(ABS(Travi!I705)+ABS(Travi!K705))*SIGN(Travi!I705)</f>
        <v>-13.059</v>
      </c>
      <c r="J705" s="4" t="n">
        <f aca="false">(ABS(H705)+0.3*ABS(I705))*SIGN(H705)</f>
        <v>4.4427</v>
      </c>
      <c r="K705" s="11" t="n">
        <f aca="false">(ABS(I705)+0.3*ABS(H705))*SIGN(I705)</f>
        <v>-13.2165</v>
      </c>
      <c r="L705" s="4" t="n">
        <f aca="false">G705+K705</f>
        <v>-56.4855</v>
      </c>
      <c r="M705" s="4" t="n">
        <f aca="false">G705-K705</f>
        <v>-30.0525</v>
      </c>
    </row>
    <row r="706" customFormat="false" ht="12.75" hidden="false" customHeight="false" outlineLevel="0" collapsed="false">
      <c r="A706" s="2" t="n">
        <f aca="false">Travi!A706</f>
        <v>9</v>
      </c>
      <c r="B706" s="2" t="n">
        <f aca="false">Travi!B706</f>
        <v>17</v>
      </c>
      <c r="C706" s="2" t="n">
        <f aca="false">Travi!C706</f>
        <v>10</v>
      </c>
      <c r="D706" s="2" t="n">
        <f aca="false">Travi!D706</f>
        <v>4</v>
      </c>
      <c r="E706" s="2" t="str">
        <f aca="false">Travi!E706</f>
        <v>Msin</v>
      </c>
      <c r="F706" s="4" t="n">
        <f aca="false">Travi!F706</f>
        <v>-51.15</v>
      </c>
      <c r="G706" s="4" t="n">
        <f aca="false">Travi!G706</f>
        <v>-32.645</v>
      </c>
      <c r="H706" s="4" t="n">
        <f aca="false">(ABS(Travi!H706)+ABS(Travi!J706))*SIGN(Travi!H706)</f>
        <v>2.689</v>
      </c>
      <c r="I706" s="4" t="n">
        <f aca="false">(ABS(Travi!I706)+ABS(Travi!K706))*SIGN(Travi!I706)</f>
        <v>76.464</v>
      </c>
      <c r="J706" s="4" t="n">
        <f aca="false">(ABS(H706)+0.3*ABS(I706))*SIGN(H706)</f>
        <v>25.6282</v>
      </c>
      <c r="K706" s="11" t="n">
        <f aca="false">(ABS(I706)+0.3*ABS(H706))*SIGN(I706)</f>
        <v>77.2707</v>
      </c>
      <c r="L706" s="4" t="n">
        <f aca="false">G706+K706</f>
        <v>44.6257</v>
      </c>
      <c r="M706" s="4" t="n">
        <f aca="false">G706-K706</f>
        <v>-109.9157</v>
      </c>
    </row>
    <row r="707" customFormat="false" ht="12.75" hidden="false" customHeight="false" outlineLevel="0" collapsed="false">
      <c r="A707" s="2" t="n">
        <f aca="false">Travi!A707</f>
        <v>9</v>
      </c>
      <c r="B707" s="2" t="n">
        <f aca="false">Travi!B707</f>
        <v>17</v>
      </c>
      <c r="C707" s="2" t="n">
        <f aca="false">Travi!C707</f>
        <v>10</v>
      </c>
      <c r="D707" s="2" t="n">
        <f aca="false">Travi!D707</f>
        <v>4</v>
      </c>
      <c r="E707" s="2" t="str">
        <f aca="false">Travi!E707</f>
        <v>Mdes</v>
      </c>
      <c r="F707" s="4" t="n">
        <f aca="false">Travi!F707</f>
        <v>-40.766</v>
      </c>
      <c r="G707" s="4" t="n">
        <f aca="false">Travi!G707</f>
        <v>-26.902</v>
      </c>
      <c r="H707" s="4" t="n">
        <f aca="false">(ABS(Travi!H707)+ABS(Travi!J707))*SIGN(Travi!H707)</f>
        <v>-2.207</v>
      </c>
      <c r="I707" s="4" t="n">
        <f aca="false">(ABS(Travi!I707)+ABS(Travi!K707))*SIGN(Travi!I707)</f>
        <v>-62.691</v>
      </c>
      <c r="J707" s="4" t="n">
        <f aca="false">(ABS(H707)+0.3*ABS(I707))*SIGN(H707)</f>
        <v>-21.0143</v>
      </c>
      <c r="K707" s="11" t="n">
        <f aca="false">(ABS(I707)+0.3*ABS(H707))*SIGN(I707)</f>
        <v>-63.3531</v>
      </c>
      <c r="L707" s="4" t="n">
        <f aca="false">G707+K707</f>
        <v>-90.2551</v>
      </c>
      <c r="M707" s="4" t="n">
        <f aca="false">G707-K707</f>
        <v>36.4511</v>
      </c>
    </row>
    <row r="708" customFormat="false" ht="12.75" hidden="false" customHeight="false" outlineLevel="0" collapsed="false">
      <c r="A708" s="2" t="n">
        <f aca="false">Travi!A708</f>
        <v>9</v>
      </c>
      <c r="B708" s="2" t="n">
        <f aca="false">Travi!B708</f>
        <v>17</v>
      </c>
      <c r="C708" s="2" t="n">
        <f aca="false">Travi!C708</f>
        <v>10</v>
      </c>
      <c r="D708" s="2" t="n">
        <f aca="false">Travi!D708</f>
        <v>4</v>
      </c>
      <c r="E708" s="2" t="str">
        <f aca="false">Travi!E708</f>
        <v>Vsin</v>
      </c>
      <c r="F708" s="4" t="n">
        <f aca="false">Travi!F708</f>
        <v>78.632</v>
      </c>
      <c r="G708" s="4" t="n">
        <f aca="false">Travi!G708</f>
        <v>50.786</v>
      </c>
      <c r="H708" s="4" t="n">
        <f aca="false">(ABS(Travi!H708)+ABS(Travi!J708))*SIGN(Travi!H708)</f>
        <v>-1.138</v>
      </c>
      <c r="I708" s="4" t="n">
        <f aca="false">(ABS(Travi!I708)+ABS(Travi!K708))*SIGN(Travi!I708)</f>
        <v>-32.362</v>
      </c>
      <c r="J708" s="4" t="n">
        <f aca="false">(ABS(H708)+0.3*ABS(I708))*SIGN(H708)</f>
        <v>-10.8466</v>
      </c>
      <c r="K708" s="11" t="n">
        <f aca="false">(ABS(I708)+0.3*ABS(H708))*SIGN(I708)</f>
        <v>-32.7034</v>
      </c>
      <c r="L708" s="4" t="n">
        <f aca="false">G708+K708</f>
        <v>18.0826</v>
      </c>
      <c r="M708" s="4" t="n">
        <f aca="false">G708-K708</f>
        <v>83.4894</v>
      </c>
    </row>
    <row r="709" customFormat="false" ht="12.75" hidden="false" customHeight="false" outlineLevel="0" collapsed="false">
      <c r="A709" s="2" t="n">
        <f aca="false">Travi!A709</f>
        <v>9</v>
      </c>
      <c r="B709" s="2" t="n">
        <f aca="false">Travi!B709</f>
        <v>17</v>
      </c>
      <c r="C709" s="2" t="n">
        <f aca="false">Travi!C709</f>
        <v>10</v>
      </c>
      <c r="D709" s="2" t="n">
        <f aca="false">Travi!D709</f>
        <v>4</v>
      </c>
      <c r="E709" s="2" t="str">
        <f aca="false">Travi!E709</f>
        <v>Vdes</v>
      </c>
      <c r="F709" s="4" t="n">
        <f aca="false">Travi!F709</f>
        <v>-73.803</v>
      </c>
      <c r="G709" s="4" t="n">
        <f aca="false">Travi!G709</f>
        <v>-48.114</v>
      </c>
      <c r="H709" s="4" t="n">
        <f aca="false">(ABS(Travi!H709)+ABS(Travi!J709))*SIGN(Travi!H709)</f>
        <v>-1.138</v>
      </c>
      <c r="I709" s="4" t="n">
        <f aca="false">(ABS(Travi!I709)+ABS(Travi!K709))*SIGN(Travi!I709)</f>
        <v>-32.362</v>
      </c>
      <c r="J709" s="4" t="n">
        <f aca="false">(ABS(H709)+0.3*ABS(I709))*SIGN(H709)</f>
        <v>-10.8466</v>
      </c>
      <c r="K709" s="11" t="n">
        <f aca="false">(ABS(I709)+0.3*ABS(H709))*SIGN(I709)</f>
        <v>-32.7034</v>
      </c>
      <c r="L709" s="4" t="n">
        <f aca="false">G709+K709</f>
        <v>-80.8174</v>
      </c>
      <c r="M709" s="4" t="n">
        <f aca="false">G709-K709</f>
        <v>-15.4106</v>
      </c>
    </row>
    <row r="710" customFormat="false" ht="12.75" hidden="false" customHeight="false" outlineLevel="0" collapsed="false">
      <c r="A710" s="2" t="n">
        <f aca="false">Travi!A710</f>
        <v>9</v>
      </c>
      <c r="B710" s="2" t="n">
        <f aca="false">Travi!B710</f>
        <v>17</v>
      </c>
      <c r="C710" s="2" t="n">
        <f aca="false">Travi!C710</f>
        <v>10</v>
      </c>
      <c r="D710" s="2" t="n">
        <f aca="false">Travi!D710</f>
        <v>3</v>
      </c>
      <c r="E710" s="2" t="str">
        <f aca="false">Travi!E710</f>
        <v>Msin</v>
      </c>
      <c r="F710" s="4" t="n">
        <f aca="false">Travi!F710</f>
        <v>-52.81</v>
      </c>
      <c r="G710" s="4" t="n">
        <f aca="false">Travi!G710</f>
        <v>-33.874</v>
      </c>
      <c r="H710" s="4" t="n">
        <f aca="false">(ABS(Travi!H710)+ABS(Travi!J710))*SIGN(Travi!H710)</f>
        <v>4.075</v>
      </c>
      <c r="I710" s="4" t="n">
        <f aca="false">(ABS(Travi!I710)+ABS(Travi!K710))*SIGN(Travi!I710)</f>
        <v>108.882</v>
      </c>
      <c r="J710" s="4" t="n">
        <f aca="false">(ABS(H710)+0.3*ABS(I710))*SIGN(H710)</f>
        <v>36.7396</v>
      </c>
      <c r="K710" s="11" t="n">
        <f aca="false">(ABS(I710)+0.3*ABS(H710))*SIGN(I710)</f>
        <v>110.1045</v>
      </c>
      <c r="L710" s="4" t="n">
        <f aca="false">G710+K710</f>
        <v>76.2305</v>
      </c>
      <c r="M710" s="4" t="n">
        <f aca="false">G710-K710</f>
        <v>-143.9785</v>
      </c>
    </row>
    <row r="711" customFormat="false" ht="12.75" hidden="false" customHeight="false" outlineLevel="0" collapsed="false">
      <c r="A711" s="2" t="n">
        <f aca="false">Travi!A711</f>
        <v>9</v>
      </c>
      <c r="B711" s="2" t="n">
        <f aca="false">Travi!B711</f>
        <v>17</v>
      </c>
      <c r="C711" s="2" t="n">
        <f aca="false">Travi!C711</f>
        <v>10</v>
      </c>
      <c r="D711" s="2" t="n">
        <f aca="false">Travi!D711</f>
        <v>3</v>
      </c>
      <c r="E711" s="2" t="str">
        <f aca="false">Travi!E711</f>
        <v>Mdes</v>
      </c>
      <c r="F711" s="4" t="n">
        <f aca="false">Travi!F711</f>
        <v>-36.752</v>
      </c>
      <c r="G711" s="4" t="n">
        <f aca="false">Travi!G711</f>
        <v>-24.245</v>
      </c>
      <c r="H711" s="4" t="n">
        <f aca="false">(ABS(Travi!H711)+ABS(Travi!J711))*SIGN(Travi!H711)</f>
        <v>-3.336</v>
      </c>
      <c r="I711" s="4" t="n">
        <f aca="false">(ABS(Travi!I711)+ABS(Travi!K711))*SIGN(Travi!I711)</f>
        <v>-89.072</v>
      </c>
      <c r="J711" s="4" t="n">
        <f aca="false">(ABS(H711)+0.3*ABS(I711))*SIGN(H711)</f>
        <v>-30.0576</v>
      </c>
      <c r="K711" s="11" t="n">
        <f aca="false">(ABS(I711)+0.3*ABS(H711))*SIGN(I711)</f>
        <v>-90.0728</v>
      </c>
      <c r="L711" s="4" t="n">
        <f aca="false">G711+K711</f>
        <v>-114.3178</v>
      </c>
      <c r="M711" s="4" t="n">
        <f aca="false">G711-K711</f>
        <v>65.8278</v>
      </c>
    </row>
    <row r="712" customFormat="false" ht="12.75" hidden="false" customHeight="false" outlineLevel="0" collapsed="false">
      <c r="A712" s="2" t="n">
        <f aca="false">Travi!A712</f>
        <v>9</v>
      </c>
      <c r="B712" s="2" t="n">
        <f aca="false">Travi!B712</f>
        <v>17</v>
      </c>
      <c r="C712" s="2" t="n">
        <f aca="false">Travi!C712</f>
        <v>10</v>
      </c>
      <c r="D712" s="2" t="n">
        <f aca="false">Travi!D712</f>
        <v>3</v>
      </c>
      <c r="E712" s="2" t="str">
        <f aca="false">Travi!E712</f>
        <v>Vsin</v>
      </c>
      <c r="F712" s="4" t="n">
        <f aca="false">Travi!F712</f>
        <v>79.952</v>
      </c>
      <c r="G712" s="4" t="n">
        <f aca="false">Travi!G712</f>
        <v>51.689</v>
      </c>
      <c r="H712" s="4" t="n">
        <f aca="false">(ABS(Travi!H712)+ABS(Travi!J712))*SIGN(Travi!H712)</f>
        <v>-1.724</v>
      </c>
      <c r="I712" s="4" t="n">
        <f aca="false">(ABS(Travi!I712)+ABS(Travi!K712))*SIGN(Travi!I712)</f>
        <v>-46.036</v>
      </c>
      <c r="J712" s="4" t="n">
        <f aca="false">(ABS(H712)+0.3*ABS(I712))*SIGN(H712)</f>
        <v>-15.5348</v>
      </c>
      <c r="K712" s="11" t="n">
        <f aca="false">(ABS(I712)+0.3*ABS(H712))*SIGN(I712)</f>
        <v>-46.5532</v>
      </c>
      <c r="L712" s="4" t="n">
        <f aca="false">G712+K712</f>
        <v>5.1358</v>
      </c>
      <c r="M712" s="4" t="n">
        <f aca="false">G712-K712</f>
        <v>98.2422</v>
      </c>
    </row>
    <row r="713" customFormat="false" ht="12.75" hidden="false" customHeight="false" outlineLevel="0" collapsed="false">
      <c r="A713" s="2" t="n">
        <f aca="false">Travi!A713</f>
        <v>9</v>
      </c>
      <c r="B713" s="2" t="n">
        <f aca="false">Travi!B713</f>
        <v>17</v>
      </c>
      <c r="C713" s="2" t="n">
        <f aca="false">Travi!C713</f>
        <v>10</v>
      </c>
      <c r="D713" s="2" t="n">
        <f aca="false">Travi!D713</f>
        <v>3</v>
      </c>
      <c r="E713" s="2" t="str">
        <f aca="false">Travi!E713</f>
        <v>Vdes</v>
      </c>
      <c r="F713" s="4" t="n">
        <f aca="false">Travi!F713</f>
        <v>-72.483</v>
      </c>
      <c r="G713" s="4" t="n">
        <f aca="false">Travi!G713</f>
        <v>-47.211</v>
      </c>
      <c r="H713" s="4" t="n">
        <f aca="false">(ABS(Travi!H713)+ABS(Travi!J713))*SIGN(Travi!H713)</f>
        <v>-1.724</v>
      </c>
      <c r="I713" s="4" t="n">
        <f aca="false">(ABS(Travi!I713)+ABS(Travi!K713))*SIGN(Travi!I713)</f>
        <v>-46.036</v>
      </c>
      <c r="J713" s="4" t="n">
        <f aca="false">(ABS(H713)+0.3*ABS(I713))*SIGN(H713)</f>
        <v>-15.5348</v>
      </c>
      <c r="K713" s="11" t="n">
        <f aca="false">(ABS(I713)+0.3*ABS(H713))*SIGN(I713)</f>
        <v>-46.5532</v>
      </c>
      <c r="L713" s="4" t="n">
        <f aca="false">G713+K713</f>
        <v>-93.7642</v>
      </c>
      <c r="M713" s="4" t="n">
        <f aca="false">G713-K713</f>
        <v>-0.657800000000002</v>
      </c>
    </row>
    <row r="714" customFormat="false" ht="12.75" hidden="false" customHeight="false" outlineLevel="0" collapsed="false">
      <c r="A714" s="2" t="n">
        <f aca="false">Travi!A714</f>
        <v>9</v>
      </c>
      <c r="B714" s="2" t="n">
        <f aca="false">Travi!B714</f>
        <v>17</v>
      </c>
      <c r="C714" s="2" t="n">
        <f aca="false">Travi!C714</f>
        <v>10</v>
      </c>
      <c r="D714" s="2" t="n">
        <f aca="false">Travi!D714</f>
        <v>2</v>
      </c>
      <c r="E714" s="2" t="str">
        <f aca="false">Travi!E714</f>
        <v>Msin</v>
      </c>
      <c r="F714" s="4" t="n">
        <f aca="false">Travi!F714</f>
        <v>-55.023</v>
      </c>
      <c r="G714" s="4" t="n">
        <f aca="false">Travi!G714</f>
        <v>-35.423</v>
      </c>
      <c r="H714" s="4" t="n">
        <f aca="false">(ABS(Travi!H714)+ABS(Travi!J714))*SIGN(Travi!H714)</f>
        <v>5.201</v>
      </c>
      <c r="I714" s="4" t="n">
        <f aca="false">(ABS(Travi!I714)+ABS(Travi!K714))*SIGN(Travi!I714)</f>
        <v>133.042</v>
      </c>
      <c r="J714" s="4" t="n">
        <f aca="false">(ABS(H714)+0.3*ABS(I714))*SIGN(H714)</f>
        <v>45.1136</v>
      </c>
      <c r="K714" s="11" t="n">
        <f aca="false">(ABS(I714)+0.3*ABS(H714))*SIGN(I714)</f>
        <v>134.6023</v>
      </c>
      <c r="L714" s="4" t="n">
        <f aca="false">G714+K714</f>
        <v>99.1793</v>
      </c>
      <c r="M714" s="4" t="n">
        <f aca="false">G714-K714</f>
        <v>-170.0253</v>
      </c>
    </row>
    <row r="715" customFormat="false" ht="12.75" hidden="false" customHeight="false" outlineLevel="0" collapsed="false">
      <c r="A715" s="2" t="n">
        <f aca="false">Travi!A715</f>
        <v>9</v>
      </c>
      <c r="B715" s="2" t="n">
        <f aca="false">Travi!B715</f>
        <v>17</v>
      </c>
      <c r="C715" s="2" t="n">
        <f aca="false">Travi!C715</f>
        <v>10</v>
      </c>
      <c r="D715" s="2" t="n">
        <f aca="false">Travi!D715</f>
        <v>2</v>
      </c>
      <c r="E715" s="2" t="str">
        <f aca="false">Travi!E715</f>
        <v>Mdes</v>
      </c>
      <c r="F715" s="4" t="n">
        <f aca="false">Travi!F715</f>
        <v>-36.262</v>
      </c>
      <c r="G715" s="4" t="n">
        <f aca="false">Travi!G715</f>
        <v>-23.819</v>
      </c>
      <c r="H715" s="4" t="n">
        <f aca="false">(ABS(Travi!H715)+ABS(Travi!J715))*SIGN(Travi!H715)</f>
        <v>-4.272</v>
      </c>
      <c r="I715" s="4" t="n">
        <f aca="false">(ABS(Travi!I715)+ABS(Travi!K715))*SIGN(Travi!I715)</f>
        <v>-109.383</v>
      </c>
      <c r="J715" s="4" t="n">
        <f aca="false">(ABS(H715)+0.3*ABS(I715))*SIGN(H715)</f>
        <v>-37.0869</v>
      </c>
      <c r="K715" s="11" t="n">
        <f aca="false">(ABS(I715)+0.3*ABS(H715))*SIGN(I715)</f>
        <v>-110.6646</v>
      </c>
      <c r="L715" s="4" t="n">
        <f aca="false">G715+K715</f>
        <v>-134.4836</v>
      </c>
      <c r="M715" s="4" t="n">
        <f aca="false">G715-K715</f>
        <v>86.8456</v>
      </c>
    </row>
    <row r="716" customFormat="false" ht="12.75" hidden="false" customHeight="false" outlineLevel="0" collapsed="false">
      <c r="A716" s="2" t="n">
        <f aca="false">Travi!A716</f>
        <v>9</v>
      </c>
      <c r="B716" s="2" t="n">
        <f aca="false">Travi!B716</f>
        <v>17</v>
      </c>
      <c r="C716" s="2" t="n">
        <f aca="false">Travi!C716</f>
        <v>10</v>
      </c>
      <c r="D716" s="2" t="n">
        <f aca="false">Travi!D716</f>
        <v>2</v>
      </c>
      <c r="E716" s="2" t="str">
        <f aca="false">Travi!E716</f>
        <v>Vsin</v>
      </c>
      <c r="F716" s="4" t="n">
        <f aca="false">Travi!F716</f>
        <v>80.581</v>
      </c>
      <c r="G716" s="4" t="n">
        <f aca="false">Travi!G716</f>
        <v>52.148</v>
      </c>
      <c r="H716" s="4" t="n">
        <f aca="false">(ABS(Travi!H716)+ABS(Travi!J716))*SIGN(Travi!H716)</f>
        <v>-2.203</v>
      </c>
      <c r="I716" s="4" t="n">
        <f aca="false">(ABS(Travi!I716)+ABS(Travi!K716))*SIGN(Travi!I716)</f>
        <v>-56.378</v>
      </c>
      <c r="J716" s="4" t="n">
        <f aca="false">(ABS(H716)+0.3*ABS(I716))*SIGN(H716)</f>
        <v>-19.1164</v>
      </c>
      <c r="K716" s="11" t="n">
        <f aca="false">(ABS(I716)+0.3*ABS(H716))*SIGN(I716)</f>
        <v>-57.0389</v>
      </c>
      <c r="L716" s="4" t="n">
        <f aca="false">G716+K716</f>
        <v>-4.8909</v>
      </c>
      <c r="M716" s="4" t="n">
        <f aca="false">G716-K716</f>
        <v>109.1869</v>
      </c>
    </row>
    <row r="717" customFormat="false" ht="12.75" hidden="false" customHeight="false" outlineLevel="0" collapsed="false">
      <c r="A717" s="2" t="n">
        <f aca="false">Travi!A717</f>
        <v>9</v>
      </c>
      <c r="B717" s="2" t="n">
        <f aca="false">Travi!B717</f>
        <v>17</v>
      </c>
      <c r="C717" s="2" t="n">
        <f aca="false">Travi!C717</f>
        <v>10</v>
      </c>
      <c r="D717" s="2" t="n">
        <f aca="false">Travi!D717</f>
        <v>2</v>
      </c>
      <c r="E717" s="2" t="str">
        <f aca="false">Travi!E717</f>
        <v>Vdes</v>
      </c>
      <c r="F717" s="4" t="n">
        <f aca="false">Travi!F717</f>
        <v>-71.854</v>
      </c>
      <c r="G717" s="4" t="n">
        <f aca="false">Travi!G717</f>
        <v>-46.752</v>
      </c>
      <c r="H717" s="4" t="n">
        <f aca="false">(ABS(Travi!H717)+ABS(Travi!J717))*SIGN(Travi!H717)</f>
        <v>-2.203</v>
      </c>
      <c r="I717" s="4" t="n">
        <f aca="false">(ABS(Travi!I717)+ABS(Travi!K717))*SIGN(Travi!I717)</f>
        <v>-56.378</v>
      </c>
      <c r="J717" s="4" t="n">
        <f aca="false">(ABS(H717)+0.3*ABS(I717))*SIGN(H717)</f>
        <v>-19.1164</v>
      </c>
      <c r="K717" s="11" t="n">
        <f aca="false">(ABS(I717)+0.3*ABS(H717))*SIGN(I717)</f>
        <v>-57.0389</v>
      </c>
      <c r="L717" s="4" t="n">
        <f aca="false">G717+K717</f>
        <v>-103.7909</v>
      </c>
      <c r="M717" s="4" t="n">
        <f aca="false">G717-K717</f>
        <v>10.2869</v>
      </c>
    </row>
    <row r="718" customFormat="false" ht="12.75" hidden="false" customHeight="false" outlineLevel="0" collapsed="false">
      <c r="A718" s="2" t="n">
        <f aca="false">Travi!A718</f>
        <v>9</v>
      </c>
      <c r="B718" s="2" t="n">
        <f aca="false">Travi!B718</f>
        <v>17</v>
      </c>
      <c r="C718" s="2" t="n">
        <f aca="false">Travi!C718</f>
        <v>10</v>
      </c>
      <c r="D718" s="2" t="n">
        <f aca="false">Travi!D718</f>
        <v>1</v>
      </c>
      <c r="E718" s="2" t="str">
        <f aca="false">Travi!E718</f>
        <v>Msin</v>
      </c>
      <c r="F718" s="4" t="n">
        <f aca="false">Travi!F718</f>
        <v>-58.759</v>
      </c>
      <c r="G718" s="4" t="n">
        <f aca="false">Travi!G718</f>
        <v>-38.1</v>
      </c>
      <c r="H718" s="4" t="n">
        <f aca="false">(ABS(Travi!H718)+ABS(Travi!J718))*SIGN(Travi!H718)</f>
        <v>5.147</v>
      </c>
      <c r="I718" s="4" t="n">
        <f aca="false">(ABS(Travi!I718)+ABS(Travi!K718))*SIGN(Travi!I718)</f>
        <v>132.153</v>
      </c>
      <c r="J718" s="4" t="n">
        <f aca="false">(ABS(H718)+0.3*ABS(I718))*SIGN(H718)</f>
        <v>44.7929</v>
      </c>
      <c r="K718" s="11" t="n">
        <f aca="false">(ABS(I718)+0.3*ABS(H718))*SIGN(I718)</f>
        <v>133.6971</v>
      </c>
      <c r="L718" s="4" t="n">
        <f aca="false">G718+K718</f>
        <v>95.5971</v>
      </c>
      <c r="M718" s="4" t="n">
        <f aca="false">G718-K718</f>
        <v>-171.7971</v>
      </c>
    </row>
    <row r="719" customFormat="false" ht="12.75" hidden="false" customHeight="false" outlineLevel="0" collapsed="false">
      <c r="A719" s="2" t="n">
        <f aca="false">Travi!A719</f>
        <v>9</v>
      </c>
      <c r="B719" s="2" t="n">
        <f aca="false">Travi!B719</f>
        <v>17</v>
      </c>
      <c r="C719" s="2" t="n">
        <f aca="false">Travi!C719</f>
        <v>10</v>
      </c>
      <c r="D719" s="2" t="n">
        <f aca="false">Travi!D719</f>
        <v>1</v>
      </c>
      <c r="E719" s="2" t="str">
        <f aca="false">Travi!E719</f>
        <v>Mdes</v>
      </c>
      <c r="F719" s="4" t="n">
        <f aca="false">Travi!F719</f>
        <v>-30.387</v>
      </c>
      <c r="G719" s="4" t="n">
        <f aca="false">Travi!G719</f>
        <v>-19.851</v>
      </c>
      <c r="H719" s="4" t="n">
        <f aca="false">(ABS(Travi!H719)+ABS(Travi!J719))*SIGN(Travi!H719)</f>
        <v>-4.094</v>
      </c>
      <c r="I719" s="4" t="n">
        <f aca="false">(ABS(Travi!I719)+ABS(Travi!K719))*SIGN(Travi!I719)</f>
        <v>-105.079</v>
      </c>
      <c r="J719" s="4" t="n">
        <f aca="false">(ABS(H719)+0.3*ABS(I719))*SIGN(H719)</f>
        <v>-35.6177</v>
      </c>
      <c r="K719" s="11" t="n">
        <f aca="false">(ABS(I719)+0.3*ABS(H719))*SIGN(I719)</f>
        <v>-106.3072</v>
      </c>
      <c r="L719" s="4" t="n">
        <f aca="false">G719+K719</f>
        <v>-126.1582</v>
      </c>
      <c r="M719" s="4" t="n">
        <f aca="false">G719-K719</f>
        <v>86.4562</v>
      </c>
    </row>
    <row r="720" customFormat="false" ht="12.75" hidden="false" customHeight="false" outlineLevel="0" collapsed="false">
      <c r="A720" s="2" t="n">
        <f aca="false">Travi!A720</f>
        <v>9</v>
      </c>
      <c r="B720" s="2" t="n">
        <f aca="false">Travi!B720</f>
        <v>17</v>
      </c>
      <c r="C720" s="2" t="n">
        <f aca="false">Travi!C720</f>
        <v>10</v>
      </c>
      <c r="D720" s="2" t="n">
        <f aca="false">Travi!D720</f>
        <v>1</v>
      </c>
      <c r="E720" s="2" t="str">
        <f aca="false">Travi!E720</f>
        <v>Vsin</v>
      </c>
      <c r="F720" s="4" t="n">
        <f aca="false">Travi!F720</f>
        <v>82.816</v>
      </c>
      <c r="G720" s="4" t="n">
        <f aca="false">Travi!G720</f>
        <v>53.694</v>
      </c>
      <c r="H720" s="4" t="n">
        <f aca="false">(ABS(Travi!H720)+ABS(Travi!J720))*SIGN(Travi!H720)</f>
        <v>-2.149</v>
      </c>
      <c r="I720" s="4" t="n">
        <f aca="false">(ABS(Travi!I720)+ABS(Travi!K720))*SIGN(Travi!I720)</f>
        <v>-55.171</v>
      </c>
      <c r="J720" s="4" t="n">
        <f aca="false">(ABS(H720)+0.3*ABS(I720))*SIGN(H720)</f>
        <v>-18.7003</v>
      </c>
      <c r="K720" s="11" t="n">
        <f aca="false">(ABS(I720)+0.3*ABS(H720))*SIGN(I720)</f>
        <v>-55.8157</v>
      </c>
      <c r="L720" s="4" t="n">
        <f aca="false">G720+K720</f>
        <v>-2.1217</v>
      </c>
      <c r="M720" s="4" t="n">
        <f aca="false">G720-K720</f>
        <v>109.5097</v>
      </c>
    </row>
    <row r="721" customFormat="false" ht="12.75" hidden="false" customHeight="false" outlineLevel="0" collapsed="false">
      <c r="A721" s="2" t="n">
        <f aca="false">Travi!A721</f>
        <v>9</v>
      </c>
      <c r="B721" s="2" t="n">
        <f aca="false">Travi!B721</f>
        <v>17</v>
      </c>
      <c r="C721" s="2" t="n">
        <f aca="false">Travi!C721</f>
        <v>10</v>
      </c>
      <c r="D721" s="2" t="n">
        <f aca="false">Travi!D721</f>
        <v>1</v>
      </c>
      <c r="E721" s="2" t="str">
        <f aca="false">Travi!E721</f>
        <v>Vdes</v>
      </c>
      <c r="F721" s="4" t="n">
        <f aca="false">Travi!F721</f>
        <v>-69.619</v>
      </c>
      <c r="G721" s="4" t="n">
        <f aca="false">Travi!G721</f>
        <v>-45.206</v>
      </c>
      <c r="H721" s="4" t="n">
        <f aca="false">(ABS(Travi!H721)+ABS(Travi!J721))*SIGN(Travi!H721)</f>
        <v>-2.149</v>
      </c>
      <c r="I721" s="4" t="n">
        <f aca="false">(ABS(Travi!I721)+ABS(Travi!K721))*SIGN(Travi!I721)</f>
        <v>-55.171</v>
      </c>
      <c r="J721" s="4" t="n">
        <f aca="false">(ABS(H721)+0.3*ABS(I721))*SIGN(H721)</f>
        <v>-18.7003</v>
      </c>
      <c r="K721" s="11" t="n">
        <f aca="false">(ABS(I721)+0.3*ABS(H721))*SIGN(I721)</f>
        <v>-55.8157</v>
      </c>
      <c r="L721" s="4" t="n">
        <f aca="false">G721+K721</f>
        <v>-101.0217</v>
      </c>
      <c r="M721" s="4" t="n">
        <f aca="false">G721-K721</f>
        <v>10.6097</v>
      </c>
    </row>
    <row r="722" customFormat="false" ht="12.75" hidden="false" customHeight="false" outlineLevel="0" collapsed="false">
      <c r="A722" s="2" t="n">
        <f aca="false">Travi!A722</f>
        <v>10</v>
      </c>
      <c r="B722" s="2" t="n">
        <f aca="false">Travi!B722</f>
        <v>25</v>
      </c>
      <c r="C722" s="2" t="n">
        <f aca="false">Travi!C722</f>
        <v>18</v>
      </c>
      <c r="D722" s="2" t="n">
        <f aca="false">Travi!D722</f>
        <v>5</v>
      </c>
      <c r="E722" s="2" t="str">
        <f aca="false">Travi!E722</f>
        <v>Msin</v>
      </c>
      <c r="F722" s="4" t="n">
        <f aca="false">Travi!F722</f>
        <v>-15.196</v>
      </c>
      <c r="G722" s="4" t="n">
        <f aca="false">Travi!G722</f>
        <v>-9.228</v>
      </c>
      <c r="H722" s="4" t="n">
        <f aca="false">(ABS(Travi!H722)+ABS(Travi!J722))*SIGN(Travi!H722)</f>
        <v>-0.529</v>
      </c>
      <c r="I722" s="4" t="n">
        <f aca="false">(ABS(Travi!I722)+ABS(Travi!K722))*SIGN(Travi!I722)</f>
        <v>7.721</v>
      </c>
      <c r="J722" s="4" t="n">
        <f aca="false">(ABS(H722)+0.3*ABS(I722))*SIGN(H722)</f>
        <v>-2.8453</v>
      </c>
      <c r="K722" s="11" t="n">
        <f aca="false">(ABS(I722)+0.3*ABS(H722))*SIGN(I722)</f>
        <v>7.8797</v>
      </c>
      <c r="L722" s="4" t="n">
        <f aca="false">G722+K722</f>
        <v>-1.3483</v>
      </c>
      <c r="M722" s="4" t="n">
        <f aca="false">G722-K722</f>
        <v>-17.1077</v>
      </c>
    </row>
    <row r="723" customFormat="false" ht="12.75" hidden="false" customHeight="false" outlineLevel="0" collapsed="false">
      <c r="A723" s="2" t="n">
        <f aca="false">Travi!A723</f>
        <v>10</v>
      </c>
      <c r="B723" s="2" t="n">
        <f aca="false">Travi!B723</f>
        <v>25</v>
      </c>
      <c r="C723" s="2" t="n">
        <f aca="false">Travi!C723</f>
        <v>18</v>
      </c>
      <c r="D723" s="2" t="n">
        <f aca="false">Travi!D723</f>
        <v>5</v>
      </c>
      <c r="E723" s="2" t="str">
        <f aca="false">Travi!E723</f>
        <v>Mdes</v>
      </c>
      <c r="F723" s="4" t="n">
        <f aca="false">Travi!F723</f>
        <v>-17.242</v>
      </c>
      <c r="G723" s="4" t="n">
        <f aca="false">Travi!G723</f>
        <v>-10.475</v>
      </c>
      <c r="H723" s="4" t="n">
        <f aca="false">(ABS(Travi!H723)+ABS(Travi!J723))*SIGN(Travi!H723)</f>
        <v>0.485</v>
      </c>
      <c r="I723" s="4" t="n">
        <f aca="false">(ABS(Travi!I723)+ABS(Travi!K723))*SIGN(Travi!I723)</f>
        <v>-7.103</v>
      </c>
      <c r="J723" s="4" t="n">
        <f aca="false">(ABS(H723)+0.3*ABS(I723))*SIGN(H723)</f>
        <v>2.6159</v>
      </c>
      <c r="K723" s="11" t="n">
        <f aca="false">(ABS(I723)+0.3*ABS(H723))*SIGN(I723)</f>
        <v>-7.2485</v>
      </c>
      <c r="L723" s="4" t="n">
        <f aca="false">G723+K723</f>
        <v>-17.7235</v>
      </c>
      <c r="M723" s="4" t="n">
        <f aca="false">G723-K723</f>
        <v>-3.2265</v>
      </c>
    </row>
    <row r="724" customFormat="false" ht="12.75" hidden="false" customHeight="false" outlineLevel="0" collapsed="false">
      <c r="A724" s="2" t="n">
        <f aca="false">Travi!A724</f>
        <v>10</v>
      </c>
      <c r="B724" s="2" t="n">
        <f aca="false">Travi!B724</f>
        <v>25</v>
      </c>
      <c r="C724" s="2" t="n">
        <f aca="false">Travi!C724</f>
        <v>18</v>
      </c>
      <c r="D724" s="2" t="n">
        <f aca="false">Travi!D724</f>
        <v>5</v>
      </c>
      <c r="E724" s="2" t="str">
        <f aca="false">Travi!E724</f>
        <v>Vsin</v>
      </c>
      <c r="F724" s="4" t="n">
        <f aca="false">Travi!F724</f>
        <v>22.789</v>
      </c>
      <c r="G724" s="4" t="n">
        <f aca="false">Travi!G724</f>
        <v>13.841</v>
      </c>
      <c r="H724" s="4" t="n">
        <f aca="false">(ABS(Travi!H724)+ABS(Travi!J724))*SIGN(Travi!H724)</f>
        <v>0.231</v>
      </c>
      <c r="I724" s="4" t="n">
        <f aca="false">(ABS(Travi!I724)+ABS(Travi!K724))*SIGN(Travi!I724)</f>
        <v>-3.369</v>
      </c>
      <c r="J724" s="4" t="n">
        <f aca="false">(ABS(H724)+0.3*ABS(I724))*SIGN(H724)</f>
        <v>1.2417</v>
      </c>
      <c r="K724" s="11" t="n">
        <f aca="false">(ABS(I724)+0.3*ABS(H724))*SIGN(I724)</f>
        <v>-3.4383</v>
      </c>
      <c r="L724" s="4" t="n">
        <f aca="false">G724+K724</f>
        <v>10.4027</v>
      </c>
      <c r="M724" s="4" t="n">
        <f aca="false">G724-K724</f>
        <v>17.2793</v>
      </c>
    </row>
    <row r="725" customFormat="false" ht="12.75" hidden="false" customHeight="false" outlineLevel="0" collapsed="false">
      <c r="A725" s="2" t="n">
        <f aca="false">Travi!A725</f>
        <v>10</v>
      </c>
      <c r="B725" s="2" t="n">
        <f aca="false">Travi!B725</f>
        <v>25</v>
      </c>
      <c r="C725" s="2" t="n">
        <f aca="false">Travi!C725</f>
        <v>18</v>
      </c>
      <c r="D725" s="2" t="n">
        <f aca="false">Travi!D725</f>
        <v>5</v>
      </c>
      <c r="E725" s="2" t="str">
        <f aca="false">Travi!E725</f>
        <v>Vdes</v>
      </c>
      <c r="F725" s="4" t="n">
        <f aca="false">Travi!F725</f>
        <v>-23.719</v>
      </c>
      <c r="G725" s="4" t="n">
        <f aca="false">Travi!G725</f>
        <v>-14.407</v>
      </c>
      <c r="H725" s="4" t="n">
        <f aca="false">(ABS(Travi!H725)+ABS(Travi!J725))*SIGN(Travi!H725)</f>
        <v>0.231</v>
      </c>
      <c r="I725" s="4" t="n">
        <f aca="false">(ABS(Travi!I725)+ABS(Travi!K725))*SIGN(Travi!I725)</f>
        <v>-3.369</v>
      </c>
      <c r="J725" s="4" t="n">
        <f aca="false">(ABS(H725)+0.3*ABS(I725))*SIGN(H725)</f>
        <v>1.2417</v>
      </c>
      <c r="K725" s="11" t="n">
        <f aca="false">(ABS(I725)+0.3*ABS(H725))*SIGN(I725)</f>
        <v>-3.4383</v>
      </c>
      <c r="L725" s="4" t="n">
        <f aca="false">G725+K725</f>
        <v>-17.8453</v>
      </c>
      <c r="M725" s="4" t="n">
        <f aca="false">G725-K725</f>
        <v>-10.9687</v>
      </c>
    </row>
    <row r="726" customFormat="false" ht="12.75" hidden="false" customHeight="false" outlineLevel="0" collapsed="false">
      <c r="A726" s="2" t="n">
        <f aca="false">Travi!A726</f>
        <v>10</v>
      </c>
      <c r="B726" s="2" t="n">
        <f aca="false">Travi!B726</f>
        <v>25</v>
      </c>
      <c r="C726" s="2" t="n">
        <f aca="false">Travi!C726</f>
        <v>18</v>
      </c>
      <c r="D726" s="2" t="n">
        <f aca="false">Travi!D726</f>
        <v>4</v>
      </c>
      <c r="E726" s="2" t="str">
        <f aca="false">Travi!E726</f>
        <v>Msin</v>
      </c>
      <c r="F726" s="4" t="n">
        <f aca="false">Travi!F726</f>
        <v>-19.511</v>
      </c>
      <c r="G726" s="4" t="n">
        <f aca="false">Travi!G726</f>
        <v>-11.94</v>
      </c>
      <c r="H726" s="4" t="n">
        <f aca="false">(ABS(Travi!H726)+ABS(Travi!J726))*SIGN(Travi!H726)</f>
        <v>-0.751</v>
      </c>
      <c r="I726" s="4" t="n">
        <f aca="false">(ABS(Travi!I726)+ABS(Travi!K726))*SIGN(Travi!I726)</f>
        <v>12.653</v>
      </c>
      <c r="J726" s="4" t="n">
        <f aca="false">(ABS(H726)+0.3*ABS(I726))*SIGN(H726)</f>
        <v>-4.5469</v>
      </c>
      <c r="K726" s="11" t="n">
        <f aca="false">(ABS(I726)+0.3*ABS(H726))*SIGN(I726)</f>
        <v>12.8783</v>
      </c>
      <c r="L726" s="4" t="n">
        <f aca="false">G726+K726</f>
        <v>0.938300000000002</v>
      </c>
      <c r="M726" s="4" t="n">
        <f aca="false">G726-K726</f>
        <v>-24.8183</v>
      </c>
    </row>
    <row r="727" customFormat="false" ht="12.75" hidden="false" customHeight="false" outlineLevel="0" collapsed="false">
      <c r="A727" s="2" t="n">
        <f aca="false">Travi!A727</f>
        <v>10</v>
      </c>
      <c r="B727" s="2" t="n">
        <f aca="false">Travi!B727</f>
        <v>25</v>
      </c>
      <c r="C727" s="2" t="n">
        <f aca="false">Travi!C727</f>
        <v>18</v>
      </c>
      <c r="D727" s="2" t="n">
        <f aca="false">Travi!D727</f>
        <v>4</v>
      </c>
      <c r="E727" s="2" t="str">
        <f aca="false">Travi!E727</f>
        <v>Mdes</v>
      </c>
      <c r="F727" s="4" t="n">
        <f aca="false">Travi!F727</f>
        <v>-18.923</v>
      </c>
      <c r="G727" s="4" t="n">
        <f aca="false">Travi!G727</f>
        <v>-11.607</v>
      </c>
      <c r="H727" s="4" t="n">
        <f aca="false">(ABS(Travi!H727)+ABS(Travi!J727))*SIGN(Travi!H727)</f>
        <v>0.726</v>
      </c>
      <c r="I727" s="4" t="n">
        <f aca="false">(ABS(Travi!I727)+ABS(Travi!K727))*SIGN(Travi!I727)</f>
        <v>-12.235</v>
      </c>
      <c r="J727" s="4" t="n">
        <f aca="false">(ABS(H727)+0.3*ABS(I727))*SIGN(H727)</f>
        <v>4.3965</v>
      </c>
      <c r="K727" s="11" t="n">
        <f aca="false">(ABS(I727)+0.3*ABS(H727))*SIGN(I727)</f>
        <v>-12.4528</v>
      </c>
      <c r="L727" s="4" t="n">
        <f aca="false">G727+K727</f>
        <v>-24.0598</v>
      </c>
      <c r="M727" s="4" t="n">
        <f aca="false">G727-K727</f>
        <v>0.845800000000001</v>
      </c>
    </row>
    <row r="728" customFormat="false" ht="12.75" hidden="false" customHeight="false" outlineLevel="0" collapsed="false">
      <c r="A728" s="2" t="n">
        <f aca="false">Travi!A728</f>
        <v>10</v>
      </c>
      <c r="B728" s="2" t="n">
        <f aca="false">Travi!B728</f>
        <v>25</v>
      </c>
      <c r="C728" s="2" t="n">
        <f aca="false">Travi!C728</f>
        <v>18</v>
      </c>
      <c r="D728" s="2" t="n">
        <f aca="false">Travi!D728</f>
        <v>4</v>
      </c>
      <c r="E728" s="2" t="str">
        <f aca="false">Travi!E728</f>
        <v>Vsin</v>
      </c>
      <c r="F728" s="4" t="n">
        <f aca="false">Travi!F728</f>
        <v>26.776</v>
      </c>
      <c r="G728" s="4" t="n">
        <f aca="false">Travi!G728</f>
        <v>16.4</v>
      </c>
      <c r="H728" s="4" t="n">
        <f aca="false">(ABS(Travi!H728)+ABS(Travi!J728))*SIGN(Travi!H728)</f>
        <v>0.336</v>
      </c>
      <c r="I728" s="4" t="n">
        <f aca="false">(ABS(Travi!I728)+ABS(Travi!K728))*SIGN(Travi!I728)</f>
        <v>-5.656</v>
      </c>
      <c r="J728" s="4" t="n">
        <f aca="false">(ABS(H728)+0.3*ABS(I728))*SIGN(H728)</f>
        <v>2.0328</v>
      </c>
      <c r="K728" s="11" t="n">
        <f aca="false">(ABS(I728)+0.3*ABS(H728))*SIGN(I728)</f>
        <v>-5.7568</v>
      </c>
      <c r="L728" s="4" t="n">
        <f aca="false">G728+K728</f>
        <v>10.6432</v>
      </c>
      <c r="M728" s="4" t="n">
        <f aca="false">G728-K728</f>
        <v>22.1568</v>
      </c>
    </row>
    <row r="729" customFormat="false" ht="12.75" hidden="false" customHeight="false" outlineLevel="0" collapsed="false">
      <c r="A729" s="2" t="n">
        <f aca="false">Travi!A729</f>
        <v>10</v>
      </c>
      <c r="B729" s="2" t="n">
        <f aca="false">Travi!B729</f>
        <v>25</v>
      </c>
      <c r="C729" s="2" t="n">
        <f aca="false">Travi!C729</f>
        <v>18</v>
      </c>
      <c r="D729" s="2" t="n">
        <f aca="false">Travi!D729</f>
        <v>4</v>
      </c>
      <c r="E729" s="2" t="str">
        <f aca="false">Travi!E729</f>
        <v>Vdes</v>
      </c>
      <c r="F729" s="4" t="n">
        <f aca="false">Travi!F729</f>
        <v>-26.508</v>
      </c>
      <c r="G729" s="4" t="n">
        <f aca="false">Travi!G729</f>
        <v>-16.248</v>
      </c>
      <c r="H729" s="4" t="n">
        <f aca="false">(ABS(Travi!H729)+ABS(Travi!J729))*SIGN(Travi!H729)</f>
        <v>0.336</v>
      </c>
      <c r="I729" s="4" t="n">
        <f aca="false">(ABS(Travi!I729)+ABS(Travi!K729))*SIGN(Travi!I729)</f>
        <v>-5.656</v>
      </c>
      <c r="J729" s="4" t="n">
        <f aca="false">(ABS(H729)+0.3*ABS(I729))*SIGN(H729)</f>
        <v>2.0328</v>
      </c>
      <c r="K729" s="11" t="n">
        <f aca="false">(ABS(I729)+0.3*ABS(H729))*SIGN(I729)</f>
        <v>-5.7568</v>
      </c>
      <c r="L729" s="4" t="n">
        <f aca="false">G729+K729</f>
        <v>-22.0048</v>
      </c>
      <c r="M729" s="4" t="n">
        <f aca="false">G729-K729</f>
        <v>-10.4912</v>
      </c>
    </row>
    <row r="730" customFormat="false" ht="12.75" hidden="false" customHeight="false" outlineLevel="0" collapsed="false">
      <c r="A730" s="2" t="n">
        <f aca="false">Travi!A730</f>
        <v>10</v>
      </c>
      <c r="B730" s="2" t="n">
        <f aca="false">Travi!B730</f>
        <v>25</v>
      </c>
      <c r="C730" s="2" t="n">
        <f aca="false">Travi!C730</f>
        <v>18</v>
      </c>
      <c r="D730" s="2" t="n">
        <f aca="false">Travi!D730</f>
        <v>3</v>
      </c>
      <c r="E730" s="2" t="str">
        <f aca="false">Travi!E730</f>
        <v>Msin</v>
      </c>
      <c r="F730" s="4" t="n">
        <f aca="false">Travi!F730</f>
        <v>-18.894</v>
      </c>
      <c r="G730" s="4" t="n">
        <f aca="false">Travi!G730</f>
        <v>-11.57</v>
      </c>
      <c r="H730" s="4" t="n">
        <f aca="false">(ABS(Travi!H730)+ABS(Travi!J730))*SIGN(Travi!H730)</f>
        <v>1.143</v>
      </c>
      <c r="I730" s="4" t="n">
        <f aca="false">(ABS(Travi!I730)+ABS(Travi!K730))*SIGN(Travi!I730)</f>
        <v>17.639</v>
      </c>
      <c r="J730" s="4" t="n">
        <f aca="false">(ABS(H730)+0.3*ABS(I730))*SIGN(H730)</f>
        <v>6.4347</v>
      </c>
      <c r="K730" s="11" t="n">
        <f aca="false">(ABS(I730)+0.3*ABS(H730))*SIGN(I730)</f>
        <v>17.9819</v>
      </c>
      <c r="L730" s="4" t="n">
        <f aca="false">G730+K730</f>
        <v>6.4119</v>
      </c>
      <c r="M730" s="4" t="n">
        <f aca="false">G730-K730</f>
        <v>-29.5519</v>
      </c>
    </row>
    <row r="731" customFormat="false" ht="12.75" hidden="false" customHeight="false" outlineLevel="0" collapsed="false">
      <c r="A731" s="2" t="n">
        <f aca="false">Travi!A731</f>
        <v>10</v>
      </c>
      <c r="B731" s="2" t="n">
        <f aca="false">Travi!B731</f>
        <v>25</v>
      </c>
      <c r="C731" s="2" t="n">
        <f aca="false">Travi!C731</f>
        <v>18</v>
      </c>
      <c r="D731" s="2" t="n">
        <f aca="false">Travi!D731</f>
        <v>3</v>
      </c>
      <c r="E731" s="2" t="str">
        <f aca="false">Travi!E731</f>
        <v>Mdes</v>
      </c>
      <c r="F731" s="4" t="n">
        <f aca="false">Travi!F731</f>
        <v>-19.288</v>
      </c>
      <c r="G731" s="4" t="n">
        <f aca="false">Travi!G731</f>
        <v>-11.825</v>
      </c>
      <c r="H731" s="4" t="n">
        <f aca="false">(ABS(Travi!H731)+ABS(Travi!J731))*SIGN(Travi!H731)</f>
        <v>-1.095</v>
      </c>
      <c r="I731" s="4" t="n">
        <f aca="false">(ABS(Travi!I731)+ABS(Travi!K731))*SIGN(Travi!I731)</f>
        <v>-16.902</v>
      </c>
      <c r="J731" s="4" t="n">
        <f aca="false">(ABS(H731)+0.3*ABS(I731))*SIGN(H731)</f>
        <v>-6.1656</v>
      </c>
      <c r="K731" s="11" t="n">
        <f aca="false">(ABS(I731)+0.3*ABS(H731))*SIGN(I731)</f>
        <v>-17.2305</v>
      </c>
      <c r="L731" s="4" t="n">
        <f aca="false">G731+K731</f>
        <v>-29.0555</v>
      </c>
      <c r="M731" s="4" t="n">
        <f aca="false">G731-K731</f>
        <v>5.4055</v>
      </c>
    </row>
    <row r="732" customFormat="false" ht="12.75" hidden="false" customHeight="false" outlineLevel="0" collapsed="false">
      <c r="A732" s="2" t="n">
        <f aca="false">Travi!A732</f>
        <v>10</v>
      </c>
      <c r="B732" s="2" t="n">
        <f aca="false">Travi!B732</f>
        <v>25</v>
      </c>
      <c r="C732" s="2" t="n">
        <f aca="false">Travi!C732</f>
        <v>18</v>
      </c>
      <c r="D732" s="2" t="n">
        <f aca="false">Travi!D732</f>
        <v>3</v>
      </c>
      <c r="E732" s="2" t="str">
        <f aca="false">Travi!E732</f>
        <v>Vsin</v>
      </c>
      <c r="F732" s="4" t="n">
        <f aca="false">Travi!F732</f>
        <v>26.552</v>
      </c>
      <c r="G732" s="4" t="n">
        <f aca="false">Travi!G732</f>
        <v>16.266</v>
      </c>
      <c r="H732" s="4" t="n">
        <f aca="false">(ABS(Travi!H732)+ABS(Travi!J732))*SIGN(Travi!H732)</f>
        <v>-0.508</v>
      </c>
      <c r="I732" s="4" t="n">
        <f aca="false">(ABS(Travi!I732)+ABS(Travi!K732))*SIGN(Travi!I732)</f>
        <v>-7.85</v>
      </c>
      <c r="J732" s="4" t="n">
        <f aca="false">(ABS(H732)+0.3*ABS(I732))*SIGN(H732)</f>
        <v>-2.863</v>
      </c>
      <c r="K732" s="11" t="n">
        <f aca="false">(ABS(I732)+0.3*ABS(H732))*SIGN(I732)</f>
        <v>-8.0024</v>
      </c>
      <c r="L732" s="4" t="n">
        <f aca="false">G732+K732</f>
        <v>8.2636</v>
      </c>
      <c r="M732" s="4" t="n">
        <f aca="false">G732-K732</f>
        <v>24.2684</v>
      </c>
    </row>
    <row r="733" customFormat="false" ht="12.75" hidden="false" customHeight="false" outlineLevel="0" collapsed="false">
      <c r="A733" s="2" t="n">
        <f aca="false">Travi!A733</f>
        <v>10</v>
      </c>
      <c r="B733" s="2" t="n">
        <f aca="false">Travi!B733</f>
        <v>25</v>
      </c>
      <c r="C733" s="2" t="n">
        <f aca="false">Travi!C733</f>
        <v>18</v>
      </c>
      <c r="D733" s="2" t="n">
        <f aca="false">Travi!D733</f>
        <v>3</v>
      </c>
      <c r="E733" s="2" t="str">
        <f aca="false">Travi!E733</f>
        <v>Vdes</v>
      </c>
      <c r="F733" s="4" t="n">
        <f aca="false">Travi!F733</f>
        <v>-26.732</v>
      </c>
      <c r="G733" s="4" t="n">
        <f aca="false">Travi!G733</f>
        <v>-16.382</v>
      </c>
      <c r="H733" s="4" t="n">
        <f aca="false">(ABS(Travi!H733)+ABS(Travi!J733))*SIGN(Travi!H733)</f>
        <v>-0.508</v>
      </c>
      <c r="I733" s="4" t="n">
        <f aca="false">(ABS(Travi!I733)+ABS(Travi!K733))*SIGN(Travi!I733)</f>
        <v>-7.85</v>
      </c>
      <c r="J733" s="4" t="n">
        <f aca="false">(ABS(H733)+0.3*ABS(I733))*SIGN(H733)</f>
        <v>-2.863</v>
      </c>
      <c r="K733" s="11" t="n">
        <f aca="false">(ABS(I733)+0.3*ABS(H733))*SIGN(I733)</f>
        <v>-8.0024</v>
      </c>
      <c r="L733" s="4" t="n">
        <f aca="false">G733+K733</f>
        <v>-24.3844</v>
      </c>
      <c r="M733" s="4" t="n">
        <f aca="false">G733-K733</f>
        <v>-8.3796</v>
      </c>
    </row>
    <row r="734" customFormat="false" ht="12.75" hidden="false" customHeight="false" outlineLevel="0" collapsed="false">
      <c r="A734" s="2" t="n">
        <f aca="false">Travi!A734</f>
        <v>10</v>
      </c>
      <c r="B734" s="2" t="n">
        <f aca="false">Travi!B734</f>
        <v>25</v>
      </c>
      <c r="C734" s="2" t="n">
        <f aca="false">Travi!C734</f>
        <v>18</v>
      </c>
      <c r="D734" s="2" t="n">
        <f aca="false">Travi!D734</f>
        <v>2</v>
      </c>
      <c r="E734" s="2" t="str">
        <f aca="false">Travi!E734</f>
        <v>Msin</v>
      </c>
      <c r="F734" s="4" t="n">
        <f aca="false">Travi!F734</f>
        <v>-18.885</v>
      </c>
      <c r="G734" s="4" t="n">
        <f aca="false">Travi!G734</f>
        <v>-11.563</v>
      </c>
      <c r="H734" s="4" t="n">
        <f aca="false">(ABS(Travi!H734)+ABS(Travi!J734))*SIGN(Travi!H734)</f>
        <v>1.441</v>
      </c>
      <c r="I734" s="4" t="n">
        <f aca="false">(ABS(Travi!I734)+ABS(Travi!K734))*SIGN(Travi!I734)</f>
        <v>21.167</v>
      </c>
      <c r="J734" s="4" t="n">
        <f aca="false">(ABS(H734)+0.3*ABS(I734))*SIGN(H734)</f>
        <v>7.7911</v>
      </c>
      <c r="K734" s="11" t="n">
        <f aca="false">(ABS(I734)+0.3*ABS(H734))*SIGN(I734)</f>
        <v>21.5993</v>
      </c>
      <c r="L734" s="4" t="n">
        <f aca="false">G734+K734</f>
        <v>10.0363</v>
      </c>
      <c r="M734" s="4" t="n">
        <f aca="false">G734-K734</f>
        <v>-33.1623</v>
      </c>
    </row>
    <row r="735" customFormat="false" ht="12.75" hidden="false" customHeight="false" outlineLevel="0" collapsed="false">
      <c r="A735" s="2" t="n">
        <f aca="false">Travi!A735</f>
        <v>10</v>
      </c>
      <c r="B735" s="2" t="n">
        <f aca="false">Travi!B735</f>
        <v>25</v>
      </c>
      <c r="C735" s="2" t="n">
        <f aca="false">Travi!C735</f>
        <v>18</v>
      </c>
      <c r="D735" s="2" t="n">
        <f aca="false">Travi!D735</f>
        <v>2</v>
      </c>
      <c r="E735" s="2" t="str">
        <f aca="false">Travi!E735</f>
        <v>Mdes</v>
      </c>
      <c r="F735" s="4" t="n">
        <f aca="false">Travi!F735</f>
        <v>-19.43</v>
      </c>
      <c r="G735" s="4" t="n">
        <f aca="false">Travi!G735</f>
        <v>-11.913</v>
      </c>
      <c r="H735" s="4" t="n">
        <f aca="false">(ABS(Travi!H735)+ABS(Travi!J735))*SIGN(Travi!H735)</f>
        <v>-1.388</v>
      </c>
      <c r="I735" s="4" t="n">
        <f aca="false">(ABS(Travi!I735)+ABS(Travi!K735))*SIGN(Travi!I735)</f>
        <v>-20.382</v>
      </c>
      <c r="J735" s="4" t="n">
        <f aca="false">(ABS(H735)+0.3*ABS(I735))*SIGN(H735)</f>
        <v>-7.5026</v>
      </c>
      <c r="K735" s="11" t="n">
        <f aca="false">(ABS(I735)+0.3*ABS(H735))*SIGN(I735)</f>
        <v>-20.7984</v>
      </c>
      <c r="L735" s="4" t="n">
        <f aca="false">G735+K735</f>
        <v>-32.7114</v>
      </c>
      <c r="M735" s="4" t="n">
        <f aca="false">G735-K735</f>
        <v>8.8854</v>
      </c>
    </row>
    <row r="736" customFormat="false" ht="12.75" hidden="false" customHeight="false" outlineLevel="0" collapsed="false">
      <c r="A736" s="2" t="n">
        <f aca="false">Travi!A736</f>
        <v>10</v>
      </c>
      <c r="B736" s="2" t="n">
        <f aca="false">Travi!B736</f>
        <v>25</v>
      </c>
      <c r="C736" s="2" t="n">
        <f aca="false">Travi!C736</f>
        <v>18</v>
      </c>
      <c r="D736" s="2" t="n">
        <f aca="false">Travi!D736</f>
        <v>2</v>
      </c>
      <c r="E736" s="2" t="str">
        <f aca="false">Travi!E736</f>
        <v>Vsin</v>
      </c>
      <c r="F736" s="4" t="n">
        <f aca="false">Travi!F736</f>
        <v>26.518</v>
      </c>
      <c r="G736" s="4" t="n">
        <f aca="false">Travi!G736</f>
        <v>16.245</v>
      </c>
      <c r="H736" s="4" t="n">
        <f aca="false">(ABS(Travi!H736)+ABS(Travi!J736))*SIGN(Travi!H736)</f>
        <v>-0.643</v>
      </c>
      <c r="I736" s="4" t="n">
        <f aca="false">(ABS(Travi!I736)+ABS(Travi!K736))*SIGN(Travi!I736)</f>
        <v>-9.443</v>
      </c>
      <c r="J736" s="4" t="n">
        <f aca="false">(ABS(H736)+0.3*ABS(I736))*SIGN(H736)</f>
        <v>-3.4759</v>
      </c>
      <c r="K736" s="11" t="n">
        <f aca="false">(ABS(I736)+0.3*ABS(H736))*SIGN(I736)</f>
        <v>-9.6359</v>
      </c>
      <c r="L736" s="4" t="n">
        <f aca="false">G736+K736</f>
        <v>6.6091</v>
      </c>
      <c r="M736" s="4" t="n">
        <f aca="false">G736-K736</f>
        <v>25.8809</v>
      </c>
    </row>
    <row r="737" customFormat="false" ht="12.75" hidden="false" customHeight="false" outlineLevel="0" collapsed="false">
      <c r="A737" s="2" t="n">
        <f aca="false">Travi!A737</f>
        <v>10</v>
      </c>
      <c r="B737" s="2" t="n">
        <f aca="false">Travi!B737</f>
        <v>25</v>
      </c>
      <c r="C737" s="2" t="n">
        <f aca="false">Travi!C737</f>
        <v>18</v>
      </c>
      <c r="D737" s="2" t="n">
        <f aca="false">Travi!D737</f>
        <v>2</v>
      </c>
      <c r="E737" s="2" t="str">
        <f aca="false">Travi!E737</f>
        <v>Vdes</v>
      </c>
      <c r="F737" s="4" t="n">
        <f aca="false">Travi!F737</f>
        <v>-26.766</v>
      </c>
      <c r="G737" s="4" t="n">
        <f aca="false">Travi!G737</f>
        <v>-16.403</v>
      </c>
      <c r="H737" s="4" t="n">
        <f aca="false">(ABS(Travi!H737)+ABS(Travi!J737))*SIGN(Travi!H737)</f>
        <v>-0.643</v>
      </c>
      <c r="I737" s="4" t="n">
        <f aca="false">(ABS(Travi!I737)+ABS(Travi!K737))*SIGN(Travi!I737)</f>
        <v>-9.443</v>
      </c>
      <c r="J737" s="4" t="n">
        <f aca="false">(ABS(H737)+0.3*ABS(I737))*SIGN(H737)</f>
        <v>-3.4759</v>
      </c>
      <c r="K737" s="11" t="n">
        <f aca="false">(ABS(I737)+0.3*ABS(H737))*SIGN(I737)</f>
        <v>-9.6359</v>
      </c>
      <c r="L737" s="4" t="n">
        <f aca="false">G737+K737</f>
        <v>-26.0389</v>
      </c>
      <c r="M737" s="4" t="n">
        <f aca="false">G737-K737</f>
        <v>-6.7671</v>
      </c>
    </row>
    <row r="738" customFormat="false" ht="12.75" hidden="false" customHeight="false" outlineLevel="0" collapsed="false">
      <c r="A738" s="2" t="n">
        <f aca="false">Travi!A738</f>
        <v>10</v>
      </c>
      <c r="B738" s="2" t="n">
        <f aca="false">Travi!B738</f>
        <v>25</v>
      </c>
      <c r="C738" s="2" t="n">
        <f aca="false">Travi!C738</f>
        <v>18</v>
      </c>
      <c r="D738" s="2" t="n">
        <f aca="false">Travi!D738</f>
        <v>1</v>
      </c>
      <c r="E738" s="2" t="str">
        <f aca="false">Travi!E738</f>
        <v>Msin</v>
      </c>
      <c r="F738" s="4" t="n">
        <f aca="false">Travi!F738</f>
        <v>-18.037</v>
      </c>
      <c r="G738" s="4" t="n">
        <f aca="false">Travi!G738</f>
        <v>-11.046</v>
      </c>
      <c r="H738" s="4" t="n">
        <f aca="false">(ABS(Travi!H738)+ABS(Travi!J738))*SIGN(Travi!H738)</f>
        <v>1.644</v>
      </c>
      <c r="I738" s="4" t="n">
        <f aca="false">(ABS(Travi!I738)+ABS(Travi!K738))*SIGN(Travi!I738)</f>
        <v>22.434</v>
      </c>
      <c r="J738" s="4" t="n">
        <f aca="false">(ABS(H738)+0.3*ABS(I738))*SIGN(H738)</f>
        <v>8.3742</v>
      </c>
      <c r="K738" s="11" t="n">
        <f aca="false">(ABS(I738)+0.3*ABS(H738))*SIGN(I738)</f>
        <v>22.9272</v>
      </c>
      <c r="L738" s="4" t="n">
        <f aca="false">G738+K738</f>
        <v>11.8812</v>
      </c>
      <c r="M738" s="4" t="n">
        <f aca="false">G738-K738</f>
        <v>-33.9732</v>
      </c>
    </row>
    <row r="739" customFormat="false" ht="12.75" hidden="false" customHeight="false" outlineLevel="0" collapsed="false">
      <c r="A739" s="2" t="n">
        <f aca="false">Travi!A739</f>
        <v>10</v>
      </c>
      <c r="B739" s="2" t="n">
        <f aca="false">Travi!B739</f>
        <v>25</v>
      </c>
      <c r="C739" s="2" t="n">
        <f aca="false">Travi!C739</f>
        <v>18</v>
      </c>
      <c r="D739" s="2" t="n">
        <f aca="false">Travi!D739</f>
        <v>1</v>
      </c>
      <c r="E739" s="2" t="str">
        <f aca="false">Travi!E739</f>
        <v>Mdes</v>
      </c>
      <c r="F739" s="4" t="n">
        <f aca="false">Travi!F739</f>
        <v>-19.97</v>
      </c>
      <c r="G739" s="4" t="n">
        <f aca="false">Travi!G739</f>
        <v>-12.242</v>
      </c>
      <c r="H739" s="4" t="n">
        <f aca="false">(ABS(Travi!H739)+ABS(Travi!J739))*SIGN(Travi!H739)</f>
        <v>-1.557</v>
      </c>
      <c r="I739" s="4" t="n">
        <f aca="false">(ABS(Travi!I739)+ABS(Travi!K739))*SIGN(Travi!I739)</f>
        <v>-21.272</v>
      </c>
      <c r="J739" s="4" t="n">
        <f aca="false">(ABS(H739)+0.3*ABS(I739))*SIGN(H739)</f>
        <v>-7.9386</v>
      </c>
      <c r="K739" s="11" t="n">
        <f aca="false">(ABS(I739)+0.3*ABS(H739))*SIGN(I739)</f>
        <v>-21.7391</v>
      </c>
      <c r="L739" s="4" t="n">
        <f aca="false">G739+K739</f>
        <v>-33.9811</v>
      </c>
      <c r="M739" s="4" t="n">
        <f aca="false">G739-K739</f>
        <v>9.4971</v>
      </c>
    </row>
    <row r="740" customFormat="false" ht="12.75" hidden="false" customHeight="false" outlineLevel="0" collapsed="false">
      <c r="A740" s="2" t="n">
        <f aca="false">Travi!A740</f>
        <v>10</v>
      </c>
      <c r="B740" s="2" t="n">
        <f aca="false">Travi!B740</f>
        <v>25</v>
      </c>
      <c r="C740" s="2" t="n">
        <f aca="false">Travi!C740</f>
        <v>18</v>
      </c>
      <c r="D740" s="2" t="n">
        <f aca="false">Travi!D740</f>
        <v>1</v>
      </c>
      <c r="E740" s="2" t="str">
        <f aca="false">Travi!E740</f>
        <v>Vsin</v>
      </c>
      <c r="F740" s="4" t="n">
        <f aca="false">Travi!F740</f>
        <v>26.203</v>
      </c>
      <c r="G740" s="4" t="n">
        <f aca="false">Travi!G740</f>
        <v>16.052</v>
      </c>
      <c r="H740" s="4" t="n">
        <f aca="false">(ABS(Travi!H740)+ABS(Travi!J740))*SIGN(Travi!H740)</f>
        <v>-0.727</v>
      </c>
      <c r="I740" s="4" t="n">
        <f aca="false">(ABS(Travi!I740)+ABS(Travi!K740))*SIGN(Travi!I740)</f>
        <v>-9.934</v>
      </c>
      <c r="J740" s="4" t="n">
        <f aca="false">(ABS(H740)+0.3*ABS(I740))*SIGN(H740)</f>
        <v>-3.7072</v>
      </c>
      <c r="K740" s="11" t="n">
        <f aca="false">(ABS(I740)+0.3*ABS(H740))*SIGN(I740)</f>
        <v>-10.1521</v>
      </c>
      <c r="L740" s="4" t="n">
        <f aca="false">G740+K740</f>
        <v>5.8999</v>
      </c>
      <c r="M740" s="4" t="n">
        <f aca="false">G740-K740</f>
        <v>26.2041</v>
      </c>
    </row>
    <row r="741" customFormat="false" ht="12.75" hidden="false" customHeight="false" outlineLevel="0" collapsed="false">
      <c r="A741" s="2" t="n">
        <f aca="false">Travi!A741</f>
        <v>10</v>
      </c>
      <c r="B741" s="2" t="n">
        <f aca="false">Travi!B741</f>
        <v>25</v>
      </c>
      <c r="C741" s="2" t="n">
        <f aca="false">Travi!C741</f>
        <v>18</v>
      </c>
      <c r="D741" s="2" t="n">
        <f aca="false">Travi!D741</f>
        <v>1</v>
      </c>
      <c r="E741" s="2" t="str">
        <f aca="false">Travi!E741</f>
        <v>Vdes</v>
      </c>
      <c r="F741" s="4" t="n">
        <f aca="false">Travi!F741</f>
        <v>-27.081</v>
      </c>
      <c r="G741" s="4" t="n">
        <f aca="false">Travi!G741</f>
        <v>-16.596</v>
      </c>
      <c r="H741" s="4" t="n">
        <f aca="false">(ABS(Travi!H741)+ABS(Travi!J741))*SIGN(Travi!H741)</f>
        <v>-0.727</v>
      </c>
      <c r="I741" s="4" t="n">
        <f aca="false">(ABS(Travi!I741)+ABS(Travi!K741))*SIGN(Travi!I741)</f>
        <v>-9.934</v>
      </c>
      <c r="J741" s="4" t="n">
        <f aca="false">(ABS(H741)+0.3*ABS(I741))*SIGN(H741)</f>
        <v>-3.7072</v>
      </c>
      <c r="K741" s="11" t="n">
        <f aca="false">(ABS(I741)+0.3*ABS(H741))*SIGN(I741)</f>
        <v>-10.1521</v>
      </c>
      <c r="L741" s="4" t="n">
        <f aca="false">G741+K741</f>
        <v>-26.7481</v>
      </c>
      <c r="M741" s="4" t="n">
        <f aca="false">G741-K741</f>
        <v>-6.4439</v>
      </c>
    </row>
    <row r="742" customFormat="false" ht="12.75" hidden="false" customHeight="false" outlineLevel="0" collapsed="false">
      <c r="A742" s="2" t="n">
        <f aca="false">Travi!A742</f>
        <v>10</v>
      </c>
      <c r="B742" s="2" t="n">
        <f aca="false">Travi!B742</f>
        <v>18</v>
      </c>
      <c r="C742" s="2" t="n">
        <f aca="false">Travi!C742</f>
        <v>11</v>
      </c>
      <c r="D742" s="2" t="n">
        <f aca="false">Travi!D742</f>
        <v>5</v>
      </c>
      <c r="E742" s="2" t="str">
        <f aca="false">Travi!E742</f>
        <v>Msin</v>
      </c>
      <c r="F742" s="4" t="n">
        <f aca="false">Travi!F742</f>
        <v>-16.263</v>
      </c>
      <c r="G742" s="4" t="n">
        <f aca="false">Travi!G742</f>
        <v>-9.864</v>
      </c>
      <c r="H742" s="4" t="n">
        <f aca="false">(ABS(Travi!H742)+ABS(Travi!J742))*SIGN(Travi!H742)</f>
        <v>-0.503</v>
      </c>
      <c r="I742" s="4" t="n">
        <f aca="false">(ABS(Travi!I742)+ABS(Travi!K742))*SIGN(Travi!I742)</f>
        <v>7.338</v>
      </c>
      <c r="J742" s="4" t="n">
        <f aca="false">(ABS(H742)+0.3*ABS(I742))*SIGN(H742)</f>
        <v>-2.7044</v>
      </c>
      <c r="K742" s="11" t="n">
        <f aca="false">(ABS(I742)+0.3*ABS(H742))*SIGN(I742)</f>
        <v>7.4889</v>
      </c>
      <c r="L742" s="4" t="n">
        <f aca="false">G742+K742</f>
        <v>-2.3751</v>
      </c>
      <c r="M742" s="4" t="n">
        <f aca="false">G742-K742</f>
        <v>-17.3529</v>
      </c>
    </row>
    <row r="743" customFormat="false" ht="12.75" hidden="false" customHeight="false" outlineLevel="0" collapsed="false">
      <c r="A743" s="2" t="n">
        <f aca="false">Travi!A743</f>
        <v>10</v>
      </c>
      <c r="B743" s="2" t="n">
        <f aca="false">Travi!B743</f>
        <v>18</v>
      </c>
      <c r="C743" s="2" t="n">
        <f aca="false">Travi!C743</f>
        <v>11</v>
      </c>
      <c r="D743" s="2" t="n">
        <f aca="false">Travi!D743</f>
        <v>5</v>
      </c>
      <c r="E743" s="2" t="str">
        <f aca="false">Travi!E743</f>
        <v>Mdes</v>
      </c>
      <c r="F743" s="4" t="n">
        <f aca="false">Travi!F743</f>
        <v>-13.467</v>
      </c>
      <c r="G743" s="4" t="n">
        <f aca="false">Travi!G743</f>
        <v>-8.196</v>
      </c>
      <c r="H743" s="4" t="n">
        <f aca="false">(ABS(Travi!H743)+ABS(Travi!J743))*SIGN(Travi!H743)</f>
        <v>0.547</v>
      </c>
      <c r="I743" s="4" t="n">
        <f aca="false">(ABS(Travi!I743)+ABS(Travi!K743))*SIGN(Travi!I743)</f>
        <v>-7.963</v>
      </c>
      <c r="J743" s="4" t="n">
        <f aca="false">(ABS(H743)+0.3*ABS(I743))*SIGN(H743)</f>
        <v>2.9359</v>
      </c>
      <c r="K743" s="11" t="n">
        <f aca="false">(ABS(I743)+0.3*ABS(H743))*SIGN(I743)</f>
        <v>-8.1271</v>
      </c>
      <c r="L743" s="4" t="n">
        <f aca="false">G743+K743</f>
        <v>-16.3231</v>
      </c>
      <c r="M743" s="4" t="n">
        <f aca="false">G743-K743</f>
        <v>-0.0688999999999993</v>
      </c>
    </row>
    <row r="744" customFormat="false" ht="12.75" hidden="false" customHeight="false" outlineLevel="0" collapsed="false">
      <c r="A744" s="2" t="n">
        <f aca="false">Travi!A744</f>
        <v>10</v>
      </c>
      <c r="B744" s="2" t="n">
        <f aca="false">Travi!B744</f>
        <v>18</v>
      </c>
      <c r="C744" s="2" t="n">
        <f aca="false">Travi!C744</f>
        <v>11</v>
      </c>
      <c r="D744" s="2" t="n">
        <f aca="false">Travi!D744</f>
        <v>5</v>
      </c>
      <c r="E744" s="2" t="str">
        <f aca="false">Travi!E744</f>
        <v>Vsin</v>
      </c>
      <c r="F744" s="4" t="n">
        <f aca="false">Travi!F744</f>
        <v>22.863</v>
      </c>
      <c r="G744" s="4" t="n">
        <f aca="false">Travi!G744</f>
        <v>13.879</v>
      </c>
      <c r="H744" s="4" t="n">
        <f aca="false">(ABS(Travi!H744)+ABS(Travi!J744))*SIGN(Travi!H744)</f>
        <v>0.249</v>
      </c>
      <c r="I744" s="4" t="n">
        <f aca="false">(ABS(Travi!I744)+ABS(Travi!K744))*SIGN(Travi!I744)</f>
        <v>-3.643</v>
      </c>
      <c r="J744" s="4" t="n">
        <f aca="false">(ABS(H744)+0.3*ABS(I744))*SIGN(H744)</f>
        <v>1.3419</v>
      </c>
      <c r="K744" s="11" t="n">
        <f aca="false">(ABS(I744)+0.3*ABS(H744))*SIGN(I744)</f>
        <v>-3.7177</v>
      </c>
      <c r="L744" s="4" t="n">
        <f aca="false">G744+K744</f>
        <v>10.1613</v>
      </c>
      <c r="M744" s="4" t="n">
        <f aca="false">G744-K744</f>
        <v>17.5967</v>
      </c>
    </row>
    <row r="745" customFormat="false" ht="12.75" hidden="false" customHeight="false" outlineLevel="0" collapsed="false">
      <c r="A745" s="2" t="n">
        <f aca="false">Travi!A745</f>
        <v>10</v>
      </c>
      <c r="B745" s="2" t="n">
        <f aca="false">Travi!B745</f>
        <v>18</v>
      </c>
      <c r="C745" s="2" t="n">
        <f aca="false">Travi!C745</f>
        <v>11</v>
      </c>
      <c r="D745" s="2" t="n">
        <f aca="false">Travi!D745</f>
        <v>5</v>
      </c>
      <c r="E745" s="2" t="str">
        <f aca="false">Travi!E745</f>
        <v>Vdes</v>
      </c>
      <c r="F745" s="4" t="n">
        <f aca="false">Travi!F745</f>
        <v>-21.531</v>
      </c>
      <c r="G745" s="4" t="n">
        <f aca="false">Travi!G745</f>
        <v>-13.085</v>
      </c>
      <c r="H745" s="4" t="n">
        <f aca="false">(ABS(Travi!H745)+ABS(Travi!J745))*SIGN(Travi!H745)</f>
        <v>0.249</v>
      </c>
      <c r="I745" s="4" t="n">
        <f aca="false">(ABS(Travi!I745)+ABS(Travi!K745))*SIGN(Travi!I745)</f>
        <v>-3.643</v>
      </c>
      <c r="J745" s="4" t="n">
        <f aca="false">(ABS(H745)+0.3*ABS(I745))*SIGN(H745)</f>
        <v>1.3419</v>
      </c>
      <c r="K745" s="11" t="n">
        <f aca="false">(ABS(I745)+0.3*ABS(H745))*SIGN(I745)</f>
        <v>-3.7177</v>
      </c>
      <c r="L745" s="4" t="n">
        <f aca="false">G745+K745</f>
        <v>-16.8027</v>
      </c>
      <c r="M745" s="4" t="n">
        <f aca="false">G745-K745</f>
        <v>-9.3673</v>
      </c>
    </row>
    <row r="746" customFormat="false" ht="12.75" hidden="false" customHeight="false" outlineLevel="0" collapsed="false">
      <c r="A746" s="2" t="n">
        <f aca="false">Travi!A746</f>
        <v>10</v>
      </c>
      <c r="B746" s="2" t="n">
        <f aca="false">Travi!B746</f>
        <v>18</v>
      </c>
      <c r="C746" s="2" t="n">
        <f aca="false">Travi!C746</f>
        <v>11</v>
      </c>
      <c r="D746" s="2" t="n">
        <f aca="false">Travi!D746</f>
        <v>4</v>
      </c>
      <c r="E746" s="2" t="str">
        <f aca="false">Travi!E746</f>
        <v>Msin</v>
      </c>
      <c r="F746" s="4" t="n">
        <f aca="false">Travi!F746</f>
        <v>-17.6</v>
      </c>
      <c r="G746" s="4" t="n">
        <f aca="false">Travi!G746</f>
        <v>-10.778</v>
      </c>
      <c r="H746" s="4" t="n">
        <f aca="false">(ABS(Travi!H746)+ABS(Travi!J746))*SIGN(Travi!H746)</f>
        <v>-0.755</v>
      </c>
      <c r="I746" s="4" t="n">
        <f aca="false">(ABS(Travi!I746)+ABS(Travi!K746))*SIGN(Travi!I746)</f>
        <v>12.72</v>
      </c>
      <c r="J746" s="4" t="n">
        <f aca="false">(ABS(H746)+0.3*ABS(I746))*SIGN(H746)</f>
        <v>-4.571</v>
      </c>
      <c r="K746" s="11" t="n">
        <f aca="false">(ABS(I746)+0.3*ABS(H746))*SIGN(I746)</f>
        <v>12.9465</v>
      </c>
      <c r="L746" s="4" t="n">
        <f aca="false">G746+K746</f>
        <v>2.1685</v>
      </c>
      <c r="M746" s="4" t="n">
        <f aca="false">G746-K746</f>
        <v>-23.7245</v>
      </c>
    </row>
    <row r="747" customFormat="false" ht="12.75" hidden="false" customHeight="false" outlineLevel="0" collapsed="false">
      <c r="A747" s="2" t="n">
        <f aca="false">Travi!A747</f>
        <v>10</v>
      </c>
      <c r="B747" s="2" t="n">
        <f aca="false">Travi!B747</f>
        <v>18</v>
      </c>
      <c r="C747" s="2" t="n">
        <f aca="false">Travi!C747</f>
        <v>11</v>
      </c>
      <c r="D747" s="2" t="n">
        <f aca="false">Travi!D747</f>
        <v>4</v>
      </c>
      <c r="E747" s="2" t="str">
        <f aca="false">Travi!E747</f>
        <v>Mdes</v>
      </c>
      <c r="F747" s="4" t="n">
        <f aca="false">Travi!F747</f>
        <v>-17.48</v>
      </c>
      <c r="G747" s="4" t="n">
        <f aca="false">Travi!G747</f>
        <v>-10.714</v>
      </c>
      <c r="H747" s="4" t="n">
        <f aca="false">(ABS(Travi!H747)+ABS(Travi!J747))*SIGN(Travi!H747)</f>
        <v>0.781</v>
      </c>
      <c r="I747" s="4" t="n">
        <f aca="false">(ABS(Travi!I747)+ABS(Travi!K747))*SIGN(Travi!I747)</f>
        <v>-13.14</v>
      </c>
      <c r="J747" s="4" t="n">
        <f aca="false">(ABS(H747)+0.3*ABS(I747))*SIGN(H747)</f>
        <v>4.723</v>
      </c>
      <c r="K747" s="11" t="n">
        <f aca="false">(ABS(I747)+0.3*ABS(H747))*SIGN(I747)</f>
        <v>-13.3743</v>
      </c>
      <c r="L747" s="4" t="n">
        <f aca="false">G747+K747</f>
        <v>-24.0883</v>
      </c>
      <c r="M747" s="4" t="n">
        <f aca="false">G747-K747</f>
        <v>2.6603</v>
      </c>
    </row>
    <row r="748" customFormat="false" ht="12.75" hidden="false" customHeight="false" outlineLevel="0" collapsed="false">
      <c r="A748" s="2" t="n">
        <f aca="false">Travi!A748</f>
        <v>10</v>
      </c>
      <c r="B748" s="2" t="n">
        <f aca="false">Travi!B748</f>
        <v>18</v>
      </c>
      <c r="C748" s="2" t="n">
        <f aca="false">Travi!C748</f>
        <v>11</v>
      </c>
      <c r="D748" s="2" t="n">
        <f aca="false">Travi!D748</f>
        <v>4</v>
      </c>
      <c r="E748" s="2" t="str">
        <f aca="false">Travi!E748</f>
        <v>Vsin</v>
      </c>
      <c r="F748" s="4" t="n">
        <f aca="false">Travi!F748</f>
        <v>25.46</v>
      </c>
      <c r="G748" s="4" t="n">
        <f aca="false">Travi!G748</f>
        <v>15.597</v>
      </c>
      <c r="H748" s="4" t="n">
        <f aca="false">(ABS(Travi!H748)+ABS(Travi!J748))*SIGN(Travi!H748)</f>
        <v>0.365</v>
      </c>
      <c r="I748" s="4" t="n">
        <f aca="false">(ABS(Travi!I748)+ABS(Travi!K748))*SIGN(Travi!I748)</f>
        <v>-6.158</v>
      </c>
      <c r="J748" s="4" t="n">
        <f aca="false">(ABS(H748)+0.3*ABS(I748))*SIGN(H748)</f>
        <v>2.2124</v>
      </c>
      <c r="K748" s="11" t="n">
        <f aca="false">(ABS(I748)+0.3*ABS(H748))*SIGN(I748)</f>
        <v>-6.2675</v>
      </c>
      <c r="L748" s="4" t="n">
        <f aca="false">G748+K748</f>
        <v>9.3295</v>
      </c>
      <c r="M748" s="4" t="n">
        <f aca="false">G748-K748</f>
        <v>21.8645</v>
      </c>
    </row>
    <row r="749" customFormat="false" ht="12.75" hidden="false" customHeight="false" outlineLevel="0" collapsed="false">
      <c r="A749" s="2" t="n">
        <f aca="false">Travi!A749</f>
        <v>10</v>
      </c>
      <c r="B749" s="2" t="n">
        <f aca="false">Travi!B749</f>
        <v>18</v>
      </c>
      <c r="C749" s="2" t="n">
        <f aca="false">Travi!C749</f>
        <v>11</v>
      </c>
      <c r="D749" s="2" t="n">
        <f aca="false">Travi!D749</f>
        <v>4</v>
      </c>
      <c r="E749" s="2" t="str">
        <f aca="false">Travi!E749</f>
        <v>Vdes</v>
      </c>
      <c r="F749" s="4" t="n">
        <f aca="false">Travi!F749</f>
        <v>-25.402</v>
      </c>
      <c r="G749" s="4" t="n">
        <f aca="false">Travi!G749</f>
        <v>-15.567</v>
      </c>
      <c r="H749" s="4" t="n">
        <f aca="false">(ABS(Travi!H749)+ABS(Travi!J749))*SIGN(Travi!H749)</f>
        <v>0.365</v>
      </c>
      <c r="I749" s="4" t="n">
        <f aca="false">(ABS(Travi!I749)+ABS(Travi!K749))*SIGN(Travi!I749)</f>
        <v>-6.158</v>
      </c>
      <c r="J749" s="4" t="n">
        <f aca="false">(ABS(H749)+0.3*ABS(I749))*SIGN(H749)</f>
        <v>2.2124</v>
      </c>
      <c r="K749" s="11" t="n">
        <f aca="false">(ABS(I749)+0.3*ABS(H749))*SIGN(I749)</f>
        <v>-6.2675</v>
      </c>
      <c r="L749" s="4" t="n">
        <f aca="false">G749+K749</f>
        <v>-21.8345</v>
      </c>
      <c r="M749" s="4" t="n">
        <f aca="false">G749-K749</f>
        <v>-9.2995</v>
      </c>
    </row>
    <row r="750" customFormat="false" ht="12.75" hidden="false" customHeight="false" outlineLevel="0" collapsed="false">
      <c r="A750" s="2" t="n">
        <f aca="false">Travi!A750</f>
        <v>10</v>
      </c>
      <c r="B750" s="2" t="n">
        <f aca="false">Travi!B750</f>
        <v>18</v>
      </c>
      <c r="C750" s="2" t="n">
        <f aca="false">Travi!C750</f>
        <v>11</v>
      </c>
      <c r="D750" s="2" t="n">
        <f aca="false">Travi!D750</f>
        <v>3</v>
      </c>
      <c r="E750" s="2" t="str">
        <f aca="false">Travi!E750</f>
        <v>Msin</v>
      </c>
      <c r="F750" s="4" t="n">
        <f aca="false">Travi!F750</f>
        <v>-17.952</v>
      </c>
      <c r="G750" s="4" t="n">
        <f aca="false">Travi!G750</f>
        <v>-10.993</v>
      </c>
      <c r="H750" s="4" t="n">
        <f aca="false">(ABS(Travi!H750)+ABS(Travi!J750))*SIGN(Travi!H750)</f>
        <v>1.141</v>
      </c>
      <c r="I750" s="4" t="n">
        <f aca="false">(ABS(Travi!I750)+ABS(Travi!K750))*SIGN(Travi!I750)</f>
        <v>17.603</v>
      </c>
      <c r="J750" s="4" t="n">
        <f aca="false">(ABS(H750)+0.3*ABS(I750))*SIGN(H750)</f>
        <v>6.4219</v>
      </c>
      <c r="K750" s="11" t="n">
        <f aca="false">(ABS(I750)+0.3*ABS(H750))*SIGN(I750)</f>
        <v>17.9453</v>
      </c>
      <c r="L750" s="4" t="n">
        <f aca="false">G750+K750</f>
        <v>6.9523</v>
      </c>
      <c r="M750" s="4" t="n">
        <f aca="false">G750-K750</f>
        <v>-28.9383</v>
      </c>
    </row>
    <row r="751" customFormat="false" ht="12.75" hidden="false" customHeight="false" outlineLevel="0" collapsed="false">
      <c r="A751" s="2" t="n">
        <f aca="false">Travi!A751</f>
        <v>10</v>
      </c>
      <c r="B751" s="2" t="n">
        <f aca="false">Travi!B751</f>
        <v>18</v>
      </c>
      <c r="C751" s="2" t="n">
        <f aca="false">Travi!C751</f>
        <v>11</v>
      </c>
      <c r="D751" s="2" t="n">
        <f aca="false">Travi!D751</f>
        <v>3</v>
      </c>
      <c r="E751" s="2" t="str">
        <f aca="false">Travi!E751</f>
        <v>Mdes</v>
      </c>
      <c r="F751" s="4" t="n">
        <f aca="false">Travi!F751</f>
        <v>-16.931</v>
      </c>
      <c r="G751" s="4" t="n">
        <f aca="false">Travi!G751</f>
        <v>-10.381</v>
      </c>
      <c r="H751" s="4" t="n">
        <f aca="false">(ABS(Travi!H751)+ABS(Travi!J751))*SIGN(Travi!H751)</f>
        <v>-1.189</v>
      </c>
      <c r="I751" s="4" t="n">
        <f aca="false">(ABS(Travi!I751)+ABS(Travi!K751))*SIGN(Travi!I751)</f>
        <v>-18.343</v>
      </c>
      <c r="J751" s="4" t="n">
        <f aca="false">(ABS(H751)+0.3*ABS(I751))*SIGN(H751)</f>
        <v>-6.6919</v>
      </c>
      <c r="K751" s="11" t="n">
        <f aca="false">(ABS(I751)+0.3*ABS(H751))*SIGN(I751)</f>
        <v>-18.6997</v>
      </c>
      <c r="L751" s="4" t="n">
        <f aca="false">G751+K751</f>
        <v>-29.0807</v>
      </c>
      <c r="M751" s="4" t="n">
        <f aca="false">G751-K751</f>
        <v>8.3187</v>
      </c>
    </row>
    <row r="752" customFormat="false" ht="12.75" hidden="false" customHeight="false" outlineLevel="0" collapsed="false">
      <c r="A752" s="2" t="n">
        <f aca="false">Travi!A752</f>
        <v>10</v>
      </c>
      <c r="B752" s="2" t="n">
        <f aca="false">Travi!B752</f>
        <v>18</v>
      </c>
      <c r="C752" s="2" t="n">
        <f aca="false">Travi!C752</f>
        <v>11</v>
      </c>
      <c r="D752" s="2" t="n">
        <f aca="false">Travi!D752</f>
        <v>3</v>
      </c>
      <c r="E752" s="2" t="str">
        <f aca="false">Travi!E752</f>
        <v>Vsin</v>
      </c>
      <c r="F752" s="4" t="n">
        <f aca="false">Travi!F752</f>
        <v>25.674</v>
      </c>
      <c r="G752" s="4" t="n">
        <f aca="false">Travi!G752</f>
        <v>15.728</v>
      </c>
      <c r="H752" s="4" t="n">
        <f aca="false">(ABS(Travi!H752)+ABS(Travi!J752))*SIGN(Travi!H752)</f>
        <v>-0.555</v>
      </c>
      <c r="I752" s="4" t="n">
        <f aca="false">(ABS(Travi!I752)+ABS(Travi!K752))*SIGN(Travi!I752)</f>
        <v>-8.559</v>
      </c>
      <c r="J752" s="4" t="n">
        <f aca="false">(ABS(H752)+0.3*ABS(I752))*SIGN(H752)</f>
        <v>-3.1227</v>
      </c>
      <c r="K752" s="11" t="n">
        <f aca="false">(ABS(I752)+0.3*ABS(H752))*SIGN(I752)</f>
        <v>-8.7255</v>
      </c>
      <c r="L752" s="4" t="n">
        <f aca="false">G752+K752</f>
        <v>7.0025</v>
      </c>
      <c r="M752" s="4" t="n">
        <f aca="false">G752-K752</f>
        <v>24.4535</v>
      </c>
    </row>
    <row r="753" customFormat="false" ht="12.75" hidden="false" customHeight="false" outlineLevel="0" collapsed="false">
      <c r="A753" s="2" t="n">
        <f aca="false">Travi!A753</f>
        <v>10</v>
      </c>
      <c r="B753" s="2" t="n">
        <f aca="false">Travi!B753</f>
        <v>18</v>
      </c>
      <c r="C753" s="2" t="n">
        <f aca="false">Travi!C753</f>
        <v>11</v>
      </c>
      <c r="D753" s="2" t="n">
        <f aca="false">Travi!D753</f>
        <v>3</v>
      </c>
      <c r="E753" s="2" t="str">
        <f aca="false">Travi!E753</f>
        <v>Vdes</v>
      </c>
      <c r="F753" s="4" t="n">
        <f aca="false">Travi!F753</f>
        <v>-25.188</v>
      </c>
      <c r="G753" s="4" t="n">
        <f aca="false">Travi!G753</f>
        <v>-15.436</v>
      </c>
      <c r="H753" s="4" t="n">
        <f aca="false">(ABS(Travi!H753)+ABS(Travi!J753))*SIGN(Travi!H753)</f>
        <v>-0.555</v>
      </c>
      <c r="I753" s="4" t="n">
        <f aca="false">(ABS(Travi!I753)+ABS(Travi!K753))*SIGN(Travi!I753)</f>
        <v>-8.559</v>
      </c>
      <c r="J753" s="4" t="n">
        <f aca="false">(ABS(H753)+0.3*ABS(I753))*SIGN(H753)</f>
        <v>-3.1227</v>
      </c>
      <c r="K753" s="11" t="n">
        <f aca="false">(ABS(I753)+0.3*ABS(H753))*SIGN(I753)</f>
        <v>-8.7255</v>
      </c>
      <c r="L753" s="4" t="n">
        <f aca="false">G753+K753</f>
        <v>-24.1615</v>
      </c>
      <c r="M753" s="4" t="n">
        <f aca="false">G753-K753</f>
        <v>-6.7105</v>
      </c>
    </row>
    <row r="754" customFormat="false" ht="12.75" hidden="false" customHeight="false" outlineLevel="0" collapsed="false">
      <c r="A754" s="2" t="n">
        <f aca="false">Travi!A754</f>
        <v>10</v>
      </c>
      <c r="B754" s="2" t="n">
        <f aca="false">Travi!B754</f>
        <v>18</v>
      </c>
      <c r="C754" s="2" t="n">
        <f aca="false">Travi!C754</f>
        <v>11</v>
      </c>
      <c r="D754" s="2" t="n">
        <f aca="false">Travi!D754</f>
        <v>2</v>
      </c>
      <c r="E754" s="2" t="str">
        <f aca="false">Travi!E754</f>
        <v>Msin</v>
      </c>
      <c r="F754" s="4" t="n">
        <f aca="false">Travi!F754</f>
        <v>-17.969</v>
      </c>
      <c r="G754" s="4" t="n">
        <f aca="false">Travi!G754</f>
        <v>-11.003</v>
      </c>
      <c r="H754" s="4" t="n">
        <f aca="false">(ABS(Travi!H754)+ABS(Travi!J754))*SIGN(Travi!H754)</f>
        <v>1.449</v>
      </c>
      <c r="I754" s="4" t="n">
        <f aca="false">(ABS(Travi!I754)+ABS(Travi!K754))*SIGN(Travi!I754)</f>
        <v>21.26</v>
      </c>
      <c r="J754" s="4" t="n">
        <f aca="false">(ABS(H754)+0.3*ABS(I754))*SIGN(H754)</f>
        <v>7.827</v>
      </c>
      <c r="K754" s="11" t="n">
        <f aca="false">(ABS(I754)+0.3*ABS(H754))*SIGN(I754)</f>
        <v>21.6947</v>
      </c>
      <c r="L754" s="4" t="n">
        <f aca="false">G754+K754</f>
        <v>10.6917</v>
      </c>
      <c r="M754" s="4" t="n">
        <f aca="false">G754-K754</f>
        <v>-32.6977</v>
      </c>
    </row>
    <row r="755" customFormat="false" ht="12.75" hidden="false" customHeight="false" outlineLevel="0" collapsed="false">
      <c r="A755" s="2" t="n">
        <f aca="false">Travi!A755</f>
        <v>10</v>
      </c>
      <c r="B755" s="2" t="n">
        <f aca="false">Travi!B755</f>
        <v>18</v>
      </c>
      <c r="C755" s="2" t="n">
        <f aca="false">Travi!C755</f>
        <v>11</v>
      </c>
      <c r="D755" s="2" t="n">
        <f aca="false">Travi!D755</f>
        <v>2</v>
      </c>
      <c r="E755" s="2" t="str">
        <f aca="false">Travi!E755</f>
        <v>Mdes</v>
      </c>
      <c r="F755" s="4" t="n">
        <f aca="false">Travi!F755</f>
        <v>-17.024</v>
      </c>
      <c r="G755" s="4" t="n">
        <f aca="false">Travi!G755</f>
        <v>-10.438</v>
      </c>
      <c r="H755" s="4" t="n">
        <f aca="false">(ABS(Travi!H755)+ABS(Travi!J755))*SIGN(Travi!H755)</f>
        <v>-1.502</v>
      </c>
      <c r="I755" s="4" t="n">
        <f aca="false">(ABS(Travi!I755)+ABS(Travi!K755))*SIGN(Travi!I755)</f>
        <v>-22.046</v>
      </c>
      <c r="J755" s="4" t="n">
        <f aca="false">(ABS(H755)+0.3*ABS(I755))*SIGN(H755)</f>
        <v>-8.1158</v>
      </c>
      <c r="K755" s="11" t="n">
        <f aca="false">(ABS(I755)+0.3*ABS(H755))*SIGN(I755)</f>
        <v>-22.4966</v>
      </c>
      <c r="L755" s="4" t="n">
        <f aca="false">G755+K755</f>
        <v>-32.9346</v>
      </c>
      <c r="M755" s="4" t="n">
        <f aca="false">G755-K755</f>
        <v>12.0586</v>
      </c>
    </row>
    <row r="756" customFormat="false" ht="12.75" hidden="false" customHeight="false" outlineLevel="0" collapsed="false">
      <c r="A756" s="2" t="n">
        <f aca="false">Travi!A756</f>
        <v>10</v>
      </c>
      <c r="B756" s="2" t="n">
        <f aca="false">Travi!B756</f>
        <v>18</v>
      </c>
      <c r="C756" s="2" t="n">
        <f aca="false">Travi!C756</f>
        <v>11</v>
      </c>
      <c r="D756" s="2" t="n">
        <f aca="false">Travi!D756</f>
        <v>2</v>
      </c>
      <c r="E756" s="2" t="str">
        <f aca="false">Travi!E756</f>
        <v>Vsin</v>
      </c>
      <c r="F756" s="4" t="n">
        <f aca="false">Travi!F756</f>
        <v>25.656</v>
      </c>
      <c r="G756" s="4" t="n">
        <f aca="false">Travi!G756</f>
        <v>15.717</v>
      </c>
      <c r="H756" s="4" t="n">
        <f aca="false">(ABS(Travi!H756)+ABS(Travi!J756))*SIGN(Travi!H756)</f>
        <v>-0.702</v>
      </c>
      <c r="I756" s="4" t="n">
        <f aca="false">(ABS(Travi!I756)+ABS(Travi!K756))*SIGN(Travi!I756)</f>
        <v>-10.311</v>
      </c>
      <c r="J756" s="4" t="n">
        <f aca="false">(ABS(H756)+0.3*ABS(I756))*SIGN(H756)</f>
        <v>-3.7953</v>
      </c>
      <c r="K756" s="11" t="n">
        <f aca="false">(ABS(I756)+0.3*ABS(H756))*SIGN(I756)</f>
        <v>-10.5216</v>
      </c>
      <c r="L756" s="4" t="n">
        <f aca="false">G756+K756</f>
        <v>5.1954</v>
      </c>
      <c r="M756" s="4" t="n">
        <f aca="false">G756-K756</f>
        <v>26.2386</v>
      </c>
    </row>
    <row r="757" customFormat="false" ht="12.75" hidden="false" customHeight="false" outlineLevel="0" collapsed="false">
      <c r="A757" s="2" t="n">
        <f aca="false">Travi!A757</f>
        <v>10</v>
      </c>
      <c r="B757" s="2" t="n">
        <f aca="false">Travi!B757</f>
        <v>18</v>
      </c>
      <c r="C757" s="2" t="n">
        <f aca="false">Travi!C757</f>
        <v>11</v>
      </c>
      <c r="D757" s="2" t="n">
        <f aca="false">Travi!D757</f>
        <v>2</v>
      </c>
      <c r="E757" s="2" t="str">
        <f aca="false">Travi!E757</f>
        <v>Vdes</v>
      </c>
      <c r="F757" s="4" t="n">
        <f aca="false">Travi!F757</f>
        <v>-25.206</v>
      </c>
      <c r="G757" s="4" t="n">
        <f aca="false">Travi!G757</f>
        <v>-15.447</v>
      </c>
      <c r="H757" s="4" t="n">
        <f aca="false">(ABS(Travi!H757)+ABS(Travi!J757))*SIGN(Travi!H757)</f>
        <v>-0.702</v>
      </c>
      <c r="I757" s="4" t="n">
        <f aca="false">(ABS(Travi!I757)+ABS(Travi!K757))*SIGN(Travi!I757)</f>
        <v>-10.311</v>
      </c>
      <c r="J757" s="4" t="n">
        <f aca="false">(ABS(H757)+0.3*ABS(I757))*SIGN(H757)</f>
        <v>-3.7953</v>
      </c>
      <c r="K757" s="11" t="n">
        <f aca="false">(ABS(I757)+0.3*ABS(H757))*SIGN(I757)</f>
        <v>-10.5216</v>
      </c>
      <c r="L757" s="4" t="n">
        <f aca="false">G757+K757</f>
        <v>-25.9686</v>
      </c>
      <c r="M757" s="4" t="n">
        <f aca="false">G757-K757</f>
        <v>-4.9254</v>
      </c>
    </row>
    <row r="758" customFormat="false" ht="12.75" hidden="false" customHeight="false" outlineLevel="0" collapsed="false">
      <c r="A758" s="2" t="n">
        <f aca="false">Travi!A758</f>
        <v>10</v>
      </c>
      <c r="B758" s="2" t="n">
        <f aca="false">Travi!B758</f>
        <v>18</v>
      </c>
      <c r="C758" s="2" t="n">
        <f aca="false">Travi!C758</f>
        <v>11</v>
      </c>
      <c r="D758" s="2" t="n">
        <f aca="false">Travi!D758</f>
        <v>1</v>
      </c>
      <c r="E758" s="2" t="str">
        <f aca="false">Travi!E758</f>
        <v>Msin</v>
      </c>
      <c r="F758" s="4" t="n">
        <f aca="false">Travi!F758</f>
        <v>-18.518</v>
      </c>
      <c r="G758" s="4" t="n">
        <f aca="false">Travi!G758</f>
        <v>-11.341</v>
      </c>
      <c r="H758" s="4" t="n">
        <f aca="false">(ABS(Travi!H758)+ABS(Travi!J758))*SIGN(Travi!H758)</f>
        <v>1.625</v>
      </c>
      <c r="I758" s="4" t="n">
        <f aca="false">(ABS(Travi!I758)+ABS(Travi!K758))*SIGN(Travi!I758)</f>
        <v>22.196</v>
      </c>
      <c r="J758" s="4" t="n">
        <f aca="false">(ABS(H758)+0.3*ABS(I758))*SIGN(H758)</f>
        <v>8.2838</v>
      </c>
      <c r="K758" s="11" t="n">
        <f aca="false">(ABS(I758)+0.3*ABS(H758))*SIGN(I758)</f>
        <v>22.6835</v>
      </c>
      <c r="L758" s="4" t="n">
        <f aca="false">G758+K758</f>
        <v>11.3425</v>
      </c>
      <c r="M758" s="4" t="n">
        <f aca="false">G758-K758</f>
        <v>-34.0245</v>
      </c>
    </row>
    <row r="759" customFormat="false" ht="12.75" hidden="false" customHeight="false" outlineLevel="0" collapsed="false">
      <c r="A759" s="2" t="n">
        <f aca="false">Travi!A759</f>
        <v>10</v>
      </c>
      <c r="B759" s="2" t="n">
        <f aca="false">Travi!B759</f>
        <v>18</v>
      </c>
      <c r="C759" s="2" t="n">
        <f aca="false">Travi!C759</f>
        <v>11</v>
      </c>
      <c r="D759" s="2" t="n">
        <f aca="false">Travi!D759</f>
        <v>1</v>
      </c>
      <c r="E759" s="2" t="str">
        <f aca="false">Travi!E759</f>
        <v>Mdes</v>
      </c>
      <c r="F759" s="4" t="n">
        <f aca="false">Travi!F759</f>
        <v>-16.239</v>
      </c>
      <c r="G759" s="4" t="n">
        <f aca="false">Travi!G759</f>
        <v>-9.955</v>
      </c>
      <c r="H759" s="4" t="n">
        <f aca="false">(ABS(Travi!H759)+ABS(Travi!J759))*SIGN(Travi!H759)</f>
        <v>-1.711</v>
      </c>
      <c r="I759" s="4" t="n">
        <f aca="false">(ABS(Travi!I759)+ABS(Travi!K759))*SIGN(Travi!I759)</f>
        <v>-23.359</v>
      </c>
      <c r="J759" s="4" t="n">
        <f aca="false">(ABS(H759)+0.3*ABS(I759))*SIGN(H759)</f>
        <v>-8.7187</v>
      </c>
      <c r="K759" s="11" t="n">
        <f aca="false">(ABS(I759)+0.3*ABS(H759))*SIGN(I759)</f>
        <v>-23.8723</v>
      </c>
      <c r="L759" s="4" t="n">
        <f aca="false">G759+K759</f>
        <v>-33.8273</v>
      </c>
      <c r="M759" s="4" t="n">
        <f aca="false">G759-K759</f>
        <v>13.9173</v>
      </c>
    </row>
    <row r="760" customFormat="false" ht="12.75" hidden="false" customHeight="false" outlineLevel="0" collapsed="false">
      <c r="A760" s="2" t="n">
        <f aca="false">Travi!A760</f>
        <v>10</v>
      </c>
      <c r="B760" s="2" t="n">
        <f aca="false">Travi!B760</f>
        <v>18</v>
      </c>
      <c r="C760" s="2" t="n">
        <f aca="false">Travi!C760</f>
        <v>11</v>
      </c>
      <c r="D760" s="2" t="n">
        <f aca="false">Travi!D760</f>
        <v>1</v>
      </c>
      <c r="E760" s="2" t="str">
        <f aca="false">Travi!E760</f>
        <v>Vsin</v>
      </c>
      <c r="F760" s="4" t="n">
        <f aca="false">Travi!F760</f>
        <v>25.974</v>
      </c>
      <c r="G760" s="4" t="n">
        <f aca="false">Travi!G760</f>
        <v>15.912</v>
      </c>
      <c r="H760" s="4" t="n">
        <f aca="false">(ABS(Travi!H760)+ABS(Travi!J760))*SIGN(Travi!H760)</f>
        <v>-0.794</v>
      </c>
      <c r="I760" s="4" t="n">
        <f aca="false">(ABS(Travi!I760)+ABS(Travi!K760))*SIGN(Travi!I760)</f>
        <v>-10.847</v>
      </c>
      <c r="J760" s="4" t="n">
        <f aca="false">(ABS(H760)+0.3*ABS(I760))*SIGN(H760)</f>
        <v>-4.0481</v>
      </c>
      <c r="K760" s="11" t="n">
        <f aca="false">(ABS(I760)+0.3*ABS(H760))*SIGN(I760)</f>
        <v>-11.0852</v>
      </c>
      <c r="L760" s="4" t="n">
        <f aca="false">G760+K760</f>
        <v>4.8268</v>
      </c>
      <c r="M760" s="4" t="n">
        <f aca="false">G760-K760</f>
        <v>26.9972</v>
      </c>
    </row>
    <row r="761" customFormat="false" ht="12.75" hidden="false" customHeight="false" outlineLevel="0" collapsed="false">
      <c r="A761" s="2" t="n">
        <f aca="false">Travi!A761</f>
        <v>10</v>
      </c>
      <c r="B761" s="2" t="n">
        <f aca="false">Travi!B761</f>
        <v>18</v>
      </c>
      <c r="C761" s="2" t="n">
        <f aca="false">Travi!C761</f>
        <v>11</v>
      </c>
      <c r="D761" s="2" t="n">
        <f aca="false">Travi!D761</f>
        <v>1</v>
      </c>
      <c r="E761" s="2" t="str">
        <f aca="false">Travi!E761</f>
        <v>Vdes</v>
      </c>
      <c r="F761" s="4" t="n">
        <f aca="false">Travi!F761</f>
        <v>-24.888</v>
      </c>
      <c r="G761" s="4" t="n">
        <f aca="false">Travi!G761</f>
        <v>-15.252</v>
      </c>
      <c r="H761" s="4" t="n">
        <f aca="false">(ABS(Travi!H761)+ABS(Travi!J761))*SIGN(Travi!H761)</f>
        <v>-0.794</v>
      </c>
      <c r="I761" s="4" t="n">
        <f aca="false">(ABS(Travi!I761)+ABS(Travi!K761))*SIGN(Travi!I761)</f>
        <v>-10.847</v>
      </c>
      <c r="J761" s="4" t="n">
        <f aca="false">(ABS(H761)+0.3*ABS(I761))*SIGN(H761)</f>
        <v>-4.0481</v>
      </c>
      <c r="K761" s="11" t="n">
        <f aca="false">(ABS(I761)+0.3*ABS(H761))*SIGN(I761)</f>
        <v>-11.0852</v>
      </c>
      <c r="L761" s="4" t="n">
        <f aca="false">G761+K761</f>
        <v>-26.3372</v>
      </c>
      <c r="M761" s="4" t="n">
        <f aca="false">G761-K761</f>
        <v>-4.1668</v>
      </c>
    </row>
    <row r="762" customFormat="false" ht="12.75" hidden="false" customHeight="false" outlineLevel="0" collapsed="false">
      <c r="A762" s="2" t="n">
        <f aca="false">Travi!A762</f>
        <v>11</v>
      </c>
      <c r="B762" s="2" t="n">
        <f aca="false">Travi!B762</f>
        <v>26</v>
      </c>
      <c r="C762" s="2" t="n">
        <f aca="false">Travi!C762</f>
        <v>19</v>
      </c>
      <c r="D762" s="2" t="n">
        <f aca="false">Travi!D762</f>
        <v>5</v>
      </c>
      <c r="E762" s="2" t="str">
        <f aca="false">Travi!E762</f>
        <v>Msin</v>
      </c>
      <c r="F762" s="4" t="n">
        <f aca="false">Travi!F762</f>
        <v>-15.143</v>
      </c>
      <c r="G762" s="4" t="n">
        <f aca="false">Travi!G762</f>
        <v>-9.192</v>
      </c>
      <c r="H762" s="4" t="n">
        <f aca="false">(ABS(Travi!H762)+ABS(Travi!J762))*SIGN(Travi!H762)</f>
        <v>-0.858</v>
      </c>
      <c r="I762" s="4" t="n">
        <f aca="false">(ABS(Travi!I762)+ABS(Travi!K762))*SIGN(Travi!I762)</f>
        <v>8.88</v>
      </c>
      <c r="J762" s="4" t="n">
        <f aca="false">(ABS(H762)+0.3*ABS(I762))*SIGN(H762)</f>
        <v>-3.522</v>
      </c>
      <c r="K762" s="11" t="n">
        <f aca="false">(ABS(I762)+0.3*ABS(H762))*SIGN(I762)</f>
        <v>9.1374</v>
      </c>
      <c r="L762" s="4" t="n">
        <f aca="false">G762+K762</f>
        <v>-0.0545999999999989</v>
      </c>
      <c r="M762" s="4" t="n">
        <f aca="false">G762-K762</f>
        <v>-18.3294</v>
      </c>
    </row>
    <row r="763" customFormat="false" ht="12.75" hidden="false" customHeight="false" outlineLevel="0" collapsed="false">
      <c r="A763" s="2" t="n">
        <f aca="false">Travi!A763</f>
        <v>11</v>
      </c>
      <c r="B763" s="2" t="n">
        <f aca="false">Travi!B763</f>
        <v>26</v>
      </c>
      <c r="C763" s="2" t="n">
        <f aca="false">Travi!C763</f>
        <v>19</v>
      </c>
      <c r="D763" s="2" t="n">
        <f aca="false">Travi!D763</f>
        <v>5</v>
      </c>
      <c r="E763" s="2" t="str">
        <f aca="false">Travi!E763</f>
        <v>Mdes</v>
      </c>
      <c r="F763" s="4" t="n">
        <f aca="false">Travi!F763</f>
        <v>-17.29</v>
      </c>
      <c r="G763" s="4" t="n">
        <f aca="false">Travi!G763</f>
        <v>-10.508</v>
      </c>
      <c r="H763" s="4" t="n">
        <f aca="false">(ABS(Travi!H763)+ABS(Travi!J763))*SIGN(Travi!H763)</f>
        <v>0.787</v>
      </c>
      <c r="I763" s="4" t="n">
        <f aca="false">(ABS(Travi!I763)+ABS(Travi!K763))*SIGN(Travi!I763)</f>
        <v>-8.169</v>
      </c>
      <c r="J763" s="4" t="n">
        <f aca="false">(ABS(H763)+0.3*ABS(I763))*SIGN(H763)</f>
        <v>3.2377</v>
      </c>
      <c r="K763" s="11" t="n">
        <f aca="false">(ABS(I763)+0.3*ABS(H763))*SIGN(I763)</f>
        <v>-8.4051</v>
      </c>
      <c r="L763" s="4" t="n">
        <f aca="false">G763+K763</f>
        <v>-18.9131</v>
      </c>
      <c r="M763" s="4" t="n">
        <f aca="false">G763-K763</f>
        <v>-2.1029</v>
      </c>
    </row>
    <row r="764" customFormat="false" ht="12.75" hidden="false" customHeight="false" outlineLevel="0" collapsed="false">
      <c r="A764" s="2" t="n">
        <f aca="false">Travi!A764</f>
        <v>11</v>
      </c>
      <c r="B764" s="2" t="n">
        <f aca="false">Travi!B764</f>
        <v>26</v>
      </c>
      <c r="C764" s="2" t="n">
        <f aca="false">Travi!C764</f>
        <v>19</v>
      </c>
      <c r="D764" s="2" t="n">
        <f aca="false">Travi!D764</f>
        <v>5</v>
      </c>
      <c r="E764" s="2" t="str">
        <f aca="false">Travi!E764</f>
        <v>Vsin</v>
      </c>
      <c r="F764" s="4" t="n">
        <f aca="false">Travi!F764</f>
        <v>22.766</v>
      </c>
      <c r="G764" s="4" t="n">
        <f aca="false">Travi!G764</f>
        <v>13.825</v>
      </c>
      <c r="H764" s="4" t="n">
        <f aca="false">(ABS(Travi!H764)+ABS(Travi!J764))*SIGN(Travi!H764)</f>
        <v>0.374</v>
      </c>
      <c r="I764" s="4" t="n">
        <f aca="false">(ABS(Travi!I764)+ABS(Travi!K764))*SIGN(Travi!I764)</f>
        <v>-3.874</v>
      </c>
      <c r="J764" s="4" t="n">
        <f aca="false">(ABS(H764)+0.3*ABS(I764))*SIGN(H764)</f>
        <v>1.5362</v>
      </c>
      <c r="K764" s="11" t="n">
        <f aca="false">(ABS(I764)+0.3*ABS(H764))*SIGN(I764)</f>
        <v>-3.9862</v>
      </c>
      <c r="L764" s="4" t="n">
        <f aca="false">G764+K764</f>
        <v>9.8388</v>
      </c>
      <c r="M764" s="4" t="n">
        <f aca="false">G764-K764</f>
        <v>17.8112</v>
      </c>
    </row>
    <row r="765" customFormat="false" ht="12.75" hidden="false" customHeight="false" outlineLevel="0" collapsed="false">
      <c r="A765" s="2" t="n">
        <f aca="false">Travi!A765</f>
        <v>11</v>
      </c>
      <c r="B765" s="2" t="n">
        <f aca="false">Travi!B765</f>
        <v>26</v>
      </c>
      <c r="C765" s="2" t="n">
        <f aca="false">Travi!C765</f>
        <v>19</v>
      </c>
      <c r="D765" s="2" t="n">
        <f aca="false">Travi!D765</f>
        <v>5</v>
      </c>
      <c r="E765" s="2" t="str">
        <f aca="false">Travi!E765</f>
        <v>Vdes</v>
      </c>
      <c r="F765" s="4" t="n">
        <f aca="false">Travi!F765</f>
        <v>-23.742</v>
      </c>
      <c r="G765" s="4" t="n">
        <f aca="false">Travi!G765</f>
        <v>-14.423</v>
      </c>
      <c r="H765" s="4" t="n">
        <f aca="false">(ABS(Travi!H765)+ABS(Travi!J765))*SIGN(Travi!H765)</f>
        <v>0.374</v>
      </c>
      <c r="I765" s="4" t="n">
        <f aca="false">(ABS(Travi!I765)+ABS(Travi!K765))*SIGN(Travi!I765)</f>
        <v>-3.874</v>
      </c>
      <c r="J765" s="4" t="n">
        <f aca="false">(ABS(H765)+0.3*ABS(I765))*SIGN(H765)</f>
        <v>1.5362</v>
      </c>
      <c r="K765" s="11" t="n">
        <f aca="false">(ABS(I765)+0.3*ABS(H765))*SIGN(I765)</f>
        <v>-3.9862</v>
      </c>
      <c r="L765" s="4" t="n">
        <f aca="false">G765+K765</f>
        <v>-18.4092</v>
      </c>
      <c r="M765" s="4" t="n">
        <f aca="false">G765-K765</f>
        <v>-10.4368</v>
      </c>
    </row>
    <row r="766" customFormat="false" ht="12.75" hidden="false" customHeight="false" outlineLevel="0" collapsed="false">
      <c r="A766" s="2" t="n">
        <f aca="false">Travi!A766</f>
        <v>11</v>
      </c>
      <c r="B766" s="2" t="n">
        <f aca="false">Travi!B766</f>
        <v>26</v>
      </c>
      <c r="C766" s="2" t="n">
        <f aca="false">Travi!C766</f>
        <v>19</v>
      </c>
      <c r="D766" s="2" t="n">
        <f aca="false">Travi!D766</f>
        <v>4</v>
      </c>
      <c r="E766" s="2" t="str">
        <f aca="false">Travi!E766</f>
        <v>Msin</v>
      </c>
      <c r="F766" s="4" t="n">
        <f aca="false">Travi!F766</f>
        <v>-19.449</v>
      </c>
      <c r="G766" s="4" t="n">
        <f aca="false">Travi!G766</f>
        <v>-11.898</v>
      </c>
      <c r="H766" s="4" t="n">
        <f aca="false">(ABS(Travi!H766)+ABS(Travi!J766))*SIGN(Travi!H766)</f>
        <v>-1.22</v>
      </c>
      <c r="I766" s="4" t="n">
        <f aca="false">(ABS(Travi!I766)+ABS(Travi!K766))*SIGN(Travi!I766)</f>
        <v>14.476</v>
      </c>
      <c r="J766" s="4" t="n">
        <f aca="false">(ABS(H766)+0.3*ABS(I766))*SIGN(H766)</f>
        <v>-5.5628</v>
      </c>
      <c r="K766" s="11" t="n">
        <f aca="false">(ABS(I766)+0.3*ABS(H766))*SIGN(I766)</f>
        <v>14.842</v>
      </c>
      <c r="L766" s="4" t="n">
        <f aca="false">G766+K766</f>
        <v>2.944</v>
      </c>
      <c r="M766" s="4" t="n">
        <f aca="false">G766-K766</f>
        <v>-26.74</v>
      </c>
    </row>
    <row r="767" customFormat="false" ht="12.75" hidden="false" customHeight="false" outlineLevel="0" collapsed="false">
      <c r="A767" s="2" t="n">
        <f aca="false">Travi!A767</f>
        <v>11</v>
      </c>
      <c r="B767" s="2" t="n">
        <f aca="false">Travi!B767</f>
        <v>26</v>
      </c>
      <c r="C767" s="2" t="n">
        <f aca="false">Travi!C767</f>
        <v>19</v>
      </c>
      <c r="D767" s="2" t="n">
        <f aca="false">Travi!D767</f>
        <v>4</v>
      </c>
      <c r="E767" s="2" t="str">
        <f aca="false">Travi!E767</f>
        <v>Mdes</v>
      </c>
      <c r="F767" s="4" t="n">
        <f aca="false">Travi!F767</f>
        <v>-18.984</v>
      </c>
      <c r="G767" s="4" t="n">
        <f aca="false">Travi!G767</f>
        <v>-11.648</v>
      </c>
      <c r="H767" s="4" t="n">
        <f aca="false">(ABS(Travi!H767)+ABS(Travi!J767))*SIGN(Travi!H767)</f>
        <v>1.18</v>
      </c>
      <c r="I767" s="4" t="n">
        <f aca="false">(ABS(Travi!I767)+ABS(Travi!K767))*SIGN(Travi!I767)</f>
        <v>-13.998</v>
      </c>
      <c r="J767" s="4" t="n">
        <f aca="false">(ABS(H767)+0.3*ABS(I767))*SIGN(H767)</f>
        <v>5.3794</v>
      </c>
      <c r="K767" s="11" t="n">
        <f aca="false">(ABS(I767)+0.3*ABS(H767))*SIGN(I767)</f>
        <v>-14.352</v>
      </c>
      <c r="L767" s="4" t="n">
        <f aca="false">G767+K767</f>
        <v>-26</v>
      </c>
      <c r="M767" s="4" t="n">
        <f aca="false">G767-K767</f>
        <v>2.704</v>
      </c>
    </row>
    <row r="768" customFormat="false" ht="12.75" hidden="false" customHeight="false" outlineLevel="0" collapsed="false">
      <c r="A768" s="2" t="n">
        <f aca="false">Travi!A768</f>
        <v>11</v>
      </c>
      <c r="B768" s="2" t="n">
        <f aca="false">Travi!B768</f>
        <v>26</v>
      </c>
      <c r="C768" s="2" t="n">
        <f aca="false">Travi!C768</f>
        <v>19</v>
      </c>
      <c r="D768" s="2" t="n">
        <f aca="false">Travi!D768</f>
        <v>4</v>
      </c>
      <c r="E768" s="2" t="str">
        <f aca="false">Travi!E768</f>
        <v>Vsin</v>
      </c>
      <c r="F768" s="4" t="n">
        <f aca="false">Travi!F768</f>
        <v>26.748</v>
      </c>
      <c r="G768" s="4" t="n">
        <f aca="false">Travi!G768</f>
        <v>16.381</v>
      </c>
      <c r="H768" s="4" t="n">
        <f aca="false">(ABS(Travi!H768)+ABS(Travi!J768))*SIGN(Travi!H768)</f>
        <v>0.546</v>
      </c>
      <c r="I768" s="4" t="n">
        <f aca="false">(ABS(Travi!I768)+ABS(Travi!K768))*SIGN(Travi!I768)</f>
        <v>-6.471</v>
      </c>
      <c r="J768" s="4" t="n">
        <f aca="false">(ABS(H768)+0.3*ABS(I768))*SIGN(H768)</f>
        <v>2.4873</v>
      </c>
      <c r="K768" s="11" t="n">
        <f aca="false">(ABS(I768)+0.3*ABS(H768))*SIGN(I768)</f>
        <v>-6.6348</v>
      </c>
      <c r="L768" s="4" t="n">
        <f aca="false">G768+K768</f>
        <v>9.7462</v>
      </c>
      <c r="M768" s="4" t="n">
        <f aca="false">G768-K768</f>
        <v>23.0158</v>
      </c>
    </row>
    <row r="769" customFormat="false" ht="12.75" hidden="false" customHeight="false" outlineLevel="0" collapsed="false">
      <c r="A769" s="2" t="n">
        <f aca="false">Travi!A769</f>
        <v>11</v>
      </c>
      <c r="B769" s="2" t="n">
        <f aca="false">Travi!B769</f>
        <v>26</v>
      </c>
      <c r="C769" s="2" t="n">
        <f aca="false">Travi!C769</f>
        <v>19</v>
      </c>
      <c r="D769" s="2" t="n">
        <f aca="false">Travi!D769</f>
        <v>4</v>
      </c>
      <c r="E769" s="2" t="str">
        <f aca="false">Travi!E769</f>
        <v>Vdes</v>
      </c>
      <c r="F769" s="4" t="n">
        <f aca="false">Travi!F769</f>
        <v>-26.536</v>
      </c>
      <c r="G769" s="4" t="n">
        <f aca="false">Travi!G769</f>
        <v>-16.267</v>
      </c>
      <c r="H769" s="4" t="n">
        <f aca="false">(ABS(Travi!H769)+ABS(Travi!J769))*SIGN(Travi!H769)</f>
        <v>0.546</v>
      </c>
      <c r="I769" s="4" t="n">
        <f aca="false">(ABS(Travi!I769)+ABS(Travi!K769))*SIGN(Travi!I769)</f>
        <v>-6.471</v>
      </c>
      <c r="J769" s="4" t="n">
        <f aca="false">(ABS(H769)+0.3*ABS(I769))*SIGN(H769)</f>
        <v>2.4873</v>
      </c>
      <c r="K769" s="11" t="n">
        <f aca="false">(ABS(I769)+0.3*ABS(H769))*SIGN(I769)</f>
        <v>-6.6348</v>
      </c>
      <c r="L769" s="4" t="n">
        <f aca="false">G769+K769</f>
        <v>-22.9018</v>
      </c>
      <c r="M769" s="4" t="n">
        <f aca="false">G769-K769</f>
        <v>-9.6322</v>
      </c>
    </row>
    <row r="770" customFormat="false" ht="12.75" hidden="false" customHeight="false" outlineLevel="0" collapsed="false">
      <c r="A770" s="2" t="n">
        <f aca="false">Travi!A770</f>
        <v>11</v>
      </c>
      <c r="B770" s="2" t="n">
        <f aca="false">Travi!B770</f>
        <v>26</v>
      </c>
      <c r="C770" s="2" t="n">
        <f aca="false">Travi!C770</f>
        <v>19</v>
      </c>
      <c r="D770" s="2" t="n">
        <f aca="false">Travi!D770</f>
        <v>3</v>
      </c>
      <c r="E770" s="2" t="str">
        <f aca="false">Travi!E770</f>
        <v>Msin</v>
      </c>
      <c r="F770" s="4" t="n">
        <f aca="false">Travi!F770</f>
        <v>-18.833</v>
      </c>
      <c r="G770" s="4" t="n">
        <f aca="false">Travi!G770</f>
        <v>-11.531</v>
      </c>
      <c r="H770" s="4" t="n">
        <f aca="false">(ABS(Travi!H770)+ABS(Travi!J770))*SIGN(Travi!H770)</f>
        <v>1.868</v>
      </c>
      <c r="I770" s="4" t="n">
        <f aca="false">(ABS(Travi!I770)+ABS(Travi!K770))*SIGN(Travi!I770)</f>
        <v>20.079</v>
      </c>
      <c r="J770" s="4" t="n">
        <f aca="false">(ABS(H770)+0.3*ABS(I770))*SIGN(H770)</f>
        <v>7.8917</v>
      </c>
      <c r="K770" s="11" t="n">
        <f aca="false">(ABS(I770)+0.3*ABS(H770))*SIGN(I770)</f>
        <v>20.6394</v>
      </c>
      <c r="L770" s="4" t="n">
        <f aca="false">G770+K770</f>
        <v>9.1084</v>
      </c>
      <c r="M770" s="4" t="n">
        <f aca="false">G770-K770</f>
        <v>-32.1704</v>
      </c>
    </row>
    <row r="771" customFormat="false" ht="12.75" hidden="false" customHeight="false" outlineLevel="0" collapsed="false">
      <c r="A771" s="2" t="n">
        <f aca="false">Travi!A771</f>
        <v>11</v>
      </c>
      <c r="B771" s="2" t="n">
        <f aca="false">Travi!B771</f>
        <v>26</v>
      </c>
      <c r="C771" s="2" t="n">
        <f aca="false">Travi!C771</f>
        <v>19</v>
      </c>
      <c r="D771" s="2" t="n">
        <f aca="false">Travi!D771</f>
        <v>3</v>
      </c>
      <c r="E771" s="2" t="str">
        <f aca="false">Travi!E771</f>
        <v>Mdes</v>
      </c>
      <c r="F771" s="4" t="n">
        <f aca="false">Travi!F771</f>
        <v>-19.346</v>
      </c>
      <c r="G771" s="4" t="n">
        <f aca="false">Travi!G771</f>
        <v>-11.863</v>
      </c>
      <c r="H771" s="4" t="n">
        <f aca="false">(ABS(Travi!H771)+ABS(Travi!J771))*SIGN(Travi!H771)</f>
        <v>-1.79</v>
      </c>
      <c r="I771" s="4" t="n">
        <f aca="false">(ABS(Travi!I771)+ABS(Travi!K771))*SIGN(Travi!I771)</f>
        <v>-19.242</v>
      </c>
      <c r="J771" s="4" t="n">
        <f aca="false">(ABS(H771)+0.3*ABS(I771))*SIGN(H771)</f>
        <v>-7.5626</v>
      </c>
      <c r="K771" s="11" t="n">
        <f aca="false">(ABS(I771)+0.3*ABS(H771))*SIGN(I771)</f>
        <v>-19.779</v>
      </c>
      <c r="L771" s="4" t="n">
        <f aca="false">G771+K771</f>
        <v>-31.642</v>
      </c>
      <c r="M771" s="4" t="n">
        <f aca="false">G771-K771</f>
        <v>7.916</v>
      </c>
    </row>
    <row r="772" customFormat="false" ht="12.75" hidden="false" customHeight="false" outlineLevel="0" collapsed="false">
      <c r="A772" s="2" t="n">
        <f aca="false">Travi!A772</f>
        <v>11</v>
      </c>
      <c r="B772" s="2" t="n">
        <f aca="false">Travi!B772</f>
        <v>26</v>
      </c>
      <c r="C772" s="2" t="n">
        <f aca="false">Travi!C772</f>
        <v>19</v>
      </c>
      <c r="D772" s="2" t="n">
        <f aca="false">Travi!D772</f>
        <v>3</v>
      </c>
      <c r="E772" s="2" t="str">
        <f aca="false">Travi!E772</f>
        <v>Vsin</v>
      </c>
      <c r="F772" s="4" t="n">
        <f aca="false">Travi!F772</f>
        <v>26.526</v>
      </c>
      <c r="G772" s="4" t="n">
        <f aca="false">Travi!G772</f>
        <v>16.249</v>
      </c>
      <c r="H772" s="4" t="n">
        <f aca="false">(ABS(Travi!H772)+ABS(Travi!J772))*SIGN(Travi!H772)</f>
        <v>-0.831</v>
      </c>
      <c r="I772" s="4" t="n">
        <f aca="false">(ABS(Travi!I772)+ABS(Travi!K772))*SIGN(Travi!I772)</f>
        <v>-8.936</v>
      </c>
      <c r="J772" s="4" t="n">
        <f aca="false">(ABS(H772)+0.3*ABS(I772))*SIGN(H772)</f>
        <v>-3.5118</v>
      </c>
      <c r="K772" s="11" t="n">
        <f aca="false">(ABS(I772)+0.3*ABS(H772))*SIGN(I772)</f>
        <v>-9.1853</v>
      </c>
      <c r="L772" s="4" t="n">
        <f aca="false">G772+K772</f>
        <v>7.0637</v>
      </c>
      <c r="M772" s="4" t="n">
        <f aca="false">G772-K772</f>
        <v>25.4343</v>
      </c>
    </row>
    <row r="773" customFormat="false" ht="12.75" hidden="false" customHeight="false" outlineLevel="0" collapsed="false">
      <c r="A773" s="2" t="n">
        <f aca="false">Travi!A773</f>
        <v>11</v>
      </c>
      <c r="B773" s="2" t="n">
        <f aca="false">Travi!B773</f>
        <v>26</v>
      </c>
      <c r="C773" s="2" t="n">
        <f aca="false">Travi!C773</f>
        <v>19</v>
      </c>
      <c r="D773" s="2" t="n">
        <f aca="false">Travi!D773</f>
        <v>3</v>
      </c>
      <c r="E773" s="2" t="str">
        <f aca="false">Travi!E773</f>
        <v>Vdes</v>
      </c>
      <c r="F773" s="4" t="n">
        <f aca="false">Travi!F773</f>
        <v>-26.758</v>
      </c>
      <c r="G773" s="4" t="n">
        <f aca="false">Travi!G773</f>
        <v>-16.399</v>
      </c>
      <c r="H773" s="4" t="n">
        <f aca="false">(ABS(Travi!H773)+ABS(Travi!J773))*SIGN(Travi!H773)</f>
        <v>-0.831</v>
      </c>
      <c r="I773" s="4" t="n">
        <f aca="false">(ABS(Travi!I773)+ABS(Travi!K773))*SIGN(Travi!I773)</f>
        <v>-8.936</v>
      </c>
      <c r="J773" s="4" t="n">
        <f aca="false">(ABS(H773)+0.3*ABS(I773))*SIGN(H773)</f>
        <v>-3.5118</v>
      </c>
      <c r="K773" s="11" t="n">
        <f aca="false">(ABS(I773)+0.3*ABS(H773))*SIGN(I773)</f>
        <v>-9.1853</v>
      </c>
      <c r="L773" s="4" t="n">
        <f aca="false">G773+K773</f>
        <v>-25.5843</v>
      </c>
      <c r="M773" s="4" t="n">
        <f aca="false">G773-K773</f>
        <v>-7.2137</v>
      </c>
    </row>
    <row r="774" customFormat="false" ht="12.75" hidden="false" customHeight="false" outlineLevel="0" collapsed="false">
      <c r="A774" s="2" t="n">
        <f aca="false">Travi!A774</f>
        <v>11</v>
      </c>
      <c r="B774" s="2" t="n">
        <f aca="false">Travi!B774</f>
        <v>26</v>
      </c>
      <c r="C774" s="2" t="n">
        <f aca="false">Travi!C774</f>
        <v>19</v>
      </c>
      <c r="D774" s="2" t="n">
        <f aca="false">Travi!D774</f>
        <v>2</v>
      </c>
      <c r="E774" s="2" t="str">
        <f aca="false">Travi!E774</f>
        <v>Msin</v>
      </c>
      <c r="F774" s="4" t="n">
        <f aca="false">Travi!F774</f>
        <v>-18.827</v>
      </c>
      <c r="G774" s="4" t="n">
        <f aca="false">Travi!G774</f>
        <v>-11.525</v>
      </c>
      <c r="H774" s="4" t="n">
        <f aca="false">(ABS(Travi!H774)+ABS(Travi!J774))*SIGN(Travi!H774)</f>
        <v>2.358</v>
      </c>
      <c r="I774" s="4" t="n">
        <f aca="false">(ABS(Travi!I774)+ABS(Travi!K774))*SIGN(Travi!I774)</f>
        <v>24.058</v>
      </c>
      <c r="J774" s="4" t="n">
        <f aca="false">(ABS(H774)+0.3*ABS(I774))*SIGN(H774)</f>
        <v>9.5754</v>
      </c>
      <c r="K774" s="11" t="n">
        <f aca="false">(ABS(I774)+0.3*ABS(H774))*SIGN(I774)</f>
        <v>24.7654</v>
      </c>
      <c r="L774" s="4" t="n">
        <f aca="false">G774+K774</f>
        <v>13.2404</v>
      </c>
      <c r="M774" s="4" t="n">
        <f aca="false">G774-K774</f>
        <v>-36.2904</v>
      </c>
    </row>
    <row r="775" customFormat="false" ht="12.75" hidden="false" customHeight="false" outlineLevel="0" collapsed="false">
      <c r="A775" s="2" t="n">
        <f aca="false">Travi!A775</f>
        <v>11</v>
      </c>
      <c r="B775" s="2" t="n">
        <f aca="false">Travi!B775</f>
        <v>26</v>
      </c>
      <c r="C775" s="2" t="n">
        <f aca="false">Travi!C775</f>
        <v>19</v>
      </c>
      <c r="D775" s="2" t="n">
        <f aca="false">Travi!D775</f>
        <v>2</v>
      </c>
      <c r="E775" s="2" t="str">
        <f aca="false">Travi!E775</f>
        <v>Mdes</v>
      </c>
      <c r="F775" s="4" t="n">
        <f aca="false">Travi!F775</f>
        <v>-19.485</v>
      </c>
      <c r="G775" s="4" t="n">
        <f aca="false">Travi!G775</f>
        <v>-11.949</v>
      </c>
      <c r="H775" s="4" t="n">
        <f aca="false">(ABS(Travi!H775)+ABS(Travi!J775))*SIGN(Travi!H775)</f>
        <v>-2.273</v>
      </c>
      <c r="I775" s="4" t="n">
        <f aca="false">(ABS(Travi!I775)+ABS(Travi!K775))*SIGN(Travi!I775)</f>
        <v>-23.162</v>
      </c>
      <c r="J775" s="4" t="n">
        <f aca="false">(ABS(H775)+0.3*ABS(I775))*SIGN(H775)</f>
        <v>-9.2216</v>
      </c>
      <c r="K775" s="11" t="n">
        <f aca="false">(ABS(I775)+0.3*ABS(H775))*SIGN(I775)</f>
        <v>-23.8439</v>
      </c>
      <c r="L775" s="4" t="n">
        <f aca="false">G775+K775</f>
        <v>-35.7929</v>
      </c>
      <c r="M775" s="4" t="n">
        <f aca="false">G775-K775</f>
        <v>11.8949</v>
      </c>
    </row>
    <row r="776" customFormat="false" ht="12.75" hidden="false" customHeight="false" outlineLevel="0" collapsed="false">
      <c r="A776" s="2" t="n">
        <f aca="false">Travi!A776</f>
        <v>11</v>
      </c>
      <c r="B776" s="2" t="n">
        <f aca="false">Travi!B776</f>
        <v>26</v>
      </c>
      <c r="C776" s="2" t="n">
        <f aca="false">Travi!C776</f>
        <v>19</v>
      </c>
      <c r="D776" s="2" t="n">
        <f aca="false">Travi!D776</f>
        <v>2</v>
      </c>
      <c r="E776" s="2" t="str">
        <f aca="false">Travi!E776</f>
        <v>Vsin</v>
      </c>
      <c r="F776" s="4" t="n">
        <f aca="false">Travi!F776</f>
        <v>26.492</v>
      </c>
      <c r="G776" s="4" t="n">
        <f aca="false">Travi!G776</f>
        <v>16.228</v>
      </c>
      <c r="H776" s="4" t="n">
        <f aca="false">(ABS(Travi!H776)+ABS(Travi!J776))*SIGN(Travi!H776)</f>
        <v>-1.053</v>
      </c>
      <c r="I776" s="4" t="n">
        <f aca="false">(ABS(Travi!I776)+ABS(Travi!K776))*SIGN(Travi!I776)</f>
        <v>-10.731</v>
      </c>
      <c r="J776" s="4" t="n">
        <f aca="false">(ABS(H776)+0.3*ABS(I776))*SIGN(H776)</f>
        <v>-4.2723</v>
      </c>
      <c r="K776" s="11" t="n">
        <f aca="false">(ABS(I776)+0.3*ABS(H776))*SIGN(I776)</f>
        <v>-11.0469</v>
      </c>
      <c r="L776" s="4" t="n">
        <f aca="false">G776+K776</f>
        <v>5.1811</v>
      </c>
      <c r="M776" s="4" t="n">
        <f aca="false">G776-K776</f>
        <v>27.2749</v>
      </c>
    </row>
    <row r="777" customFormat="false" ht="12.75" hidden="false" customHeight="false" outlineLevel="0" collapsed="false">
      <c r="A777" s="2" t="n">
        <f aca="false">Travi!A777</f>
        <v>11</v>
      </c>
      <c r="B777" s="2" t="n">
        <f aca="false">Travi!B777</f>
        <v>26</v>
      </c>
      <c r="C777" s="2" t="n">
        <f aca="false">Travi!C777</f>
        <v>19</v>
      </c>
      <c r="D777" s="2" t="n">
        <f aca="false">Travi!D777</f>
        <v>2</v>
      </c>
      <c r="E777" s="2" t="str">
        <f aca="false">Travi!E777</f>
        <v>Vdes</v>
      </c>
      <c r="F777" s="4" t="n">
        <f aca="false">Travi!F777</f>
        <v>-26.792</v>
      </c>
      <c r="G777" s="4" t="n">
        <f aca="false">Travi!G777</f>
        <v>-16.42</v>
      </c>
      <c r="H777" s="4" t="n">
        <f aca="false">(ABS(Travi!H777)+ABS(Travi!J777))*SIGN(Travi!H777)</f>
        <v>-1.053</v>
      </c>
      <c r="I777" s="4" t="n">
        <f aca="false">(ABS(Travi!I777)+ABS(Travi!K777))*SIGN(Travi!I777)</f>
        <v>-10.731</v>
      </c>
      <c r="J777" s="4" t="n">
        <f aca="false">(ABS(H777)+0.3*ABS(I777))*SIGN(H777)</f>
        <v>-4.2723</v>
      </c>
      <c r="K777" s="11" t="n">
        <f aca="false">(ABS(I777)+0.3*ABS(H777))*SIGN(I777)</f>
        <v>-11.0469</v>
      </c>
      <c r="L777" s="4" t="n">
        <f aca="false">G777+K777</f>
        <v>-27.4669</v>
      </c>
      <c r="M777" s="4" t="n">
        <f aca="false">G777-K777</f>
        <v>-5.3731</v>
      </c>
    </row>
    <row r="778" customFormat="false" ht="12.75" hidden="false" customHeight="false" outlineLevel="0" collapsed="false">
      <c r="A778" s="2" t="n">
        <f aca="false">Travi!A778</f>
        <v>11</v>
      </c>
      <c r="B778" s="2" t="n">
        <f aca="false">Travi!B778</f>
        <v>26</v>
      </c>
      <c r="C778" s="2" t="n">
        <f aca="false">Travi!C778</f>
        <v>19</v>
      </c>
      <c r="D778" s="2" t="n">
        <f aca="false">Travi!D778</f>
        <v>1</v>
      </c>
      <c r="E778" s="2" t="str">
        <f aca="false">Travi!E778</f>
        <v>Msin</v>
      </c>
      <c r="F778" s="4" t="n">
        <f aca="false">Travi!F778</f>
        <v>-18.003</v>
      </c>
      <c r="G778" s="4" t="n">
        <f aca="false">Travi!G778</f>
        <v>-11.023</v>
      </c>
      <c r="H778" s="4" t="n">
        <f aca="false">(ABS(Travi!H778)+ABS(Travi!J778))*SIGN(Travi!H778)</f>
        <v>2.761</v>
      </c>
      <c r="I778" s="4" t="n">
        <f aca="false">(ABS(Travi!I778)+ABS(Travi!K778))*SIGN(Travi!I778)</f>
        <v>25.163</v>
      </c>
      <c r="J778" s="4" t="n">
        <f aca="false">(ABS(H778)+0.3*ABS(I778))*SIGN(H778)</f>
        <v>10.3099</v>
      </c>
      <c r="K778" s="11" t="n">
        <f aca="false">(ABS(I778)+0.3*ABS(H778))*SIGN(I778)</f>
        <v>25.9913</v>
      </c>
      <c r="L778" s="4" t="n">
        <f aca="false">G778+K778</f>
        <v>14.9683</v>
      </c>
      <c r="M778" s="4" t="n">
        <f aca="false">G778-K778</f>
        <v>-37.0143</v>
      </c>
    </row>
    <row r="779" customFormat="false" ht="12.75" hidden="false" customHeight="false" outlineLevel="0" collapsed="false">
      <c r="A779" s="2" t="n">
        <f aca="false">Travi!A779</f>
        <v>11</v>
      </c>
      <c r="B779" s="2" t="n">
        <f aca="false">Travi!B779</f>
        <v>26</v>
      </c>
      <c r="C779" s="2" t="n">
        <f aca="false">Travi!C779</f>
        <v>19</v>
      </c>
      <c r="D779" s="2" t="n">
        <f aca="false">Travi!D779</f>
        <v>1</v>
      </c>
      <c r="E779" s="2" t="str">
        <f aca="false">Travi!E779</f>
        <v>Mdes</v>
      </c>
      <c r="F779" s="4" t="n">
        <f aca="false">Travi!F779</f>
        <v>-20.003</v>
      </c>
      <c r="G779" s="4" t="n">
        <f aca="false">Travi!G779</f>
        <v>-12.264</v>
      </c>
      <c r="H779" s="4" t="n">
        <f aca="false">(ABS(Travi!H779)+ABS(Travi!J779))*SIGN(Travi!H779)</f>
        <v>-2.615</v>
      </c>
      <c r="I779" s="4" t="n">
        <f aca="false">(ABS(Travi!I779)+ABS(Travi!K779))*SIGN(Travi!I779)</f>
        <v>-23.864</v>
      </c>
      <c r="J779" s="4" t="n">
        <f aca="false">(ABS(H779)+0.3*ABS(I779))*SIGN(H779)</f>
        <v>-9.7742</v>
      </c>
      <c r="K779" s="11" t="n">
        <f aca="false">(ABS(I779)+0.3*ABS(H779))*SIGN(I779)</f>
        <v>-24.6485</v>
      </c>
      <c r="L779" s="4" t="n">
        <f aca="false">G779+K779</f>
        <v>-36.9125</v>
      </c>
      <c r="M779" s="4" t="n">
        <f aca="false">G779-K779</f>
        <v>12.3845</v>
      </c>
    </row>
    <row r="780" customFormat="false" ht="12.75" hidden="false" customHeight="false" outlineLevel="0" collapsed="false">
      <c r="A780" s="2" t="n">
        <f aca="false">Travi!A780</f>
        <v>11</v>
      </c>
      <c r="B780" s="2" t="n">
        <f aca="false">Travi!B780</f>
        <v>26</v>
      </c>
      <c r="C780" s="2" t="n">
        <f aca="false">Travi!C780</f>
        <v>19</v>
      </c>
      <c r="D780" s="2" t="n">
        <f aca="false">Travi!D780</f>
        <v>1</v>
      </c>
      <c r="E780" s="2" t="str">
        <f aca="false">Travi!E780</f>
        <v>Vsin</v>
      </c>
      <c r="F780" s="4" t="n">
        <f aca="false">Travi!F780</f>
        <v>26.188</v>
      </c>
      <c r="G780" s="4" t="n">
        <f aca="false">Travi!G780</f>
        <v>16.042</v>
      </c>
      <c r="H780" s="4" t="n">
        <f aca="false">(ABS(Travi!H780)+ABS(Travi!J780))*SIGN(Travi!H780)</f>
        <v>-1.222</v>
      </c>
      <c r="I780" s="4" t="n">
        <f aca="false">(ABS(Travi!I780)+ABS(Travi!K780))*SIGN(Travi!I780)</f>
        <v>-11.142</v>
      </c>
      <c r="J780" s="4" t="n">
        <f aca="false">(ABS(H780)+0.3*ABS(I780))*SIGN(H780)</f>
        <v>-4.5646</v>
      </c>
      <c r="K780" s="11" t="n">
        <f aca="false">(ABS(I780)+0.3*ABS(H780))*SIGN(I780)</f>
        <v>-11.5086</v>
      </c>
      <c r="L780" s="4" t="n">
        <f aca="false">G780+K780</f>
        <v>4.5334</v>
      </c>
      <c r="M780" s="4" t="n">
        <f aca="false">G780-K780</f>
        <v>27.5506</v>
      </c>
    </row>
    <row r="781" customFormat="false" ht="12.75" hidden="false" customHeight="false" outlineLevel="0" collapsed="false">
      <c r="A781" s="2" t="n">
        <f aca="false">Travi!A781</f>
        <v>11</v>
      </c>
      <c r="B781" s="2" t="n">
        <f aca="false">Travi!B781</f>
        <v>26</v>
      </c>
      <c r="C781" s="2" t="n">
        <f aca="false">Travi!C781</f>
        <v>19</v>
      </c>
      <c r="D781" s="2" t="n">
        <f aca="false">Travi!D781</f>
        <v>1</v>
      </c>
      <c r="E781" s="2" t="str">
        <f aca="false">Travi!E781</f>
        <v>Vdes</v>
      </c>
      <c r="F781" s="4" t="n">
        <f aca="false">Travi!F781</f>
        <v>-27.096</v>
      </c>
      <c r="G781" s="4" t="n">
        <f aca="false">Travi!G781</f>
        <v>-16.606</v>
      </c>
      <c r="H781" s="4" t="n">
        <f aca="false">(ABS(Travi!H781)+ABS(Travi!J781))*SIGN(Travi!H781)</f>
        <v>-1.222</v>
      </c>
      <c r="I781" s="4" t="n">
        <f aca="false">(ABS(Travi!I781)+ABS(Travi!K781))*SIGN(Travi!I781)</f>
        <v>-11.142</v>
      </c>
      <c r="J781" s="4" t="n">
        <f aca="false">(ABS(H781)+0.3*ABS(I781))*SIGN(H781)</f>
        <v>-4.5646</v>
      </c>
      <c r="K781" s="11" t="n">
        <f aca="false">(ABS(I781)+0.3*ABS(H781))*SIGN(I781)</f>
        <v>-11.5086</v>
      </c>
      <c r="L781" s="4" t="n">
        <f aca="false">G781+K781</f>
        <v>-28.1146</v>
      </c>
      <c r="M781" s="4" t="n">
        <f aca="false">G781-K781</f>
        <v>-5.0974</v>
      </c>
    </row>
    <row r="782" customFormat="false" ht="12.75" hidden="false" customHeight="false" outlineLevel="0" collapsed="false">
      <c r="A782" s="2" t="n">
        <f aca="false">Travi!A782</f>
        <v>11</v>
      </c>
      <c r="B782" s="2" t="n">
        <f aca="false">Travi!B782</f>
        <v>19</v>
      </c>
      <c r="C782" s="2" t="n">
        <f aca="false">Travi!C782</f>
        <v>12</v>
      </c>
      <c r="D782" s="2" t="n">
        <f aca="false">Travi!D782</f>
        <v>5</v>
      </c>
      <c r="E782" s="2" t="str">
        <f aca="false">Travi!E782</f>
        <v>Msin</v>
      </c>
      <c r="F782" s="4" t="n">
        <f aca="false">Travi!F782</f>
        <v>-16.213</v>
      </c>
      <c r="G782" s="4" t="n">
        <f aca="false">Travi!G782</f>
        <v>-9.83</v>
      </c>
      <c r="H782" s="4" t="n">
        <f aca="false">(ABS(Travi!H782)+ABS(Travi!J782))*SIGN(Travi!H782)</f>
        <v>-0.815</v>
      </c>
      <c r="I782" s="4" t="n">
        <f aca="false">(ABS(Travi!I782)+ABS(Travi!K782))*SIGN(Travi!I782)</f>
        <v>8.439</v>
      </c>
      <c r="J782" s="4" t="n">
        <f aca="false">(ABS(H782)+0.3*ABS(I782))*SIGN(H782)</f>
        <v>-3.3467</v>
      </c>
      <c r="K782" s="11" t="n">
        <f aca="false">(ABS(I782)+0.3*ABS(H782))*SIGN(I782)</f>
        <v>8.6835</v>
      </c>
      <c r="L782" s="4" t="n">
        <f aca="false">G782+K782</f>
        <v>-1.1465</v>
      </c>
      <c r="M782" s="4" t="n">
        <f aca="false">G782-K782</f>
        <v>-18.5135</v>
      </c>
    </row>
    <row r="783" customFormat="false" ht="12.75" hidden="false" customHeight="false" outlineLevel="0" collapsed="false">
      <c r="A783" s="2" t="n">
        <f aca="false">Travi!A783</f>
        <v>11</v>
      </c>
      <c r="B783" s="2" t="n">
        <f aca="false">Travi!B783</f>
        <v>19</v>
      </c>
      <c r="C783" s="2" t="n">
        <f aca="false">Travi!C783</f>
        <v>12</v>
      </c>
      <c r="D783" s="2" t="n">
        <f aca="false">Travi!D783</f>
        <v>5</v>
      </c>
      <c r="E783" s="2" t="str">
        <f aca="false">Travi!E783</f>
        <v>Mdes</v>
      </c>
      <c r="F783" s="4" t="n">
        <f aca="false">Travi!F783</f>
        <v>-13.521</v>
      </c>
      <c r="G783" s="4" t="n">
        <f aca="false">Travi!G783</f>
        <v>-8.233</v>
      </c>
      <c r="H783" s="4" t="n">
        <f aca="false">(ABS(Travi!H783)+ABS(Travi!J783))*SIGN(Travi!H783)</f>
        <v>0.886</v>
      </c>
      <c r="I783" s="4" t="n">
        <f aca="false">(ABS(Travi!I783)+ABS(Travi!K783))*SIGN(Travi!I783)</f>
        <v>-9.158</v>
      </c>
      <c r="J783" s="4" t="n">
        <f aca="false">(ABS(H783)+0.3*ABS(I783))*SIGN(H783)</f>
        <v>3.6334</v>
      </c>
      <c r="K783" s="11" t="n">
        <f aca="false">(ABS(I783)+0.3*ABS(H783))*SIGN(I783)</f>
        <v>-9.4238</v>
      </c>
      <c r="L783" s="4" t="n">
        <f aca="false">G783+K783</f>
        <v>-17.6568</v>
      </c>
      <c r="M783" s="4" t="n">
        <f aca="false">G783-K783</f>
        <v>1.1908</v>
      </c>
    </row>
    <row r="784" customFormat="false" ht="12.75" hidden="false" customHeight="false" outlineLevel="0" collapsed="false">
      <c r="A784" s="2" t="n">
        <f aca="false">Travi!A784</f>
        <v>11</v>
      </c>
      <c r="B784" s="2" t="n">
        <f aca="false">Travi!B784</f>
        <v>19</v>
      </c>
      <c r="C784" s="2" t="n">
        <f aca="false">Travi!C784</f>
        <v>12</v>
      </c>
      <c r="D784" s="2" t="n">
        <f aca="false">Travi!D784</f>
        <v>5</v>
      </c>
      <c r="E784" s="2" t="str">
        <f aca="false">Travi!E784</f>
        <v>Vsin</v>
      </c>
      <c r="F784" s="4" t="n">
        <f aca="false">Travi!F784</f>
        <v>22.838</v>
      </c>
      <c r="G784" s="4" t="n">
        <f aca="false">Travi!G784</f>
        <v>13.862</v>
      </c>
      <c r="H784" s="4" t="n">
        <f aca="false">(ABS(Travi!H784)+ABS(Travi!J784))*SIGN(Travi!H784)</f>
        <v>0.405</v>
      </c>
      <c r="I784" s="4" t="n">
        <f aca="false">(ABS(Travi!I784)+ABS(Travi!K784))*SIGN(Travi!I784)</f>
        <v>-4.19</v>
      </c>
      <c r="J784" s="4" t="n">
        <f aca="false">(ABS(H784)+0.3*ABS(I784))*SIGN(H784)</f>
        <v>1.662</v>
      </c>
      <c r="K784" s="11" t="n">
        <f aca="false">(ABS(I784)+0.3*ABS(H784))*SIGN(I784)</f>
        <v>-4.3115</v>
      </c>
      <c r="L784" s="4" t="n">
        <f aca="false">G784+K784</f>
        <v>9.5505</v>
      </c>
      <c r="M784" s="4" t="n">
        <f aca="false">G784-K784</f>
        <v>18.1735</v>
      </c>
    </row>
    <row r="785" customFormat="false" ht="12.75" hidden="false" customHeight="false" outlineLevel="0" collapsed="false">
      <c r="A785" s="2" t="n">
        <f aca="false">Travi!A785</f>
        <v>11</v>
      </c>
      <c r="B785" s="2" t="n">
        <f aca="false">Travi!B785</f>
        <v>19</v>
      </c>
      <c r="C785" s="2" t="n">
        <f aca="false">Travi!C785</f>
        <v>12</v>
      </c>
      <c r="D785" s="2" t="n">
        <f aca="false">Travi!D785</f>
        <v>5</v>
      </c>
      <c r="E785" s="2" t="str">
        <f aca="false">Travi!E785</f>
        <v>Vdes</v>
      </c>
      <c r="F785" s="4" t="n">
        <f aca="false">Travi!F785</f>
        <v>-21.556</v>
      </c>
      <c r="G785" s="4" t="n">
        <f aca="false">Travi!G785</f>
        <v>-13.102</v>
      </c>
      <c r="H785" s="4" t="n">
        <f aca="false">(ABS(Travi!H785)+ABS(Travi!J785))*SIGN(Travi!H785)</f>
        <v>0.405</v>
      </c>
      <c r="I785" s="4" t="n">
        <f aca="false">(ABS(Travi!I785)+ABS(Travi!K785))*SIGN(Travi!I785)</f>
        <v>-4.19</v>
      </c>
      <c r="J785" s="4" t="n">
        <f aca="false">(ABS(H785)+0.3*ABS(I785))*SIGN(H785)</f>
        <v>1.662</v>
      </c>
      <c r="K785" s="11" t="n">
        <f aca="false">(ABS(I785)+0.3*ABS(H785))*SIGN(I785)</f>
        <v>-4.3115</v>
      </c>
      <c r="L785" s="4" t="n">
        <f aca="false">G785+K785</f>
        <v>-17.4135</v>
      </c>
      <c r="M785" s="4" t="n">
        <f aca="false">G785-K785</f>
        <v>-8.7905</v>
      </c>
    </row>
    <row r="786" customFormat="false" ht="12.75" hidden="false" customHeight="false" outlineLevel="0" collapsed="false">
      <c r="A786" s="2" t="n">
        <f aca="false">Travi!A786</f>
        <v>11</v>
      </c>
      <c r="B786" s="2" t="n">
        <f aca="false">Travi!B786</f>
        <v>19</v>
      </c>
      <c r="C786" s="2" t="n">
        <f aca="false">Travi!C786</f>
        <v>12</v>
      </c>
      <c r="D786" s="2" t="n">
        <f aca="false">Travi!D786</f>
        <v>4</v>
      </c>
      <c r="E786" s="2" t="str">
        <f aca="false">Travi!E786</f>
        <v>Msin</v>
      </c>
      <c r="F786" s="4" t="n">
        <f aca="false">Travi!F786</f>
        <v>-17.537</v>
      </c>
      <c r="G786" s="4" t="n">
        <f aca="false">Travi!G786</f>
        <v>-10.736</v>
      </c>
      <c r="H786" s="4" t="n">
        <f aca="false">(ABS(Travi!H786)+ABS(Travi!J786))*SIGN(Travi!H786)</f>
        <v>-1.228</v>
      </c>
      <c r="I786" s="4" t="n">
        <f aca="false">(ABS(Travi!I786)+ABS(Travi!K786))*SIGN(Travi!I786)</f>
        <v>14.554</v>
      </c>
      <c r="J786" s="4" t="n">
        <f aca="false">(ABS(H786)+0.3*ABS(I786))*SIGN(H786)</f>
        <v>-5.5942</v>
      </c>
      <c r="K786" s="11" t="n">
        <f aca="false">(ABS(I786)+0.3*ABS(H786))*SIGN(I786)</f>
        <v>14.9224</v>
      </c>
      <c r="L786" s="4" t="n">
        <f aca="false">G786+K786</f>
        <v>4.1864</v>
      </c>
      <c r="M786" s="4" t="n">
        <f aca="false">G786-K786</f>
        <v>-25.6584</v>
      </c>
    </row>
    <row r="787" customFormat="false" ht="12.75" hidden="false" customHeight="false" outlineLevel="0" collapsed="false">
      <c r="A787" s="2" t="n">
        <f aca="false">Travi!A787</f>
        <v>11</v>
      </c>
      <c r="B787" s="2" t="n">
        <f aca="false">Travi!B787</f>
        <v>19</v>
      </c>
      <c r="C787" s="2" t="n">
        <f aca="false">Travi!C787</f>
        <v>12</v>
      </c>
      <c r="D787" s="2" t="n">
        <f aca="false">Travi!D787</f>
        <v>4</v>
      </c>
      <c r="E787" s="2" t="str">
        <f aca="false">Travi!E787</f>
        <v>Mdes</v>
      </c>
      <c r="F787" s="4" t="n">
        <f aca="false">Travi!F787</f>
        <v>-17.545</v>
      </c>
      <c r="G787" s="4" t="n">
        <f aca="false">Travi!G787</f>
        <v>-10.757</v>
      </c>
      <c r="H787" s="4" t="n">
        <f aca="false">(ABS(Travi!H787)+ABS(Travi!J787))*SIGN(Travi!H787)</f>
        <v>1.268</v>
      </c>
      <c r="I787" s="4" t="n">
        <f aca="false">(ABS(Travi!I787)+ABS(Travi!K787))*SIGN(Travi!I787)</f>
        <v>-15.035</v>
      </c>
      <c r="J787" s="4" t="n">
        <f aca="false">(ABS(H787)+0.3*ABS(I787))*SIGN(H787)</f>
        <v>5.7785</v>
      </c>
      <c r="K787" s="11" t="n">
        <f aca="false">(ABS(I787)+0.3*ABS(H787))*SIGN(I787)</f>
        <v>-15.4154</v>
      </c>
      <c r="L787" s="4" t="n">
        <f aca="false">G787+K787</f>
        <v>-26.1724</v>
      </c>
      <c r="M787" s="4" t="n">
        <f aca="false">G787-K787</f>
        <v>4.6584</v>
      </c>
    </row>
    <row r="788" customFormat="false" ht="12.75" hidden="false" customHeight="false" outlineLevel="0" collapsed="false">
      <c r="A788" s="2" t="n">
        <f aca="false">Travi!A788</f>
        <v>11</v>
      </c>
      <c r="B788" s="2" t="n">
        <f aca="false">Travi!B788</f>
        <v>19</v>
      </c>
      <c r="C788" s="2" t="n">
        <f aca="false">Travi!C788</f>
        <v>12</v>
      </c>
      <c r="D788" s="2" t="n">
        <f aca="false">Travi!D788</f>
        <v>4</v>
      </c>
      <c r="E788" s="2" t="str">
        <f aca="false">Travi!E788</f>
        <v>Vsin</v>
      </c>
      <c r="F788" s="4" t="n">
        <f aca="false">Travi!F788</f>
        <v>25.429</v>
      </c>
      <c r="G788" s="4" t="n">
        <f aca="false">Travi!G788</f>
        <v>15.577</v>
      </c>
      <c r="H788" s="4" t="n">
        <f aca="false">(ABS(Travi!H788)+ABS(Travi!J788))*SIGN(Travi!H788)</f>
        <v>0.594</v>
      </c>
      <c r="I788" s="4" t="n">
        <f aca="false">(ABS(Travi!I788)+ABS(Travi!K788))*SIGN(Travi!I788)</f>
        <v>-7.045</v>
      </c>
      <c r="J788" s="4" t="n">
        <f aca="false">(ABS(H788)+0.3*ABS(I788))*SIGN(H788)</f>
        <v>2.7075</v>
      </c>
      <c r="K788" s="11" t="n">
        <f aca="false">(ABS(I788)+0.3*ABS(H788))*SIGN(I788)</f>
        <v>-7.2232</v>
      </c>
      <c r="L788" s="4" t="n">
        <f aca="false">G788+K788</f>
        <v>8.3538</v>
      </c>
      <c r="M788" s="4" t="n">
        <f aca="false">G788-K788</f>
        <v>22.8002</v>
      </c>
    </row>
    <row r="789" customFormat="false" ht="12.75" hidden="false" customHeight="false" outlineLevel="0" collapsed="false">
      <c r="A789" s="2" t="n">
        <f aca="false">Travi!A789</f>
        <v>11</v>
      </c>
      <c r="B789" s="2" t="n">
        <f aca="false">Travi!B789</f>
        <v>19</v>
      </c>
      <c r="C789" s="2" t="n">
        <f aca="false">Travi!C789</f>
        <v>12</v>
      </c>
      <c r="D789" s="2" t="n">
        <f aca="false">Travi!D789</f>
        <v>4</v>
      </c>
      <c r="E789" s="2" t="str">
        <f aca="false">Travi!E789</f>
        <v>Vdes</v>
      </c>
      <c r="F789" s="4" t="n">
        <f aca="false">Travi!F789</f>
        <v>-25.433</v>
      </c>
      <c r="G789" s="4" t="n">
        <f aca="false">Travi!G789</f>
        <v>-15.587</v>
      </c>
      <c r="H789" s="4" t="n">
        <f aca="false">(ABS(Travi!H789)+ABS(Travi!J789))*SIGN(Travi!H789)</f>
        <v>0.594</v>
      </c>
      <c r="I789" s="4" t="n">
        <f aca="false">(ABS(Travi!I789)+ABS(Travi!K789))*SIGN(Travi!I789)</f>
        <v>-7.045</v>
      </c>
      <c r="J789" s="4" t="n">
        <f aca="false">(ABS(H789)+0.3*ABS(I789))*SIGN(H789)</f>
        <v>2.7075</v>
      </c>
      <c r="K789" s="11" t="n">
        <f aca="false">(ABS(I789)+0.3*ABS(H789))*SIGN(I789)</f>
        <v>-7.2232</v>
      </c>
      <c r="L789" s="4" t="n">
        <f aca="false">G789+K789</f>
        <v>-22.8102</v>
      </c>
      <c r="M789" s="4" t="n">
        <f aca="false">G789-K789</f>
        <v>-8.3638</v>
      </c>
    </row>
    <row r="790" customFormat="false" ht="12.75" hidden="false" customHeight="false" outlineLevel="0" collapsed="false">
      <c r="A790" s="2" t="n">
        <f aca="false">Travi!A790</f>
        <v>11</v>
      </c>
      <c r="B790" s="2" t="n">
        <f aca="false">Travi!B790</f>
        <v>19</v>
      </c>
      <c r="C790" s="2" t="n">
        <f aca="false">Travi!C790</f>
        <v>12</v>
      </c>
      <c r="D790" s="2" t="n">
        <f aca="false">Travi!D790</f>
        <v>3</v>
      </c>
      <c r="E790" s="2" t="str">
        <f aca="false">Travi!E790</f>
        <v>Msin</v>
      </c>
      <c r="F790" s="4" t="n">
        <f aca="false">Travi!F790</f>
        <v>-17.892</v>
      </c>
      <c r="G790" s="4" t="n">
        <f aca="false">Travi!G790</f>
        <v>-10.954</v>
      </c>
      <c r="H790" s="4" t="n">
        <f aca="false">(ABS(Travi!H790)+ABS(Travi!J790))*SIGN(Travi!H790)</f>
        <v>1.863</v>
      </c>
      <c r="I790" s="4" t="n">
        <f aca="false">(ABS(Travi!I790)+ABS(Travi!K790))*SIGN(Travi!I790)</f>
        <v>20.04</v>
      </c>
      <c r="J790" s="4" t="n">
        <f aca="false">(ABS(H790)+0.3*ABS(I790))*SIGN(H790)</f>
        <v>7.875</v>
      </c>
      <c r="K790" s="11" t="n">
        <f aca="false">(ABS(I790)+0.3*ABS(H790))*SIGN(I790)</f>
        <v>20.5989</v>
      </c>
      <c r="L790" s="4" t="n">
        <f aca="false">G790+K790</f>
        <v>9.6449</v>
      </c>
      <c r="M790" s="4" t="n">
        <f aca="false">G790-K790</f>
        <v>-31.5529</v>
      </c>
    </row>
    <row r="791" customFormat="false" ht="12.75" hidden="false" customHeight="false" outlineLevel="0" collapsed="false">
      <c r="A791" s="2" t="n">
        <f aca="false">Travi!A791</f>
        <v>11</v>
      </c>
      <c r="B791" s="2" t="n">
        <f aca="false">Travi!B791</f>
        <v>19</v>
      </c>
      <c r="C791" s="2" t="n">
        <f aca="false">Travi!C791</f>
        <v>12</v>
      </c>
      <c r="D791" s="2" t="n">
        <f aca="false">Travi!D791</f>
        <v>3</v>
      </c>
      <c r="E791" s="2" t="str">
        <f aca="false">Travi!E791</f>
        <v>Mdes</v>
      </c>
      <c r="F791" s="4" t="n">
        <f aca="false">Travi!F791</f>
        <v>-16.993</v>
      </c>
      <c r="G791" s="4" t="n">
        <f aca="false">Travi!G791</f>
        <v>-10.422</v>
      </c>
      <c r="H791" s="4" t="n">
        <f aca="false">(ABS(Travi!H791)+ABS(Travi!J791))*SIGN(Travi!H791)</f>
        <v>-1.943</v>
      </c>
      <c r="I791" s="4" t="n">
        <f aca="false">(ABS(Travi!I791)+ABS(Travi!K791))*SIGN(Travi!I791)</f>
        <v>-20.88</v>
      </c>
      <c r="J791" s="4" t="n">
        <f aca="false">(ABS(H791)+0.3*ABS(I791))*SIGN(H791)</f>
        <v>-8.207</v>
      </c>
      <c r="K791" s="11" t="n">
        <f aca="false">(ABS(I791)+0.3*ABS(H791))*SIGN(I791)</f>
        <v>-21.4629</v>
      </c>
      <c r="L791" s="4" t="n">
        <f aca="false">G791+K791</f>
        <v>-31.8849</v>
      </c>
      <c r="M791" s="4" t="n">
        <f aca="false">G791-K791</f>
        <v>11.0409</v>
      </c>
    </row>
    <row r="792" customFormat="false" ht="12.75" hidden="false" customHeight="false" outlineLevel="0" collapsed="false">
      <c r="A792" s="2" t="n">
        <f aca="false">Travi!A792</f>
        <v>11</v>
      </c>
      <c r="B792" s="2" t="n">
        <f aca="false">Travi!B792</f>
        <v>19</v>
      </c>
      <c r="C792" s="2" t="n">
        <f aca="false">Travi!C792</f>
        <v>12</v>
      </c>
      <c r="D792" s="2" t="n">
        <f aca="false">Travi!D792</f>
        <v>3</v>
      </c>
      <c r="E792" s="2" t="str">
        <f aca="false">Travi!E792</f>
        <v>Vsin</v>
      </c>
      <c r="F792" s="4" t="n">
        <f aca="false">Travi!F792</f>
        <v>25.645</v>
      </c>
      <c r="G792" s="4" t="n">
        <f aca="false">Travi!G792</f>
        <v>15.709</v>
      </c>
      <c r="H792" s="4" t="n">
        <f aca="false">(ABS(Travi!H792)+ABS(Travi!J792))*SIGN(Travi!H792)</f>
        <v>-0.907</v>
      </c>
      <c r="I792" s="4" t="n">
        <f aca="false">(ABS(Travi!I792)+ABS(Travi!K792))*SIGN(Travi!I792)</f>
        <v>-9.743</v>
      </c>
      <c r="J792" s="4" t="n">
        <f aca="false">(ABS(H792)+0.3*ABS(I792))*SIGN(H792)</f>
        <v>-3.8299</v>
      </c>
      <c r="K792" s="11" t="n">
        <f aca="false">(ABS(I792)+0.3*ABS(H792))*SIGN(I792)</f>
        <v>-10.0151</v>
      </c>
      <c r="L792" s="4" t="n">
        <f aca="false">G792+K792</f>
        <v>5.6939</v>
      </c>
      <c r="M792" s="4" t="n">
        <f aca="false">G792-K792</f>
        <v>25.7241</v>
      </c>
    </row>
    <row r="793" customFormat="false" ht="12.75" hidden="false" customHeight="false" outlineLevel="0" collapsed="false">
      <c r="A793" s="2" t="n">
        <f aca="false">Travi!A793</f>
        <v>11</v>
      </c>
      <c r="B793" s="2" t="n">
        <f aca="false">Travi!B793</f>
        <v>19</v>
      </c>
      <c r="C793" s="2" t="n">
        <f aca="false">Travi!C793</f>
        <v>12</v>
      </c>
      <c r="D793" s="2" t="n">
        <f aca="false">Travi!D793</f>
        <v>3</v>
      </c>
      <c r="E793" s="2" t="str">
        <f aca="false">Travi!E793</f>
        <v>Vdes</v>
      </c>
      <c r="F793" s="4" t="n">
        <f aca="false">Travi!F793</f>
        <v>-25.217</v>
      </c>
      <c r="G793" s="4" t="n">
        <f aca="false">Travi!G793</f>
        <v>-15.455</v>
      </c>
      <c r="H793" s="4" t="n">
        <f aca="false">(ABS(Travi!H793)+ABS(Travi!J793))*SIGN(Travi!H793)</f>
        <v>-0.907</v>
      </c>
      <c r="I793" s="4" t="n">
        <f aca="false">(ABS(Travi!I793)+ABS(Travi!K793))*SIGN(Travi!I793)</f>
        <v>-9.743</v>
      </c>
      <c r="J793" s="4" t="n">
        <f aca="false">(ABS(H793)+0.3*ABS(I793))*SIGN(H793)</f>
        <v>-3.8299</v>
      </c>
      <c r="K793" s="11" t="n">
        <f aca="false">(ABS(I793)+0.3*ABS(H793))*SIGN(I793)</f>
        <v>-10.0151</v>
      </c>
      <c r="L793" s="4" t="n">
        <f aca="false">G793+K793</f>
        <v>-25.4701</v>
      </c>
      <c r="M793" s="4" t="n">
        <f aca="false">G793-K793</f>
        <v>-5.4399</v>
      </c>
    </row>
    <row r="794" customFormat="false" ht="12.75" hidden="false" customHeight="false" outlineLevel="0" collapsed="false">
      <c r="A794" s="2" t="n">
        <f aca="false">Travi!A794</f>
        <v>11</v>
      </c>
      <c r="B794" s="2" t="n">
        <f aca="false">Travi!B794</f>
        <v>19</v>
      </c>
      <c r="C794" s="2" t="n">
        <f aca="false">Travi!C794</f>
        <v>12</v>
      </c>
      <c r="D794" s="2" t="n">
        <f aca="false">Travi!D794</f>
        <v>2</v>
      </c>
      <c r="E794" s="2" t="str">
        <f aca="false">Travi!E794</f>
        <v>Msin</v>
      </c>
      <c r="F794" s="4" t="n">
        <f aca="false">Travi!F794</f>
        <v>-17.911</v>
      </c>
      <c r="G794" s="4" t="n">
        <f aca="false">Travi!G794</f>
        <v>-10.966</v>
      </c>
      <c r="H794" s="4" t="n">
        <f aca="false">(ABS(Travi!H794)+ABS(Travi!J794))*SIGN(Travi!H794)</f>
        <v>2.371</v>
      </c>
      <c r="I794" s="4" t="n">
        <f aca="false">(ABS(Travi!I794)+ABS(Travi!K794))*SIGN(Travi!I794)</f>
        <v>24.159</v>
      </c>
      <c r="J794" s="4" t="n">
        <f aca="false">(ABS(H794)+0.3*ABS(I794))*SIGN(H794)</f>
        <v>9.6187</v>
      </c>
      <c r="K794" s="11" t="n">
        <f aca="false">(ABS(I794)+0.3*ABS(H794))*SIGN(I794)</f>
        <v>24.8703</v>
      </c>
      <c r="L794" s="4" t="n">
        <f aca="false">G794+K794</f>
        <v>13.9043</v>
      </c>
      <c r="M794" s="4" t="n">
        <f aca="false">G794-K794</f>
        <v>-35.8363</v>
      </c>
    </row>
    <row r="795" customFormat="false" ht="12.75" hidden="false" customHeight="false" outlineLevel="0" collapsed="false">
      <c r="A795" s="2" t="n">
        <f aca="false">Travi!A795</f>
        <v>11</v>
      </c>
      <c r="B795" s="2" t="n">
        <f aca="false">Travi!B795</f>
        <v>19</v>
      </c>
      <c r="C795" s="2" t="n">
        <f aca="false">Travi!C795</f>
        <v>12</v>
      </c>
      <c r="D795" s="2" t="n">
        <f aca="false">Travi!D795</f>
        <v>2</v>
      </c>
      <c r="E795" s="2" t="str">
        <f aca="false">Travi!E795</f>
        <v>Mdes</v>
      </c>
      <c r="F795" s="4" t="n">
        <f aca="false">Travi!F795</f>
        <v>-17.085</v>
      </c>
      <c r="G795" s="4" t="n">
        <f aca="false">Travi!G795</f>
        <v>-10.477</v>
      </c>
      <c r="H795" s="4" t="n">
        <f aca="false">(ABS(Travi!H795)+ABS(Travi!J795))*SIGN(Travi!H795)</f>
        <v>-2.455</v>
      </c>
      <c r="I795" s="4" t="n">
        <f aca="false">(ABS(Travi!I795)+ABS(Travi!K795))*SIGN(Travi!I795)</f>
        <v>-25.058</v>
      </c>
      <c r="J795" s="4" t="n">
        <f aca="false">(ABS(H795)+0.3*ABS(I795))*SIGN(H795)</f>
        <v>-9.9724</v>
      </c>
      <c r="K795" s="11" t="n">
        <f aca="false">(ABS(I795)+0.3*ABS(H795))*SIGN(I795)</f>
        <v>-25.7945</v>
      </c>
      <c r="L795" s="4" t="n">
        <f aca="false">G795+K795</f>
        <v>-36.2715</v>
      </c>
      <c r="M795" s="4" t="n">
        <f aca="false">G795-K795</f>
        <v>15.3175</v>
      </c>
    </row>
    <row r="796" customFormat="false" ht="12.75" hidden="false" customHeight="false" outlineLevel="0" collapsed="false">
      <c r="A796" s="2" t="n">
        <f aca="false">Travi!A796</f>
        <v>11</v>
      </c>
      <c r="B796" s="2" t="n">
        <f aca="false">Travi!B796</f>
        <v>19</v>
      </c>
      <c r="C796" s="2" t="n">
        <f aca="false">Travi!C796</f>
        <v>12</v>
      </c>
      <c r="D796" s="2" t="n">
        <f aca="false">Travi!D796</f>
        <v>2</v>
      </c>
      <c r="E796" s="2" t="str">
        <f aca="false">Travi!E796</f>
        <v>Vsin</v>
      </c>
      <c r="F796" s="4" t="n">
        <f aca="false">Travi!F796</f>
        <v>25.628</v>
      </c>
      <c r="G796" s="4" t="n">
        <f aca="false">Travi!G796</f>
        <v>15.698</v>
      </c>
      <c r="H796" s="4" t="n">
        <f aca="false">(ABS(Travi!H796)+ABS(Travi!J796))*SIGN(Travi!H796)</f>
        <v>-1.149</v>
      </c>
      <c r="I796" s="4" t="n">
        <f aca="false">(ABS(Travi!I796)+ABS(Travi!K796))*SIGN(Travi!I796)</f>
        <v>-11.718</v>
      </c>
      <c r="J796" s="4" t="n">
        <f aca="false">(ABS(H796)+0.3*ABS(I796))*SIGN(H796)</f>
        <v>-4.6644</v>
      </c>
      <c r="K796" s="11" t="n">
        <f aca="false">(ABS(I796)+0.3*ABS(H796))*SIGN(I796)</f>
        <v>-12.0627</v>
      </c>
      <c r="L796" s="4" t="n">
        <f aca="false">G796+K796</f>
        <v>3.6353</v>
      </c>
      <c r="M796" s="4" t="n">
        <f aca="false">G796-K796</f>
        <v>27.7607</v>
      </c>
    </row>
    <row r="797" customFormat="false" ht="12.75" hidden="false" customHeight="false" outlineLevel="0" collapsed="false">
      <c r="A797" s="2" t="n">
        <f aca="false">Travi!A797</f>
        <v>11</v>
      </c>
      <c r="B797" s="2" t="n">
        <f aca="false">Travi!B797</f>
        <v>19</v>
      </c>
      <c r="C797" s="2" t="n">
        <f aca="false">Travi!C797</f>
        <v>12</v>
      </c>
      <c r="D797" s="2" t="n">
        <f aca="false">Travi!D797</f>
        <v>2</v>
      </c>
      <c r="E797" s="2" t="str">
        <f aca="false">Travi!E797</f>
        <v>Vdes</v>
      </c>
      <c r="F797" s="4" t="n">
        <f aca="false">Travi!F797</f>
        <v>-25.234</v>
      </c>
      <c r="G797" s="4" t="n">
        <f aca="false">Travi!G797</f>
        <v>-15.466</v>
      </c>
      <c r="H797" s="4" t="n">
        <f aca="false">(ABS(Travi!H797)+ABS(Travi!J797))*SIGN(Travi!H797)</f>
        <v>-1.149</v>
      </c>
      <c r="I797" s="4" t="n">
        <f aca="false">(ABS(Travi!I797)+ABS(Travi!K797))*SIGN(Travi!I797)</f>
        <v>-11.718</v>
      </c>
      <c r="J797" s="4" t="n">
        <f aca="false">(ABS(H797)+0.3*ABS(I797))*SIGN(H797)</f>
        <v>-4.6644</v>
      </c>
      <c r="K797" s="11" t="n">
        <f aca="false">(ABS(I797)+0.3*ABS(H797))*SIGN(I797)</f>
        <v>-12.0627</v>
      </c>
      <c r="L797" s="4" t="n">
        <f aca="false">G797+K797</f>
        <v>-27.5287</v>
      </c>
      <c r="M797" s="4" t="n">
        <f aca="false">G797-K797</f>
        <v>-3.4033</v>
      </c>
    </row>
    <row r="798" customFormat="false" ht="12.75" hidden="false" customHeight="false" outlineLevel="0" collapsed="false">
      <c r="A798" s="2" t="n">
        <f aca="false">Travi!A798</f>
        <v>11</v>
      </c>
      <c r="B798" s="2" t="n">
        <f aca="false">Travi!B798</f>
        <v>19</v>
      </c>
      <c r="C798" s="2" t="n">
        <f aca="false">Travi!C798</f>
        <v>12</v>
      </c>
      <c r="D798" s="2" t="n">
        <f aca="false">Travi!D798</f>
        <v>1</v>
      </c>
      <c r="E798" s="2" t="str">
        <f aca="false">Travi!E798</f>
        <v>Msin</v>
      </c>
      <c r="F798" s="4" t="n">
        <f aca="false">Travi!F798</f>
        <v>-18.484</v>
      </c>
      <c r="G798" s="4" t="n">
        <f aca="false">Travi!G798</f>
        <v>-11.318</v>
      </c>
      <c r="H798" s="4" t="n">
        <f aca="false">(ABS(Travi!H798)+ABS(Travi!J798))*SIGN(Travi!H798)</f>
        <v>2.728</v>
      </c>
      <c r="I798" s="4" t="n">
        <f aca="false">(ABS(Travi!I798)+ABS(Travi!K798))*SIGN(Travi!I798)</f>
        <v>24.901</v>
      </c>
      <c r="J798" s="4" t="n">
        <f aca="false">(ABS(H798)+0.3*ABS(I798))*SIGN(H798)</f>
        <v>10.1983</v>
      </c>
      <c r="K798" s="11" t="n">
        <f aca="false">(ABS(I798)+0.3*ABS(H798))*SIGN(I798)</f>
        <v>25.7194</v>
      </c>
      <c r="L798" s="4" t="n">
        <f aca="false">G798+K798</f>
        <v>14.4014</v>
      </c>
      <c r="M798" s="4" t="n">
        <f aca="false">G798-K798</f>
        <v>-37.0374</v>
      </c>
    </row>
    <row r="799" customFormat="false" ht="12.75" hidden="false" customHeight="false" outlineLevel="0" collapsed="false">
      <c r="A799" s="2" t="n">
        <f aca="false">Travi!A799</f>
        <v>11</v>
      </c>
      <c r="B799" s="2" t="n">
        <f aca="false">Travi!B799</f>
        <v>19</v>
      </c>
      <c r="C799" s="2" t="n">
        <f aca="false">Travi!C799</f>
        <v>12</v>
      </c>
      <c r="D799" s="2" t="n">
        <f aca="false">Travi!D799</f>
        <v>1</v>
      </c>
      <c r="E799" s="2" t="str">
        <f aca="false">Travi!E799</f>
        <v>Mdes</v>
      </c>
      <c r="F799" s="4" t="n">
        <f aca="false">Travi!F799</f>
        <v>-16.275</v>
      </c>
      <c r="G799" s="4" t="n">
        <f aca="false">Travi!G799</f>
        <v>-9.979</v>
      </c>
      <c r="H799" s="4" t="n">
        <f aca="false">(ABS(Travi!H799)+ABS(Travi!J799))*SIGN(Travi!H799)</f>
        <v>-2.874</v>
      </c>
      <c r="I799" s="4" t="n">
        <f aca="false">(ABS(Travi!I799)+ABS(Travi!K799))*SIGN(Travi!I799)</f>
        <v>-26.202</v>
      </c>
      <c r="J799" s="4" t="n">
        <f aca="false">(ABS(H799)+0.3*ABS(I799))*SIGN(H799)</f>
        <v>-10.7346</v>
      </c>
      <c r="K799" s="11" t="n">
        <f aca="false">(ABS(I799)+0.3*ABS(H799))*SIGN(I799)</f>
        <v>-27.0642</v>
      </c>
      <c r="L799" s="4" t="n">
        <f aca="false">G799+K799</f>
        <v>-37.0432</v>
      </c>
      <c r="M799" s="4" t="n">
        <f aca="false">G799-K799</f>
        <v>17.0852</v>
      </c>
    </row>
    <row r="800" customFormat="false" ht="12.75" hidden="false" customHeight="false" outlineLevel="0" collapsed="false">
      <c r="A800" s="2" t="n">
        <f aca="false">Travi!A800</f>
        <v>11</v>
      </c>
      <c r="B800" s="2" t="n">
        <f aca="false">Travi!B800</f>
        <v>19</v>
      </c>
      <c r="C800" s="2" t="n">
        <f aca="false">Travi!C800</f>
        <v>12</v>
      </c>
      <c r="D800" s="2" t="n">
        <f aca="false">Travi!D800</f>
        <v>1</v>
      </c>
      <c r="E800" s="2" t="str">
        <f aca="false">Travi!E800</f>
        <v>Vsin</v>
      </c>
      <c r="F800" s="4" t="n">
        <f aca="false">Travi!F800</f>
        <v>25.957</v>
      </c>
      <c r="G800" s="4" t="n">
        <f aca="false">Travi!G800</f>
        <v>15.901</v>
      </c>
      <c r="H800" s="4" t="n">
        <f aca="false">(ABS(Travi!H800)+ABS(Travi!J800))*SIGN(Travi!H800)</f>
        <v>-1.334</v>
      </c>
      <c r="I800" s="4" t="n">
        <f aca="false">(ABS(Travi!I800)+ABS(Travi!K800))*SIGN(Travi!I800)</f>
        <v>-12.167</v>
      </c>
      <c r="J800" s="4" t="n">
        <f aca="false">(ABS(H800)+0.3*ABS(I800))*SIGN(H800)</f>
        <v>-4.9841</v>
      </c>
      <c r="K800" s="11" t="n">
        <f aca="false">(ABS(I800)+0.3*ABS(H800))*SIGN(I800)</f>
        <v>-12.5672</v>
      </c>
      <c r="L800" s="4" t="n">
        <f aca="false">G800+K800</f>
        <v>3.3338</v>
      </c>
      <c r="M800" s="4" t="n">
        <f aca="false">G800-K800</f>
        <v>28.4682</v>
      </c>
    </row>
    <row r="801" customFormat="false" ht="12.75" hidden="false" customHeight="false" outlineLevel="0" collapsed="false">
      <c r="A801" s="2" t="n">
        <f aca="false">Travi!A801</f>
        <v>11</v>
      </c>
      <c r="B801" s="2" t="n">
        <f aca="false">Travi!B801</f>
        <v>19</v>
      </c>
      <c r="C801" s="2" t="n">
        <f aca="false">Travi!C801</f>
        <v>12</v>
      </c>
      <c r="D801" s="2" t="n">
        <f aca="false">Travi!D801</f>
        <v>1</v>
      </c>
      <c r="E801" s="2" t="str">
        <f aca="false">Travi!E801</f>
        <v>Vdes</v>
      </c>
      <c r="F801" s="4" t="n">
        <f aca="false">Travi!F801</f>
        <v>-24.905</v>
      </c>
      <c r="G801" s="4" t="n">
        <f aca="false">Travi!G801</f>
        <v>-15.263</v>
      </c>
      <c r="H801" s="4" t="n">
        <f aca="false">(ABS(Travi!H801)+ABS(Travi!J801))*SIGN(Travi!H801)</f>
        <v>-1.334</v>
      </c>
      <c r="I801" s="4" t="n">
        <f aca="false">(ABS(Travi!I801)+ABS(Travi!K801))*SIGN(Travi!I801)</f>
        <v>-12.167</v>
      </c>
      <c r="J801" s="4" t="n">
        <f aca="false">(ABS(H801)+0.3*ABS(I801))*SIGN(H801)</f>
        <v>-4.9841</v>
      </c>
      <c r="K801" s="11" t="n">
        <f aca="false">(ABS(I801)+0.3*ABS(H801))*SIGN(I801)</f>
        <v>-12.5672</v>
      </c>
      <c r="L801" s="4" t="n">
        <f aca="false">G801+K801</f>
        <v>-27.8302</v>
      </c>
      <c r="M801" s="4" t="n">
        <f aca="false">G801-K801</f>
        <v>-2.6958</v>
      </c>
    </row>
    <row r="802" customFormat="false" ht="12.75" hidden="false" customHeight="false" outlineLevel="0" collapsed="false">
      <c r="A802" s="2" t="n">
        <f aca="false">Travi!A802</f>
        <v>12</v>
      </c>
      <c r="B802" s="2" t="n">
        <f aca="false">Travi!B802</f>
        <v>27</v>
      </c>
      <c r="C802" s="2" t="n">
        <f aca="false">Travi!C802</f>
        <v>20</v>
      </c>
      <c r="D802" s="2" t="n">
        <f aca="false">Travi!D802</f>
        <v>5</v>
      </c>
      <c r="E802" s="2" t="str">
        <f aca="false">Travi!E802</f>
        <v>Msin</v>
      </c>
      <c r="F802" s="4" t="n">
        <f aca="false">Travi!F802</f>
        <v>-33.375</v>
      </c>
      <c r="G802" s="4" t="n">
        <f aca="false">Travi!G802</f>
        <v>-22.913</v>
      </c>
      <c r="H802" s="4" t="n">
        <f aca="false">(ABS(Travi!H802)+ABS(Travi!J802))*SIGN(Travi!H802)</f>
        <v>-6.27</v>
      </c>
      <c r="I802" s="4" t="n">
        <f aca="false">(ABS(Travi!I802)+ABS(Travi!K802))*SIGN(Travi!I802)</f>
        <v>52.134</v>
      </c>
      <c r="J802" s="4" t="n">
        <f aca="false">(ABS(H802)+0.3*ABS(I802))*SIGN(H802)</f>
        <v>-21.9102</v>
      </c>
      <c r="K802" s="11" t="n">
        <f aca="false">(ABS(I802)+0.3*ABS(H802))*SIGN(I802)</f>
        <v>54.015</v>
      </c>
      <c r="L802" s="4" t="n">
        <f aca="false">G802+K802</f>
        <v>31.102</v>
      </c>
      <c r="M802" s="4" t="n">
        <f aca="false">G802-K802</f>
        <v>-76.928</v>
      </c>
    </row>
    <row r="803" customFormat="false" ht="12.75" hidden="false" customHeight="false" outlineLevel="0" collapsed="false">
      <c r="A803" s="2" t="n">
        <f aca="false">Travi!A803</f>
        <v>12</v>
      </c>
      <c r="B803" s="2" t="n">
        <f aca="false">Travi!B803</f>
        <v>27</v>
      </c>
      <c r="C803" s="2" t="n">
        <f aca="false">Travi!C803</f>
        <v>20</v>
      </c>
      <c r="D803" s="2" t="n">
        <f aca="false">Travi!D803</f>
        <v>5</v>
      </c>
      <c r="E803" s="2" t="str">
        <f aca="false">Travi!E803</f>
        <v>Mdes</v>
      </c>
      <c r="F803" s="4" t="n">
        <f aca="false">Travi!F803</f>
        <v>-25.033</v>
      </c>
      <c r="G803" s="4" t="n">
        <f aca="false">Travi!G803</f>
        <v>-17.258</v>
      </c>
      <c r="H803" s="4" t="n">
        <f aca="false">(ABS(Travi!H803)+ABS(Travi!J803))*SIGN(Travi!H803)</f>
        <v>5.783</v>
      </c>
      <c r="I803" s="4" t="n">
        <f aca="false">(ABS(Travi!I803)+ABS(Travi!K803))*SIGN(Travi!I803)</f>
        <v>-48.34</v>
      </c>
      <c r="J803" s="4" t="n">
        <f aca="false">(ABS(H803)+0.3*ABS(I803))*SIGN(H803)</f>
        <v>20.285</v>
      </c>
      <c r="K803" s="11" t="n">
        <f aca="false">(ABS(I803)+0.3*ABS(H803))*SIGN(I803)</f>
        <v>-50.0749</v>
      </c>
      <c r="L803" s="4" t="n">
        <f aca="false">G803+K803</f>
        <v>-67.3329</v>
      </c>
      <c r="M803" s="4" t="n">
        <f aca="false">G803-K803</f>
        <v>32.8169</v>
      </c>
    </row>
    <row r="804" customFormat="false" ht="12.75" hidden="false" customHeight="false" outlineLevel="0" collapsed="false">
      <c r="A804" s="2" t="n">
        <f aca="false">Travi!A804</f>
        <v>12</v>
      </c>
      <c r="B804" s="2" t="n">
        <f aca="false">Travi!B804</f>
        <v>27</v>
      </c>
      <c r="C804" s="2" t="n">
        <f aca="false">Travi!C804</f>
        <v>20</v>
      </c>
      <c r="D804" s="2" t="n">
        <f aca="false">Travi!D804</f>
        <v>5</v>
      </c>
      <c r="E804" s="2" t="str">
        <f aca="false">Travi!E804</f>
        <v>Vsin</v>
      </c>
      <c r="F804" s="4" t="n">
        <f aca="false">Travi!F804</f>
        <v>48.221</v>
      </c>
      <c r="G804" s="4" t="n">
        <f aca="false">Travi!G804</f>
        <v>33.236</v>
      </c>
      <c r="H804" s="4" t="n">
        <f aca="false">(ABS(Travi!H804)+ABS(Travi!J804))*SIGN(Travi!H804)</f>
        <v>2.94</v>
      </c>
      <c r="I804" s="4" t="n">
        <f aca="false">(ABS(Travi!I804)+ABS(Travi!K804))*SIGN(Travi!I804)</f>
        <v>-24.505</v>
      </c>
      <c r="J804" s="4" t="n">
        <f aca="false">(ABS(H804)+0.3*ABS(I804))*SIGN(H804)</f>
        <v>10.2915</v>
      </c>
      <c r="K804" s="11" t="n">
        <f aca="false">(ABS(I804)+0.3*ABS(H804))*SIGN(I804)</f>
        <v>-25.387</v>
      </c>
      <c r="L804" s="4" t="n">
        <f aca="false">G804+K804</f>
        <v>7.849</v>
      </c>
      <c r="M804" s="4" t="n">
        <f aca="false">G804-K804</f>
        <v>58.623</v>
      </c>
    </row>
    <row r="805" customFormat="false" ht="12.75" hidden="false" customHeight="false" outlineLevel="0" collapsed="false">
      <c r="A805" s="2" t="n">
        <f aca="false">Travi!A805</f>
        <v>12</v>
      </c>
      <c r="B805" s="2" t="n">
        <f aca="false">Travi!B805</f>
        <v>27</v>
      </c>
      <c r="C805" s="2" t="n">
        <f aca="false">Travi!C805</f>
        <v>20</v>
      </c>
      <c r="D805" s="2" t="n">
        <f aca="false">Travi!D805</f>
        <v>5</v>
      </c>
      <c r="E805" s="2" t="str">
        <f aca="false">Travi!E805</f>
        <v>Vdes</v>
      </c>
      <c r="F805" s="4" t="n">
        <f aca="false">Travi!F805</f>
        <v>-44.152</v>
      </c>
      <c r="G805" s="4" t="n">
        <f aca="false">Travi!G805</f>
        <v>-30.478</v>
      </c>
      <c r="H805" s="4" t="n">
        <f aca="false">(ABS(Travi!H805)+ABS(Travi!J805))*SIGN(Travi!H805)</f>
        <v>2.94</v>
      </c>
      <c r="I805" s="4" t="n">
        <f aca="false">(ABS(Travi!I805)+ABS(Travi!K805))*SIGN(Travi!I805)</f>
        <v>-24.505</v>
      </c>
      <c r="J805" s="4" t="n">
        <f aca="false">(ABS(H805)+0.3*ABS(I805))*SIGN(H805)</f>
        <v>10.2915</v>
      </c>
      <c r="K805" s="11" t="n">
        <f aca="false">(ABS(I805)+0.3*ABS(H805))*SIGN(I805)</f>
        <v>-25.387</v>
      </c>
      <c r="L805" s="4" t="n">
        <f aca="false">G805+K805</f>
        <v>-55.865</v>
      </c>
      <c r="M805" s="4" t="n">
        <f aca="false">G805-K805</f>
        <v>-5.091</v>
      </c>
    </row>
    <row r="806" customFormat="false" ht="12.75" hidden="false" customHeight="false" outlineLevel="0" collapsed="false">
      <c r="A806" s="2" t="n">
        <f aca="false">Travi!A806</f>
        <v>12</v>
      </c>
      <c r="B806" s="2" t="n">
        <f aca="false">Travi!B806</f>
        <v>27</v>
      </c>
      <c r="C806" s="2" t="n">
        <f aca="false">Travi!C806</f>
        <v>20</v>
      </c>
      <c r="D806" s="2" t="n">
        <f aca="false">Travi!D806</f>
        <v>4</v>
      </c>
      <c r="E806" s="2" t="str">
        <f aca="false">Travi!E806</f>
        <v>Msin</v>
      </c>
      <c r="F806" s="4" t="n">
        <f aca="false">Travi!F806</f>
        <v>-70.702</v>
      </c>
      <c r="G806" s="4" t="n">
        <f aca="false">Travi!G806</f>
        <v>-45.143</v>
      </c>
      <c r="H806" s="4" t="n">
        <f aca="false">(ABS(Travi!H806)+ABS(Travi!J806))*SIGN(Travi!H806)</f>
        <v>-13.453</v>
      </c>
      <c r="I806" s="4" t="n">
        <f aca="false">(ABS(Travi!I806)+ABS(Travi!K806))*SIGN(Travi!I806)</f>
        <v>131.123</v>
      </c>
      <c r="J806" s="4" t="n">
        <f aca="false">(ABS(H806)+0.3*ABS(I806))*SIGN(H806)</f>
        <v>-52.7899</v>
      </c>
      <c r="K806" s="11" t="n">
        <f aca="false">(ABS(I806)+0.3*ABS(H806))*SIGN(I806)</f>
        <v>135.1589</v>
      </c>
      <c r="L806" s="4" t="n">
        <f aca="false">G806+K806</f>
        <v>90.0159</v>
      </c>
      <c r="M806" s="4" t="n">
        <f aca="false">G806-K806</f>
        <v>-180.3019</v>
      </c>
    </row>
    <row r="807" customFormat="false" ht="12.75" hidden="false" customHeight="false" outlineLevel="0" collapsed="false">
      <c r="A807" s="2" t="n">
        <f aca="false">Travi!A807</f>
        <v>12</v>
      </c>
      <c r="B807" s="2" t="n">
        <f aca="false">Travi!B807</f>
        <v>27</v>
      </c>
      <c r="C807" s="2" t="n">
        <f aca="false">Travi!C807</f>
        <v>20</v>
      </c>
      <c r="D807" s="2" t="n">
        <f aca="false">Travi!D807</f>
        <v>4</v>
      </c>
      <c r="E807" s="2" t="str">
        <f aca="false">Travi!E807</f>
        <v>Mdes</v>
      </c>
      <c r="F807" s="4" t="n">
        <f aca="false">Travi!F807</f>
        <v>-55.907</v>
      </c>
      <c r="G807" s="4" t="n">
        <f aca="false">Travi!G807</f>
        <v>-34.725</v>
      </c>
      <c r="H807" s="4" t="n">
        <f aca="false">(ABS(Travi!H807)+ABS(Travi!J807))*SIGN(Travi!H807)</f>
        <v>12.537</v>
      </c>
      <c r="I807" s="4" t="n">
        <f aca="false">(ABS(Travi!I807)+ABS(Travi!K807))*SIGN(Travi!I807)</f>
        <v>-122.34</v>
      </c>
      <c r="J807" s="4" t="n">
        <f aca="false">(ABS(H807)+0.3*ABS(I807))*SIGN(H807)</f>
        <v>49.239</v>
      </c>
      <c r="K807" s="11" t="n">
        <f aca="false">(ABS(I807)+0.3*ABS(H807))*SIGN(I807)</f>
        <v>-126.1011</v>
      </c>
      <c r="L807" s="4" t="n">
        <f aca="false">G807+K807</f>
        <v>-160.8261</v>
      </c>
      <c r="M807" s="4" t="n">
        <f aca="false">G807-K807</f>
        <v>91.3761</v>
      </c>
    </row>
    <row r="808" customFormat="false" ht="12.75" hidden="false" customHeight="false" outlineLevel="0" collapsed="false">
      <c r="A808" s="2" t="n">
        <f aca="false">Travi!A808</f>
        <v>12</v>
      </c>
      <c r="B808" s="2" t="n">
        <f aca="false">Travi!B808</f>
        <v>27</v>
      </c>
      <c r="C808" s="2" t="n">
        <f aca="false">Travi!C808</f>
        <v>20</v>
      </c>
      <c r="D808" s="2" t="n">
        <f aca="false">Travi!D808</f>
        <v>4</v>
      </c>
      <c r="E808" s="2" t="str">
        <f aca="false">Travi!E808</f>
        <v>Vsin</v>
      </c>
      <c r="F808" s="4" t="n">
        <f aca="false">Travi!F808</f>
        <v>103.628</v>
      </c>
      <c r="G808" s="4" t="n">
        <f aca="false">Travi!G808</f>
        <v>65.394</v>
      </c>
      <c r="H808" s="4" t="n">
        <f aca="false">(ABS(Travi!H808)+ABS(Travi!J808))*SIGN(Travi!H808)</f>
        <v>6.339</v>
      </c>
      <c r="I808" s="4" t="n">
        <f aca="false">(ABS(Travi!I808)+ABS(Travi!K808))*SIGN(Travi!I808)</f>
        <v>-61.82</v>
      </c>
      <c r="J808" s="4" t="n">
        <f aca="false">(ABS(H808)+0.3*ABS(I808))*SIGN(H808)</f>
        <v>24.885</v>
      </c>
      <c r="K808" s="11" t="n">
        <f aca="false">(ABS(I808)+0.3*ABS(H808))*SIGN(I808)</f>
        <v>-63.7217</v>
      </c>
      <c r="L808" s="4" t="n">
        <f aca="false">G808+K808</f>
        <v>1.67230000000001</v>
      </c>
      <c r="M808" s="4" t="n">
        <f aca="false">G808-K808</f>
        <v>129.1157</v>
      </c>
    </row>
    <row r="809" customFormat="false" ht="12.75" hidden="false" customHeight="false" outlineLevel="0" collapsed="false">
      <c r="A809" s="2" t="n">
        <f aca="false">Travi!A809</f>
        <v>12</v>
      </c>
      <c r="B809" s="2" t="n">
        <f aca="false">Travi!B809</f>
        <v>27</v>
      </c>
      <c r="C809" s="2" t="n">
        <f aca="false">Travi!C809</f>
        <v>20</v>
      </c>
      <c r="D809" s="2" t="n">
        <f aca="false">Travi!D809</f>
        <v>4</v>
      </c>
      <c r="E809" s="2" t="str">
        <f aca="false">Travi!E809</f>
        <v>Vdes</v>
      </c>
      <c r="F809" s="4" t="n">
        <f aca="false">Travi!F809</f>
        <v>-96.411</v>
      </c>
      <c r="G809" s="4" t="n">
        <f aca="false">Travi!G809</f>
        <v>-60.312</v>
      </c>
      <c r="H809" s="4" t="n">
        <f aca="false">(ABS(Travi!H809)+ABS(Travi!J809))*SIGN(Travi!H809)</f>
        <v>6.339</v>
      </c>
      <c r="I809" s="4" t="n">
        <f aca="false">(ABS(Travi!I809)+ABS(Travi!K809))*SIGN(Travi!I809)</f>
        <v>-61.82</v>
      </c>
      <c r="J809" s="4" t="n">
        <f aca="false">(ABS(H809)+0.3*ABS(I809))*SIGN(H809)</f>
        <v>24.885</v>
      </c>
      <c r="K809" s="11" t="n">
        <f aca="false">(ABS(I809)+0.3*ABS(H809))*SIGN(I809)</f>
        <v>-63.7217</v>
      </c>
      <c r="L809" s="4" t="n">
        <f aca="false">G809+K809</f>
        <v>-124.0337</v>
      </c>
      <c r="M809" s="4" t="n">
        <f aca="false">G809-K809</f>
        <v>3.4097</v>
      </c>
    </row>
    <row r="810" customFormat="false" ht="12.75" hidden="false" customHeight="false" outlineLevel="0" collapsed="false">
      <c r="A810" s="2" t="n">
        <f aca="false">Travi!A810</f>
        <v>12</v>
      </c>
      <c r="B810" s="2" t="n">
        <f aca="false">Travi!B810</f>
        <v>27</v>
      </c>
      <c r="C810" s="2" t="n">
        <f aca="false">Travi!C810</f>
        <v>20</v>
      </c>
      <c r="D810" s="2" t="n">
        <f aca="false">Travi!D810</f>
        <v>3</v>
      </c>
      <c r="E810" s="2" t="str">
        <f aca="false">Travi!E810</f>
        <v>Msin</v>
      </c>
      <c r="F810" s="4" t="n">
        <f aca="false">Travi!F810</f>
        <v>-69.825</v>
      </c>
      <c r="G810" s="4" t="n">
        <f aca="false">Travi!G810</f>
        <v>-44.346</v>
      </c>
      <c r="H810" s="4" t="n">
        <f aca="false">(ABS(Travi!H810)+ABS(Travi!J810))*SIGN(Travi!H810)</f>
        <v>21.813</v>
      </c>
      <c r="I810" s="4" t="n">
        <f aca="false">(ABS(Travi!I810)+ABS(Travi!K810))*SIGN(Travi!I810)</f>
        <v>194.538</v>
      </c>
      <c r="J810" s="4" t="n">
        <f aca="false">(ABS(H810)+0.3*ABS(I810))*SIGN(H810)</f>
        <v>80.1744</v>
      </c>
      <c r="K810" s="11" t="n">
        <f aca="false">(ABS(I810)+0.3*ABS(H810))*SIGN(I810)</f>
        <v>201.0819</v>
      </c>
      <c r="L810" s="4" t="n">
        <f aca="false">G810+K810</f>
        <v>156.7359</v>
      </c>
      <c r="M810" s="4" t="n">
        <f aca="false">G810-K810</f>
        <v>-245.4279</v>
      </c>
    </row>
    <row r="811" customFormat="false" ht="12.75" hidden="false" customHeight="false" outlineLevel="0" collapsed="false">
      <c r="A811" s="2" t="n">
        <f aca="false">Travi!A811</f>
        <v>12</v>
      </c>
      <c r="B811" s="2" t="n">
        <f aca="false">Travi!B811</f>
        <v>27</v>
      </c>
      <c r="C811" s="2" t="n">
        <f aca="false">Travi!C811</f>
        <v>20</v>
      </c>
      <c r="D811" s="2" t="n">
        <f aca="false">Travi!D811</f>
        <v>3</v>
      </c>
      <c r="E811" s="2" t="str">
        <f aca="false">Travi!E811</f>
        <v>Mdes</v>
      </c>
      <c r="F811" s="4" t="n">
        <f aca="false">Travi!F811</f>
        <v>-57.819</v>
      </c>
      <c r="G811" s="4" t="n">
        <f aca="false">Travi!G811</f>
        <v>-35.941</v>
      </c>
      <c r="H811" s="4" t="n">
        <f aca="false">(ABS(Travi!H811)+ABS(Travi!J811))*SIGN(Travi!H811)</f>
        <v>-20.21</v>
      </c>
      <c r="I811" s="4" t="n">
        <f aca="false">(ABS(Travi!I811)+ABS(Travi!K811))*SIGN(Travi!I811)</f>
        <v>-180.412</v>
      </c>
      <c r="J811" s="4" t="n">
        <f aca="false">(ABS(H811)+0.3*ABS(I811))*SIGN(H811)</f>
        <v>-74.3336</v>
      </c>
      <c r="K811" s="11" t="n">
        <f aca="false">(ABS(I811)+0.3*ABS(H811))*SIGN(I811)</f>
        <v>-186.475</v>
      </c>
      <c r="L811" s="4" t="n">
        <f aca="false">G811+K811</f>
        <v>-222.416</v>
      </c>
      <c r="M811" s="4" t="n">
        <f aca="false">G811-K811</f>
        <v>150.534</v>
      </c>
    </row>
    <row r="812" customFormat="false" ht="12.75" hidden="false" customHeight="false" outlineLevel="0" collapsed="false">
      <c r="A812" s="2" t="n">
        <f aca="false">Travi!A812</f>
        <v>12</v>
      </c>
      <c r="B812" s="2" t="n">
        <f aca="false">Travi!B812</f>
        <v>27</v>
      </c>
      <c r="C812" s="2" t="n">
        <f aca="false">Travi!C812</f>
        <v>20</v>
      </c>
      <c r="D812" s="2" t="n">
        <f aca="false">Travi!D812</f>
        <v>3</v>
      </c>
      <c r="E812" s="2" t="str">
        <f aca="false">Travi!E812</f>
        <v>Vsin</v>
      </c>
      <c r="F812" s="4" t="n">
        <f aca="false">Travi!F812</f>
        <v>102.948</v>
      </c>
      <c r="G812" s="4" t="n">
        <f aca="false">Travi!G812</f>
        <v>64.903</v>
      </c>
      <c r="H812" s="4" t="n">
        <f aca="false">(ABS(Travi!H812)+ABS(Travi!J812))*SIGN(Travi!H812)</f>
        <v>-10.249</v>
      </c>
      <c r="I812" s="4" t="n">
        <f aca="false">(ABS(Travi!I812)+ABS(Travi!K812))*SIGN(Travi!I812)</f>
        <v>-91.451</v>
      </c>
      <c r="J812" s="4" t="n">
        <f aca="false">(ABS(H812)+0.3*ABS(I812))*SIGN(H812)</f>
        <v>-37.6843</v>
      </c>
      <c r="K812" s="11" t="n">
        <f aca="false">(ABS(I812)+0.3*ABS(H812))*SIGN(I812)</f>
        <v>-94.5257</v>
      </c>
      <c r="L812" s="4" t="n">
        <f aca="false">G812+K812</f>
        <v>-29.6227</v>
      </c>
      <c r="M812" s="4" t="n">
        <f aca="false">G812-K812</f>
        <v>159.4287</v>
      </c>
    </row>
    <row r="813" customFormat="false" ht="12.75" hidden="false" customHeight="false" outlineLevel="0" collapsed="false">
      <c r="A813" s="2" t="n">
        <f aca="false">Travi!A813</f>
        <v>12</v>
      </c>
      <c r="B813" s="2" t="n">
        <f aca="false">Travi!B813</f>
        <v>27</v>
      </c>
      <c r="C813" s="2" t="n">
        <f aca="false">Travi!C813</f>
        <v>20</v>
      </c>
      <c r="D813" s="2" t="n">
        <f aca="false">Travi!D813</f>
        <v>3</v>
      </c>
      <c r="E813" s="2" t="str">
        <f aca="false">Travi!E813</f>
        <v>Vdes</v>
      </c>
      <c r="F813" s="4" t="n">
        <f aca="false">Travi!F813</f>
        <v>-97.091</v>
      </c>
      <c r="G813" s="4" t="n">
        <f aca="false">Travi!G813</f>
        <v>-60.803</v>
      </c>
      <c r="H813" s="4" t="n">
        <f aca="false">(ABS(Travi!H813)+ABS(Travi!J813))*SIGN(Travi!H813)</f>
        <v>-10.249</v>
      </c>
      <c r="I813" s="4" t="n">
        <f aca="false">(ABS(Travi!I813)+ABS(Travi!K813))*SIGN(Travi!I813)</f>
        <v>-91.451</v>
      </c>
      <c r="J813" s="4" t="n">
        <f aca="false">(ABS(H813)+0.3*ABS(I813))*SIGN(H813)</f>
        <v>-37.6843</v>
      </c>
      <c r="K813" s="11" t="n">
        <f aca="false">(ABS(I813)+0.3*ABS(H813))*SIGN(I813)</f>
        <v>-94.5257</v>
      </c>
      <c r="L813" s="4" t="n">
        <f aca="false">G813+K813</f>
        <v>-155.3287</v>
      </c>
      <c r="M813" s="4" t="n">
        <f aca="false">G813-K813</f>
        <v>33.7227</v>
      </c>
    </row>
    <row r="814" customFormat="false" ht="12.75" hidden="false" customHeight="false" outlineLevel="0" collapsed="false">
      <c r="A814" s="2" t="n">
        <f aca="false">Travi!A814</f>
        <v>12</v>
      </c>
      <c r="B814" s="2" t="n">
        <f aca="false">Travi!B814</f>
        <v>27</v>
      </c>
      <c r="C814" s="2" t="n">
        <f aca="false">Travi!C814</f>
        <v>20</v>
      </c>
      <c r="D814" s="2" t="n">
        <f aca="false">Travi!D814</f>
        <v>2</v>
      </c>
      <c r="E814" s="2" t="str">
        <f aca="false">Travi!E814</f>
        <v>Msin</v>
      </c>
      <c r="F814" s="4" t="n">
        <f aca="false">Travi!F814</f>
        <v>-66.286</v>
      </c>
      <c r="G814" s="4" t="n">
        <f aca="false">Travi!G814</f>
        <v>-42.104</v>
      </c>
      <c r="H814" s="4" t="n">
        <f aca="false">(ABS(Travi!H814)+ABS(Travi!J814))*SIGN(Travi!H814)</f>
        <v>28.66</v>
      </c>
      <c r="I814" s="4" t="n">
        <f aca="false">(ABS(Travi!I814)+ABS(Travi!K814))*SIGN(Travi!I814)</f>
        <v>240.52</v>
      </c>
      <c r="J814" s="4" t="n">
        <f aca="false">(ABS(H814)+0.3*ABS(I814))*SIGN(H814)</f>
        <v>100.816</v>
      </c>
      <c r="K814" s="11" t="n">
        <f aca="false">(ABS(I814)+0.3*ABS(H814))*SIGN(I814)</f>
        <v>249.118</v>
      </c>
      <c r="L814" s="4" t="n">
        <f aca="false">G814+K814</f>
        <v>207.014</v>
      </c>
      <c r="M814" s="4" t="n">
        <f aca="false">G814-K814</f>
        <v>-291.222</v>
      </c>
    </row>
    <row r="815" customFormat="false" ht="12.75" hidden="false" customHeight="false" outlineLevel="0" collapsed="false">
      <c r="A815" s="2" t="n">
        <f aca="false">Travi!A815</f>
        <v>12</v>
      </c>
      <c r="B815" s="2" t="n">
        <f aca="false">Travi!B815</f>
        <v>27</v>
      </c>
      <c r="C815" s="2" t="n">
        <f aca="false">Travi!C815</f>
        <v>20</v>
      </c>
      <c r="D815" s="2" t="n">
        <f aca="false">Travi!D815</f>
        <v>2</v>
      </c>
      <c r="E815" s="2" t="str">
        <f aca="false">Travi!E815</f>
        <v>Mdes</v>
      </c>
      <c r="F815" s="4" t="n">
        <f aca="false">Travi!F815</f>
        <v>-59.693</v>
      </c>
      <c r="G815" s="4" t="n">
        <f aca="false">Travi!G815</f>
        <v>-37.307</v>
      </c>
      <c r="H815" s="4" t="n">
        <f aca="false">(ABS(Travi!H815)+ABS(Travi!J815))*SIGN(Travi!H815)</f>
        <v>-26.772</v>
      </c>
      <c r="I815" s="4" t="n">
        <f aca="false">(ABS(Travi!I815)+ABS(Travi!K815))*SIGN(Travi!I815)</f>
        <v>-224.079</v>
      </c>
      <c r="J815" s="4" t="n">
        <f aca="false">(ABS(H815)+0.3*ABS(I815))*SIGN(H815)</f>
        <v>-93.9957</v>
      </c>
      <c r="K815" s="11" t="n">
        <f aca="false">(ABS(I815)+0.3*ABS(H815))*SIGN(I815)</f>
        <v>-232.1106</v>
      </c>
      <c r="L815" s="4" t="n">
        <f aca="false">G815+K815</f>
        <v>-269.4176</v>
      </c>
      <c r="M815" s="4" t="n">
        <f aca="false">G815-K815</f>
        <v>194.8036</v>
      </c>
    </row>
    <row r="816" customFormat="false" ht="12.75" hidden="false" customHeight="false" outlineLevel="0" collapsed="false">
      <c r="A816" s="2" t="n">
        <f aca="false">Travi!A816</f>
        <v>12</v>
      </c>
      <c r="B816" s="2" t="n">
        <f aca="false">Travi!B816</f>
        <v>27</v>
      </c>
      <c r="C816" s="2" t="n">
        <f aca="false">Travi!C816</f>
        <v>20</v>
      </c>
      <c r="D816" s="2" t="n">
        <f aca="false">Travi!D816</f>
        <v>2</v>
      </c>
      <c r="E816" s="2" t="str">
        <f aca="false">Travi!E816</f>
        <v>Vsin</v>
      </c>
      <c r="F816" s="4" t="n">
        <f aca="false">Travi!F816</f>
        <v>101.628</v>
      </c>
      <c r="G816" s="4" t="n">
        <f aca="false">Travi!G816</f>
        <v>64.023</v>
      </c>
      <c r="H816" s="4" t="n">
        <f aca="false">(ABS(Travi!H816)+ABS(Travi!J816))*SIGN(Travi!H816)</f>
        <v>-13.52</v>
      </c>
      <c r="I816" s="4" t="n">
        <f aca="false">(ABS(Travi!I816)+ABS(Travi!K816))*SIGN(Travi!I816)</f>
        <v>-113.317</v>
      </c>
      <c r="J816" s="4" t="n">
        <f aca="false">(ABS(H816)+0.3*ABS(I816))*SIGN(H816)</f>
        <v>-47.5151</v>
      </c>
      <c r="K816" s="11" t="n">
        <f aca="false">(ABS(I816)+0.3*ABS(H816))*SIGN(I816)</f>
        <v>-117.373</v>
      </c>
      <c r="L816" s="4" t="n">
        <f aca="false">G816+K816</f>
        <v>-53.35</v>
      </c>
      <c r="M816" s="4" t="n">
        <f aca="false">G816-K816</f>
        <v>181.396</v>
      </c>
    </row>
    <row r="817" customFormat="false" ht="12.75" hidden="false" customHeight="false" outlineLevel="0" collapsed="false">
      <c r="A817" s="2" t="n">
        <f aca="false">Travi!A817</f>
        <v>12</v>
      </c>
      <c r="B817" s="2" t="n">
        <f aca="false">Travi!B817</f>
        <v>27</v>
      </c>
      <c r="C817" s="2" t="n">
        <f aca="false">Travi!C817</f>
        <v>20</v>
      </c>
      <c r="D817" s="2" t="n">
        <f aca="false">Travi!D817</f>
        <v>2</v>
      </c>
      <c r="E817" s="2" t="str">
        <f aca="false">Travi!E817</f>
        <v>Vdes</v>
      </c>
      <c r="F817" s="4" t="n">
        <f aca="false">Travi!F817</f>
        <v>-98.411</v>
      </c>
      <c r="G817" s="4" t="n">
        <f aca="false">Travi!G817</f>
        <v>-61.683</v>
      </c>
      <c r="H817" s="4" t="n">
        <f aca="false">(ABS(Travi!H817)+ABS(Travi!J817))*SIGN(Travi!H817)</f>
        <v>-13.52</v>
      </c>
      <c r="I817" s="4" t="n">
        <f aca="false">(ABS(Travi!I817)+ABS(Travi!K817))*SIGN(Travi!I817)</f>
        <v>-113.317</v>
      </c>
      <c r="J817" s="4" t="n">
        <f aca="false">(ABS(H817)+0.3*ABS(I817))*SIGN(H817)</f>
        <v>-47.5151</v>
      </c>
      <c r="K817" s="11" t="n">
        <f aca="false">(ABS(I817)+0.3*ABS(H817))*SIGN(I817)</f>
        <v>-117.373</v>
      </c>
      <c r="L817" s="4" t="n">
        <f aca="false">G817+K817</f>
        <v>-179.056</v>
      </c>
      <c r="M817" s="4" t="n">
        <f aca="false">G817-K817</f>
        <v>55.69</v>
      </c>
    </row>
    <row r="818" customFormat="false" ht="12.75" hidden="false" customHeight="false" outlineLevel="0" collapsed="false">
      <c r="A818" s="2" t="n">
        <f aca="false">Travi!A818</f>
        <v>12</v>
      </c>
      <c r="B818" s="2" t="n">
        <f aca="false">Travi!B818</f>
        <v>27</v>
      </c>
      <c r="C818" s="2" t="n">
        <f aca="false">Travi!C818</f>
        <v>20</v>
      </c>
      <c r="D818" s="2" t="n">
        <f aca="false">Travi!D818</f>
        <v>1</v>
      </c>
      <c r="E818" s="2" t="str">
        <f aca="false">Travi!E818</f>
        <v>Msin</v>
      </c>
      <c r="F818" s="4" t="n">
        <f aca="false">Travi!F818</f>
        <v>-25.642</v>
      </c>
      <c r="G818" s="4" t="n">
        <f aca="false">Travi!G818</f>
        <v>-18.192</v>
      </c>
      <c r="H818" s="4" t="n">
        <f aca="false">(ABS(Travi!H818)+ABS(Travi!J818))*SIGN(Travi!H818)</f>
        <v>33.597</v>
      </c>
      <c r="I818" s="4" t="n">
        <f aca="false">(ABS(Travi!I818)+ABS(Travi!K818))*SIGN(Travi!I818)</f>
        <v>248.102</v>
      </c>
      <c r="J818" s="4" t="n">
        <f aca="false">(ABS(H818)+0.3*ABS(I818))*SIGN(H818)</f>
        <v>108.0276</v>
      </c>
      <c r="K818" s="11" t="n">
        <f aca="false">(ABS(I818)+0.3*ABS(H818))*SIGN(I818)</f>
        <v>258.1811</v>
      </c>
      <c r="L818" s="4" t="n">
        <f aca="false">G818+K818</f>
        <v>239.9891</v>
      </c>
      <c r="M818" s="4" t="n">
        <f aca="false">G818-K818</f>
        <v>-276.3731</v>
      </c>
    </row>
    <row r="819" customFormat="false" ht="12.75" hidden="false" customHeight="false" outlineLevel="0" collapsed="false">
      <c r="A819" s="2" t="n">
        <f aca="false">Travi!A819</f>
        <v>12</v>
      </c>
      <c r="B819" s="2" t="n">
        <f aca="false">Travi!B819</f>
        <v>27</v>
      </c>
      <c r="C819" s="2" t="n">
        <f aca="false">Travi!C819</f>
        <v>20</v>
      </c>
      <c r="D819" s="2" t="n">
        <f aca="false">Travi!D819</f>
        <v>1</v>
      </c>
      <c r="E819" s="2" t="str">
        <f aca="false">Travi!E819</f>
        <v>Mdes</v>
      </c>
      <c r="F819" s="4" t="n">
        <f aca="false">Travi!F819</f>
        <v>-24.129</v>
      </c>
      <c r="G819" s="4" t="n">
        <f aca="false">Travi!G819</f>
        <v>-17.322</v>
      </c>
      <c r="H819" s="4" t="n">
        <f aca="false">(ABS(Travi!H819)+ABS(Travi!J819))*SIGN(Travi!H819)</f>
        <v>-30.525</v>
      </c>
      <c r="I819" s="4" t="n">
        <f aca="false">(ABS(Travi!I819)+ABS(Travi!K819))*SIGN(Travi!I819)</f>
        <v>-225.942</v>
      </c>
      <c r="J819" s="4" t="n">
        <f aca="false">(ABS(H819)+0.3*ABS(I819))*SIGN(H819)</f>
        <v>-98.3076</v>
      </c>
      <c r="K819" s="11" t="n">
        <f aca="false">(ABS(I819)+0.3*ABS(H819))*SIGN(I819)</f>
        <v>-235.0995</v>
      </c>
      <c r="L819" s="4" t="n">
        <f aca="false">G819+K819</f>
        <v>-252.4215</v>
      </c>
      <c r="M819" s="4" t="n">
        <f aca="false">G819-K819</f>
        <v>217.7775</v>
      </c>
    </row>
    <row r="820" customFormat="false" ht="12.75" hidden="false" customHeight="false" outlineLevel="0" collapsed="false">
      <c r="A820" s="2" t="n">
        <f aca="false">Travi!A820</f>
        <v>12</v>
      </c>
      <c r="B820" s="2" t="n">
        <f aca="false">Travi!B820</f>
        <v>27</v>
      </c>
      <c r="C820" s="2" t="n">
        <f aca="false">Travi!C820</f>
        <v>20</v>
      </c>
      <c r="D820" s="2" t="n">
        <f aca="false">Travi!D820</f>
        <v>1</v>
      </c>
      <c r="E820" s="2" t="str">
        <f aca="false">Travi!E820</f>
        <v>Vsin</v>
      </c>
      <c r="F820" s="4" t="n">
        <f aca="false">Travi!F820</f>
        <v>37.802</v>
      </c>
      <c r="G820" s="4" t="n">
        <f aca="false">Travi!G820</f>
        <v>27.067</v>
      </c>
      <c r="H820" s="4" t="n">
        <f aca="false">(ABS(Travi!H820)+ABS(Travi!J820))*SIGN(Travi!H820)</f>
        <v>-15.64</v>
      </c>
      <c r="I820" s="4" t="n">
        <f aca="false">(ABS(Travi!I820)+ABS(Travi!K820))*SIGN(Travi!I820)</f>
        <v>-115.621</v>
      </c>
      <c r="J820" s="4" t="n">
        <f aca="false">(ABS(H820)+0.3*ABS(I820))*SIGN(H820)</f>
        <v>-50.3263</v>
      </c>
      <c r="K820" s="11" t="n">
        <f aca="false">(ABS(I820)+0.3*ABS(H820))*SIGN(I820)</f>
        <v>-120.313</v>
      </c>
      <c r="L820" s="4" t="n">
        <f aca="false">G820+K820</f>
        <v>-93.246</v>
      </c>
      <c r="M820" s="4" t="n">
        <f aca="false">G820-K820</f>
        <v>147.38</v>
      </c>
    </row>
    <row r="821" customFormat="false" ht="12.75" hidden="false" customHeight="false" outlineLevel="0" collapsed="false">
      <c r="A821" s="2" t="n">
        <f aca="false">Travi!A821</f>
        <v>12</v>
      </c>
      <c r="B821" s="2" t="n">
        <f aca="false">Travi!B821</f>
        <v>27</v>
      </c>
      <c r="C821" s="2" t="n">
        <f aca="false">Travi!C821</f>
        <v>20</v>
      </c>
      <c r="D821" s="2" t="n">
        <f aca="false">Travi!D821</f>
        <v>1</v>
      </c>
      <c r="E821" s="2" t="str">
        <f aca="false">Travi!E821</f>
        <v>Vdes</v>
      </c>
      <c r="F821" s="4" t="n">
        <f aca="false">Travi!F821</f>
        <v>-37.064</v>
      </c>
      <c r="G821" s="4" t="n">
        <f aca="false">Travi!G821</f>
        <v>-26.643</v>
      </c>
      <c r="H821" s="4" t="n">
        <f aca="false">(ABS(Travi!H821)+ABS(Travi!J821))*SIGN(Travi!H821)</f>
        <v>-15.64</v>
      </c>
      <c r="I821" s="4" t="n">
        <f aca="false">(ABS(Travi!I821)+ABS(Travi!K821))*SIGN(Travi!I821)</f>
        <v>-115.621</v>
      </c>
      <c r="J821" s="4" t="n">
        <f aca="false">(ABS(H821)+0.3*ABS(I821))*SIGN(H821)</f>
        <v>-50.3263</v>
      </c>
      <c r="K821" s="11" t="n">
        <f aca="false">(ABS(I821)+0.3*ABS(H821))*SIGN(I821)</f>
        <v>-120.313</v>
      </c>
      <c r="L821" s="4" t="n">
        <f aca="false">G821+K821</f>
        <v>-146.956</v>
      </c>
      <c r="M821" s="4" t="n">
        <f aca="false">G821-K821</f>
        <v>93.67</v>
      </c>
    </row>
    <row r="822" customFormat="false" ht="12.75" hidden="false" customHeight="false" outlineLevel="0" collapsed="false">
      <c r="A822" s="2" t="n">
        <f aca="false">Travi!A822</f>
        <v>12</v>
      </c>
      <c r="B822" s="2" t="n">
        <f aca="false">Travi!B822</f>
        <v>20</v>
      </c>
      <c r="C822" s="2" t="n">
        <f aca="false">Travi!C822</f>
        <v>13</v>
      </c>
      <c r="D822" s="2" t="n">
        <f aca="false">Travi!D822</f>
        <v>5</v>
      </c>
      <c r="E822" s="2" t="str">
        <f aca="false">Travi!E822</f>
        <v>Msin</v>
      </c>
      <c r="F822" s="4" t="n">
        <f aca="false">Travi!F822</f>
        <v>-4.746</v>
      </c>
      <c r="G822" s="4" t="n">
        <f aca="false">Travi!G822</f>
        <v>-4.22</v>
      </c>
      <c r="H822" s="4" t="n">
        <f aca="false">(ABS(Travi!H822)+ABS(Travi!J822))*SIGN(Travi!H822)</f>
        <v>-5.783</v>
      </c>
      <c r="I822" s="4" t="n">
        <f aca="false">(ABS(Travi!I822)+ABS(Travi!K822))*SIGN(Travi!I822)</f>
        <v>48.34</v>
      </c>
      <c r="J822" s="4" t="n">
        <f aca="false">(ABS(H822)+0.3*ABS(I822))*SIGN(H822)</f>
        <v>-20.285</v>
      </c>
      <c r="K822" s="11" t="n">
        <f aca="false">(ABS(I822)+0.3*ABS(H822))*SIGN(I822)</f>
        <v>50.0749</v>
      </c>
      <c r="L822" s="4" t="n">
        <f aca="false">G822+K822</f>
        <v>45.8549</v>
      </c>
      <c r="M822" s="4" t="n">
        <f aca="false">G822-K822</f>
        <v>-54.2949</v>
      </c>
    </row>
    <row r="823" customFormat="false" ht="12.75" hidden="false" customHeight="false" outlineLevel="0" collapsed="false">
      <c r="A823" s="2" t="n">
        <f aca="false">Travi!A823</f>
        <v>12</v>
      </c>
      <c r="B823" s="2" t="n">
        <f aca="false">Travi!B823</f>
        <v>20</v>
      </c>
      <c r="C823" s="2" t="n">
        <f aca="false">Travi!C823</f>
        <v>13</v>
      </c>
      <c r="D823" s="2" t="n">
        <f aca="false">Travi!D823</f>
        <v>5</v>
      </c>
      <c r="E823" s="2" t="str">
        <f aca="false">Travi!E823</f>
        <v>Mdes</v>
      </c>
      <c r="F823" s="4" t="n">
        <f aca="false">Travi!F823</f>
        <v>-24.873</v>
      </c>
      <c r="G823" s="4" t="n">
        <f aca="false">Travi!G823</f>
        <v>-16.9</v>
      </c>
      <c r="H823" s="4" t="n">
        <f aca="false">(ABS(Travi!H823)+ABS(Travi!J823))*SIGN(Travi!H823)</f>
        <v>6.27</v>
      </c>
      <c r="I823" s="4" t="n">
        <f aca="false">(ABS(Travi!I823)+ABS(Travi!K823))*SIGN(Travi!I823)</f>
        <v>-52.134</v>
      </c>
      <c r="J823" s="4" t="n">
        <f aca="false">(ABS(H823)+0.3*ABS(I823))*SIGN(H823)</f>
        <v>21.9102</v>
      </c>
      <c r="K823" s="11" t="n">
        <f aca="false">(ABS(I823)+0.3*ABS(H823))*SIGN(I823)</f>
        <v>-54.015</v>
      </c>
      <c r="L823" s="4" t="n">
        <f aca="false">G823+K823</f>
        <v>-70.915</v>
      </c>
      <c r="M823" s="4" t="n">
        <f aca="false">G823-K823</f>
        <v>37.115</v>
      </c>
    </row>
    <row r="824" customFormat="false" ht="12.75" hidden="false" customHeight="false" outlineLevel="0" collapsed="false">
      <c r="A824" s="2" t="n">
        <f aca="false">Travi!A824</f>
        <v>12</v>
      </c>
      <c r="B824" s="2" t="n">
        <f aca="false">Travi!B824</f>
        <v>20</v>
      </c>
      <c r="C824" s="2" t="n">
        <f aca="false">Travi!C824</f>
        <v>13</v>
      </c>
      <c r="D824" s="2" t="n">
        <f aca="false">Travi!D824</f>
        <v>5</v>
      </c>
      <c r="E824" s="2" t="str">
        <f aca="false">Travi!E824</f>
        <v>Vsin</v>
      </c>
      <c r="F824" s="4" t="n">
        <f aca="false">Travi!F824</f>
        <v>17.415</v>
      </c>
      <c r="G824" s="4" t="n">
        <f aca="false">Travi!G824</f>
        <v>12.774</v>
      </c>
      <c r="H824" s="4" t="n">
        <f aca="false">(ABS(Travi!H824)+ABS(Travi!J824))*SIGN(Travi!H824)</f>
        <v>2.94</v>
      </c>
      <c r="I824" s="4" t="n">
        <f aca="false">(ABS(Travi!I824)+ABS(Travi!K824))*SIGN(Travi!I824)</f>
        <v>-24.505</v>
      </c>
      <c r="J824" s="4" t="n">
        <f aca="false">(ABS(H824)+0.3*ABS(I824))*SIGN(H824)</f>
        <v>10.2915</v>
      </c>
      <c r="K824" s="11" t="n">
        <f aca="false">(ABS(I824)+0.3*ABS(H824))*SIGN(I824)</f>
        <v>-25.387</v>
      </c>
      <c r="L824" s="4" t="n">
        <f aca="false">G824+K824</f>
        <v>-12.613</v>
      </c>
      <c r="M824" s="4" t="n">
        <f aca="false">G824-K824</f>
        <v>38.161</v>
      </c>
    </row>
    <row r="825" customFormat="false" ht="12.75" hidden="false" customHeight="false" outlineLevel="0" collapsed="false">
      <c r="A825" s="2" t="n">
        <f aca="false">Travi!A825</f>
        <v>12</v>
      </c>
      <c r="B825" s="2" t="n">
        <f aca="false">Travi!B825</f>
        <v>20</v>
      </c>
      <c r="C825" s="2" t="n">
        <f aca="false">Travi!C825</f>
        <v>13</v>
      </c>
      <c r="D825" s="2" t="n">
        <f aca="false">Travi!D825</f>
        <v>5</v>
      </c>
      <c r="E825" s="2" t="str">
        <f aca="false">Travi!E825</f>
        <v>Vdes</v>
      </c>
      <c r="F825" s="4" t="n">
        <f aca="false">Travi!F825</f>
        <v>-27.234</v>
      </c>
      <c r="G825" s="4" t="n">
        <f aca="false">Travi!G825</f>
        <v>-18.96</v>
      </c>
      <c r="H825" s="4" t="n">
        <f aca="false">(ABS(Travi!H825)+ABS(Travi!J825))*SIGN(Travi!H825)</f>
        <v>2.94</v>
      </c>
      <c r="I825" s="4" t="n">
        <f aca="false">(ABS(Travi!I825)+ABS(Travi!K825))*SIGN(Travi!I825)</f>
        <v>-24.505</v>
      </c>
      <c r="J825" s="4" t="n">
        <f aca="false">(ABS(H825)+0.3*ABS(I825))*SIGN(H825)</f>
        <v>10.2915</v>
      </c>
      <c r="K825" s="11" t="n">
        <f aca="false">(ABS(I825)+0.3*ABS(H825))*SIGN(I825)</f>
        <v>-25.387</v>
      </c>
      <c r="L825" s="4" t="n">
        <f aca="false">G825+K825</f>
        <v>-44.347</v>
      </c>
      <c r="M825" s="4" t="n">
        <f aca="false">G825-K825</f>
        <v>6.427</v>
      </c>
    </row>
    <row r="826" customFormat="false" ht="12.75" hidden="false" customHeight="false" outlineLevel="0" collapsed="false">
      <c r="A826" s="2" t="n">
        <f aca="false">Travi!A826</f>
        <v>12</v>
      </c>
      <c r="B826" s="2" t="n">
        <f aca="false">Travi!B826</f>
        <v>20</v>
      </c>
      <c r="C826" s="2" t="n">
        <f aca="false">Travi!C826</f>
        <v>13</v>
      </c>
      <c r="D826" s="2" t="n">
        <f aca="false">Travi!D826</f>
        <v>4</v>
      </c>
      <c r="E826" s="2" t="str">
        <f aca="false">Travi!E826</f>
        <v>Msin</v>
      </c>
      <c r="F826" s="4" t="n">
        <f aca="false">Travi!F826</f>
        <v>-9.556</v>
      </c>
      <c r="G826" s="4" t="n">
        <f aca="false">Travi!G826</f>
        <v>-7.525</v>
      </c>
      <c r="H826" s="4" t="n">
        <f aca="false">(ABS(Travi!H826)+ABS(Travi!J826))*SIGN(Travi!H826)</f>
        <v>-12.537</v>
      </c>
      <c r="I826" s="4" t="n">
        <f aca="false">(ABS(Travi!I826)+ABS(Travi!K826))*SIGN(Travi!I826)</f>
        <v>122.34</v>
      </c>
      <c r="J826" s="4" t="n">
        <f aca="false">(ABS(H826)+0.3*ABS(I826))*SIGN(H826)</f>
        <v>-49.239</v>
      </c>
      <c r="K826" s="11" t="n">
        <f aca="false">(ABS(I826)+0.3*ABS(H826))*SIGN(I826)</f>
        <v>126.1011</v>
      </c>
      <c r="L826" s="4" t="n">
        <f aca="false">G826+K826</f>
        <v>118.5761</v>
      </c>
      <c r="M826" s="4" t="n">
        <f aca="false">G826-K826</f>
        <v>-133.6261</v>
      </c>
    </row>
    <row r="827" customFormat="false" ht="12.75" hidden="false" customHeight="false" outlineLevel="0" collapsed="false">
      <c r="A827" s="2" t="n">
        <f aca="false">Travi!A827</f>
        <v>12</v>
      </c>
      <c r="B827" s="2" t="n">
        <f aca="false">Travi!B827</f>
        <v>20</v>
      </c>
      <c r="C827" s="2" t="n">
        <f aca="false">Travi!C827</f>
        <v>13</v>
      </c>
      <c r="D827" s="2" t="n">
        <f aca="false">Travi!D827</f>
        <v>4</v>
      </c>
      <c r="E827" s="2" t="str">
        <f aca="false">Travi!E827</f>
        <v>Mdes</v>
      </c>
      <c r="F827" s="4" t="n">
        <f aca="false">Travi!F827</f>
        <v>-42.427</v>
      </c>
      <c r="G827" s="4" t="n">
        <f aca="false">Travi!G827</f>
        <v>-29.231</v>
      </c>
      <c r="H827" s="4" t="n">
        <f aca="false">(ABS(Travi!H827)+ABS(Travi!J827))*SIGN(Travi!H827)</f>
        <v>13.453</v>
      </c>
      <c r="I827" s="4" t="n">
        <f aca="false">(ABS(Travi!I827)+ABS(Travi!K827))*SIGN(Travi!I827)</f>
        <v>-131.123</v>
      </c>
      <c r="J827" s="4" t="n">
        <f aca="false">(ABS(H827)+0.3*ABS(I827))*SIGN(H827)</f>
        <v>52.7899</v>
      </c>
      <c r="K827" s="11" t="n">
        <f aca="false">(ABS(I827)+0.3*ABS(H827))*SIGN(I827)</f>
        <v>-135.1589</v>
      </c>
      <c r="L827" s="4" t="n">
        <f aca="false">G827+K827</f>
        <v>-164.3899</v>
      </c>
      <c r="M827" s="4" t="n">
        <f aca="false">G827-K827</f>
        <v>105.9279</v>
      </c>
    </row>
    <row r="828" customFormat="false" ht="12.75" hidden="false" customHeight="false" outlineLevel="0" collapsed="false">
      <c r="A828" s="2" t="n">
        <f aca="false">Travi!A828</f>
        <v>12</v>
      </c>
      <c r="B828" s="2" t="n">
        <f aca="false">Travi!B828</f>
        <v>20</v>
      </c>
      <c r="C828" s="2" t="n">
        <f aca="false">Travi!C828</f>
        <v>13</v>
      </c>
      <c r="D828" s="2" t="n">
        <f aca="false">Travi!D828</f>
        <v>4</v>
      </c>
      <c r="E828" s="2" t="str">
        <f aca="false">Travi!E828</f>
        <v>Vsin</v>
      </c>
      <c r="F828" s="4" t="n">
        <f aca="false">Travi!F828</f>
        <v>29.416</v>
      </c>
      <c r="G828" s="4" t="n">
        <f aca="false">Travi!G828</f>
        <v>21.561</v>
      </c>
      <c r="H828" s="4" t="n">
        <f aca="false">(ABS(Travi!H828)+ABS(Travi!J828))*SIGN(Travi!H828)</f>
        <v>6.339</v>
      </c>
      <c r="I828" s="4" t="n">
        <f aca="false">(ABS(Travi!I828)+ABS(Travi!K828))*SIGN(Travi!I828)</f>
        <v>-61.82</v>
      </c>
      <c r="J828" s="4" t="n">
        <f aca="false">(ABS(H828)+0.3*ABS(I828))*SIGN(H828)</f>
        <v>24.885</v>
      </c>
      <c r="K828" s="11" t="n">
        <f aca="false">(ABS(I828)+0.3*ABS(H828))*SIGN(I828)</f>
        <v>-63.7217</v>
      </c>
      <c r="L828" s="4" t="n">
        <f aca="false">G828+K828</f>
        <v>-42.1607</v>
      </c>
      <c r="M828" s="4" t="n">
        <f aca="false">G828-K828</f>
        <v>85.2827</v>
      </c>
    </row>
    <row r="829" customFormat="false" ht="12.75" hidden="false" customHeight="false" outlineLevel="0" collapsed="false">
      <c r="A829" s="2" t="n">
        <f aca="false">Travi!A829</f>
        <v>12</v>
      </c>
      <c r="B829" s="2" t="n">
        <f aca="false">Travi!B829</f>
        <v>20</v>
      </c>
      <c r="C829" s="2" t="n">
        <f aca="false">Travi!C829</f>
        <v>13</v>
      </c>
      <c r="D829" s="2" t="n">
        <f aca="false">Travi!D829</f>
        <v>4</v>
      </c>
      <c r="E829" s="2" t="str">
        <f aca="false">Travi!E829</f>
        <v>Vdes</v>
      </c>
      <c r="F829" s="4" t="n">
        <f aca="false">Travi!F829</f>
        <v>-45.45</v>
      </c>
      <c r="G829" s="4" t="n">
        <f aca="false">Travi!G829</f>
        <v>-32.149</v>
      </c>
      <c r="H829" s="4" t="n">
        <f aca="false">(ABS(Travi!H829)+ABS(Travi!J829))*SIGN(Travi!H829)</f>
        <v>6.339</v>
      </c>
      <c r="I829" s="4" t="n">
        <f aca="false">(ABS(Travi!I829)+ABS(Travi!K829))*SIGN(Travi!I829)</f>
        <v>-61.82</v>
      </c>
      <c r="J829" s="4" t="n">
        <f aca="false">(ABS(H829)+0.3*ABS(I829))*SIGN(H829)</f>
        <v>24.885</v>
      </c>
      <c r="K829" s="11" t="n">
        <f aca="false">(ABS(I829)+0.3*ABS(H829))*SIGN(I829)</f>
        <v>-63.7217</v>
      </c>
      <c r="L829" s="4" t="n">
        <f aca="false">G829+K829</f>
        <v>-95.8707</v>
      </c>
      <c r="M829" s="4" t="n">
        <f aca="false">G829-K829</f>
        <v>31.5727</v>
      </c>
    </row>
    <row r="830" customFormat="false" ht="12.75" hidden="false" customHeight="false" outlineLevel="0" collapsed="false">
      <c r="A830" s="2" t="n">
        <f aca="false">Travi!A830</f>
        <v>12</v>
      </c>
      <c r="B830" s="2" t="n">
        <f aca="false">Travi!B830</f>
        <v>20</v>
      </c>
      <c r="C830" s="2" t="n">
        <f aca="false">Travi!C830</f>
        <v>13</v>
      </c>
      <c r="D830" s="2" t="n">
        <f aca="false">Travi!D830</f>
        <v>3</v>
      </c>
      <c r="E830" s="2" t="str">
        <f aca="false">Travi!E830</f>
        <v>Msin</v>
      </c>
      <c r="F830" s="4" t="n">
        <f aca="false">Travi!F830</f>
        <v>-11.675</v>
      </c>
      <c r="G830" s="4" t="n">
        <f aca="false">Travi!G830</f>
        <v>-9.138</v>
      </c>
      <c r="H830" s="4" t="n">
        <f aca="false">(ABS(Travi!H830)+ABS(Travi!J830))*SIGN(Travi!H830)</f>
        <v>20.21</v>
      </c>
      <c r="I830" s="4" t="n">
        <f aca="false">(ABS(Travi!I830)+ABS(Travi!K830))*SIGN(Travi!I830)</f>
        <v>180.412</v>
      </c>
      <c r="J830" s="4" t="n">
        <f aca="false">(ABS(H830)+0.3*ABS(I830))*SIGN(H830)</f>
        <v>74.3336</v>
      </c>
      <c r="K830" s="11" t="n">
        <f aca="false">(ABS(I830)+0.3*ABS(H830))*SIGN(I830)</f>
        <v>186.475</v>
      </c>
      <c r="L830" s="4" t="n">
        <f aca="false">G830+K830</f>
        <v>177.337</v>
      </c>
      <c r="M830" s="4" t="n">
        <f aca="false">G830-K830</f>
        <v>-195.613</v>
      </c>
    </row>
    <row r="831" customFormat="false" ht="12.75" hidden="false" customHeight="false" outlineLevel="0" collapsed="false">
      <c r="A831" s="2" t="n">
        <f aca="false">Travi!A831</f>
        <v>12</v>
      </c>
      <c r="B831" s="2" t="n">
        <f aca="false">Travi!B831</f>
        <v>20</v>
      </c>
      <c r="C831" s="2" t="n">
        <f aca="false">Travi!C831</f>
        <v>13</v>
      </c>
      <c r="D831" s="2" t="n">
        <f aca="false">Travi!D831</f>
        <v>3</v>
      </c>
      <c r="E831" s="2" t="str">
        <f aca="false">Travi!E831</f>
        <v>Mdes</v>
      </c>
      <c r="F831" s="4" t="n">
        <f aca="false">Travi!F831</f>
        <v>-39.656</v>
      </c>
      <c r="G831" s="4" t="n">
        <f aca="false">Travi!G831</f>
        <v>-27.324</v>
      </c>
      <c r="H831" s="4" t="n">
        <f aca="false">(ABS(Travi!H831)+ABS(Travi!J831))*SIGN(Travi!H831)</f>
        <v>-21.813</v>
      </c>
      <c r="I831" s="4" t="n">
        <f aca="false">(ABS(Travi!I831)+ABS(Travi!K831))*SIGN(Travi!I831)</f>
        <v>-194.538</v>
      </c>
      <c r="J831" s="4" t="n">
        <f aca="false">(ABS(H831)+0.3*ABS(I831))*SIGN(H831)</f>
        <v>-80.1744</v>
      </c>
      <c r="K831" s="11" t="n">
        <f aca="false">(ABS(I831)+0.3*ABS(H831))*SIGN(I831)</f>
        <v>-201.0819</v>
      </c>
      <c r="L831" s="4" t="n">
        <f aca="false">G831+K831</f>
        <v>-228.4059</v>
      </c>
      <c r="M831" s="4" t="n">
        <f aca="false">G831-K831</f>
        <v>173.7579</v>
      </c>
    </row>
    <row r="832" customFormat="false" ht="12.75" hidden="false" customHeight="false" outlineLevel="0" collapsed="false">
      <c r="A832" s="2" t="n">
        <f aca="false">Travi!A832</f>
        <v>12</v>
      </c>
      <c r="B832" s="2" t="n">
        <f aca="false">Travi!B832</f>
        <v>20</v>
      </c>
      <c r="C832" s="2" t="n">
        <f aca="false">Travi!C832</f>
        <v>13</v>
      </c>
      <c r="D832" s="2" t="n">
        <f aca="false">Travi!D832</f>
        <v>3</v>
      </c>
      <c r="E832" s="2" t="str">
        <f aca="false">Travi!E832</f>
        <v>Vsin</v>
      </c>
      <c r="F832" s="4" t="n">
        <f aca="false">Travi!F832</f>
        <v>30.608</v>
      </c>
      <c r="G832" s="4" t="n">
        <f aca="false">Travi!G832</f>
        <v>22.419</v>
      </c>
      <c r="H832" s="4" t="n">
        <f aca="false">(ABS(Travi!H832)+ABS(Travi!J832))*SIGN(Travi!H832)</f>
        <v>-10.249</v>
      </c>
      <c r="I832" s="4" t="n">
        <f aca="false">(ABS(Travi!I832)+ABS(Travi!K832))*SIGN(Travi!I832)</f>
        <v>-91.451</v>
      </c>
      <c r="J832" s="4" t="n">
        <f aca="false">(ABS(H832)+0.3*ABS(I832))*SIGN(H832)</f>
        <v>-37.6843</v>
      </c>
      <c r="K832" s="11" t="n">
        <f aca="false">(ABS(I832)+0.3*ABS(H832))*SIGN(I832)</f>
        <v>-94.5257</v>
      </c>
      <c r="L832" s="4" t="n">
        <f aca="false">G832+K832</f>
        <v>-72.1067</v>
      </c>
      <c r="M832" s="4" t="n">
        <f aca="false">G832-K832</f>
        <v>116.9447</v>
      </c>
    </row>
    <row r="833" customFormat="false" ht="12.75" hidden="false" customHeight="false" outlineLevel="0" collapsed="false">
      <c r="A833" s="2" t="n">
        <f aca="false">Travi!A833</f>
        <v>12</v>
      </c>
      <c r="B833" s="2" t="n">
        <f aca="false">Travi!B833</f>
        <v>20</v>
      </c>
      <c r="C833" s="2" t="n">
        <f aca="false">Travi!C833</f>
        <v>13</v>
      </c>
      <c r="D833" s="2" t="n">
        <f aca="false">Travi!D833</f>
        <v>3</v>
      </c>
      <c r="E833" s="2" t="str">
        <f aca="false">Travi!E833</f>
        <v>Vdes</v>
      </c>
      <c r="F833" s="4" t="n">
        <f aca="false">Travi!F833</f>
        <v>-44.258</v>
      </c>
      <c r="G833" s="4" t="n">
        <f aca="false">Travi!G833</f>
        <v>-31.291</v>
      </c>
      <c r="H833" s="4" t="n">
        <f aca="false">(ABS(Travi!H833)+ABS(Travi!J833))*SIGN(Travi!H833)</f>
        <v>-10.249</v>
      </c>
      <c r="I833" s="4" t="n">
        <f aca="false">(ABS(Travi!I833)+ABS(Travi!K833))*SIGN(Travi!I833)</f>
        <v>-91.451</v>
      </c>
      <c r="J833" s="4" t="n">
        <f aca="false">(ABS(H833)+0.3*ABS(I833))*SIGN(H833)</f>
        <v>-37.6843</v>
      </c>
      <c r="K833" s="11" t="n">
        <f aca="false">(ABS(I833)+0.3*ABS(H833))*SIGN(I833)</f>
        <v>-94.5257</v>
      </c>
      <c r="L833" s="4" t="n">
        <f aca="false">G833+K833</f>
        <v>-125.8167</v>
      </c>
      <c r="M833" s="4" t="n">
        <f aca="false">G833-K833</f>
        <v>63.2347</v>
      </c>
    </row>
    <row r="834" customFormat="false" ht="12.75" hidden="false" customHeight="false" outlineLevel="0" collapsed="false">
      <c r="A834" s="2" t="n">
        <f aca="false">Travi!A834</f>
        <v>12</v>
      </c>
      <c r="B834" s="2" t="n">
        <f aca="false">Travi!B834</f>
        <v>20</v>
      </c>
      <c r="C834" s="2" t="n">
        <f aca="false">Travi!C834</f>
        <v>13</v>
      </c>
      <c r="D834" s="2" t="n">
        <f aca="false">Travi!D834</f>
        <v>2</v>
      </c>
      <c r="E834" s="2" t="str">
        <f aca="false">Travi!E834</f>
        <v>Msin</v>
      </c>
      <c r="F834" s="4" t="n">
        <f aca="false">Travi!F834</f>
        <v>-17.551</v>
      </c>
      <c r="G834" s="4" t="n">
        <f aca="false">Travi!G834</f>
        <v>-12.772</v>
      </c>
      <c r="H834" s="4" t="n">
        <f aca="false">(ABS(Travi!H834)+ABS(Travi!J834))*SIGN(Travi!H834)</f>
        <v>26.772</v>
      </c>
      <c r="I834" s="4" t="n">
        <f aca="false">(ABS(Travi!I834)+ABS(Travi!K834))*SIGN(Travi!I834)</f>
        <v>224.079</v>
      </c>
      <c r="J834" s="4" t="n">
        <f aca="false">(ABS(H834)+0.3*ABS(I834))*SIGN(H834)</f>
        <v>93.9957</v>
      </c>
      <c r="K834" s="11" t="n">
        <f aca="false">(ABS(I834)+0.3*ABS(H834))*SIGN(I834)</f>
        <v>232.1106</v>
      </c>
      <c r="L834" s="4" t="n">
        <f aca="false">G834+K834</f>
        <v>219.3386</v>
      </c>
      <c r="M834" s="4" t="n">
        <f aca="false">G834-K834</f>
        <v>-244.8826</v>
      </c>
    </row>
    <row r="835" customFormat="false" ht="12.75" hidden="false" customHeight="false" outlineLevel="0" collapsed="false">
      <c r="A835" s="2" t="n">
        <f aca="false">Travi!A835</f>
        <v>12</v>
      </c>
      <c r="B835" s="2" t="n">
        <f aca="false">Travi!B835</f>
        <v>20</v>
      </c>
      <c r="C835" s="2" t="n">
        <f aca="false">Travi!C835</f>
        <v>13</v>
      </c>
      <c r="D835" s="2" t="n">
        <f aca="false">Travi!D835</f>
        <v>2</v>
      </c>
      <c r="E835" s="2" t="str">
        <f aca="false">Travi!E835</f>
        <v>Mdes</v>
      </c>
      <c r="F835" s="4" t="n">
        <f aca="false">Travi!F835</f>
        <v>-35.283</v>
      </c>
      <c r="G835" s="4" t="n">
        <f aca="false">Travi!G835</f>
        <v>-24.58</v>
      </c>
      <c r="H835" s="4" t="n">
        <f aca="false">(ABS(Travi!H835)+ABS(Travi!J835))*SIGN(Travi!H835)</f>
        <v>-28.66</v>
      </c>
      <c r="I835" s="4" t="n">
        <f aca="false">(ABS(Travi!I835)+ABS(Travi!K835))*SIGN(Travi!I835)</f>
        <v>-240.52</v>
      </c>
      <c r="J835" s="4" t="n">
        <f aca="false">(ABS(H835)+0.3*ABS(I835))*SIGN(H835)</f>
        <v>-100.816</v>
      </c>
      <c r="K835" s="11" t="n">
        <f aca="false">(ABS(I835)+0.3*ABS(H835))*SIGN(I835)</f>
        <v>-249.118</v>
      </c>
      <c r="L835" s="4" t="n">
        <f aca="false">G835+K835</f>
        <v>-273.698</v>
      </c>
      <c r="M835" s="4" t="n">
        <f aca="false">G835-K835</f>
        <v>224.538</v>
      </c>
    </row>
    <row r="836" customFormat="false" ht="12.75" hidden="false" customHeight="false" outlineLevel="0" collapsed="false">
      <c r="A836" s="2" t="n">
        <f aca="false">Travi!A836</f>
        <v>12</v>
      </c>
      <c r="B836" s="2" t="n">
        <f aca="false">Travi!B836</f>
        <v>20</v>
      </c>
      <c r="C836" s="2" t="n">
        <f aca="false">Travi!C836</f>
        <v>13</v>
      </c>
      <c r="D836" s="2" t="n">
        <f aca="false">Travi!D836</f>
        <v>2</v>
      </c>
      <c r="E836" s="2" t="str">
        <f aca="false">Travi!E836</f>
        <v>Vsin</v>
      </c>
      <c r="F836" s="4" t="n">
        <f aca="false">Travi!F836</f>
        <v>33.108</v>
      </c>
      <c r="G836" s="4" t="n">
        <f aca="false">Travi!G836</f>
        <v>23.975</v>
      </c>
      <c r="H836" s="4" t="n">
        <f aca="false">(ABS(Travi!H836)+ABS(Travi!J836))*SIGN(Travi!H836)</f>
        <v>-13.52</v>
      </c>
      <c r="I836" s="4" t="n">
        <f aca="false">(ABS(Travi!I836)+ABS(Travi!K836))*SIGN(Travi!I836)</f>
        <v>-113.317</v>
      </c>
      <c r="J836" s="4" t="n">
        <f aca="false">(ABS(H836)+0.3*ABS(I836))*SIGN(H836)</f>
        <v>-47.5151</v>
      </c>
      <c r="K836" s="11" t="n">
        <f aca="false">(ABS(I836)+0.3*ABS(H836))*SIGN(I836)</f>
        <v>-117.373</v>
      </c>
      <c r="L836" s="4" t="n">
        <f aca="false">G836+K836</f>
        <v>-93.398</v>
      </c>
      <c r="M836" s="4" t="n">
        <f aca="false">G836-K836</f>
        <v>141.348</v>
      </c>
    </row>
    <row r="837" customFormat="false" ht="12.75" hidden="false" customHeight="false" outlineLevel="0" collapsed="false">
      <c r="A837" s="2" t="n">
        <f aca="false">Travi!A837</f>
        <v>12</v>
      </c>
      <c r="B837" s="2" t="n">
        <f aca="false">Travi!B837</f>
        <v>20</v>
      </c>
      <c r="C837" s="2" t="n">
        <f aca="false">Travi!C837</f>
        <v>13</v>
      </c>
      <c r="D837" s="2" t="n">
        <f aca="false">Travi!D837</f>
        <v>2</v>
      </c>
      <c r="E837" s="2" t="str">
        <f aca="false">Travi!E837</f>
        <v>Vdes</v>
      </c>
      <c r="F837" s="4" t="n">
        <f aca="false">Travi!F837</f>
        <v>-41.758</v>
      </c>
      <c r="G837" s="4" t="n">
        <f aca="false">Travi!G837</f>
        <v>-29.735</v>
      </c>
      <c r="H837" s="4" t="n">
        <f aca="false">(ABS(Travi!H837)+ABS(Travi!J837))*SIGN(Travi!H837)</f>
        <v>-13.52</v>
      </c>
      <c r="I837" s="4" t="n">
        <f aca="false">(ABS(Travi!I837)+ABS(Travi!K837))*SIGN(Travi!I837)</f>
        <v>-113.317</v>
      </c>
      <c r="J837" s="4" t="n">
        <f aca="false">(ABS(H837)+0.3*ABS(I837))*SIGN(H837)</f>
        <v>-47.5151</v>
      </c>
      <c r="K837" s="11" t="n">
        <f aca="false">(ABS(I837)+0.3*ABS(H837))*SIGN(I837)</f>
        <v>-117.373</v>
      </c>
      <c r="L837" s="4" t="n">
        <f aca="false">G837+K837</f>
        <v>-147.108</v>
      </c>
      <c r="M837" s="4" t="n">
        <f aca="false">G837-K837</f>
        <v>87.638</v>
      </c>
    </row>
    <row r="838" customFormat="false" ht="12.75" hidden="false" customHeight="false" outlineLevel="0" collapsed="false">
      <c r="A838" s="2" t="n">
        <f aca="false">Travi!A838</f>
        <v>12</v>
      </c>
      <c r="B838" s="2" t="n">
        <f aca="false">Travi!B838</f>
        <v>20</v>
      </c>
      <c r="C838" s="2" t="n">
        <f aca="false">Travi!C838</f>
        <v>13</v>
      </c>
      <c r="D838" s="2" t="n">
        <f aca="false">Travi!D838</f>
        <v>1</v>
      </c>
      <c r="E838" s="2" t="str">
        <f aca="false">Travi!E838</f>
        <v>Msin</v>
      </c>
      <c r="F838" s="4" t="n">
        <f aca="false">Travi!F838</f>
        <v>-17.307</v>
      </c>
      <c r="G838" s="4" t="n">
        <f aca="false">Travi!G838</f>
        <v>-13.184</v>
      </c>
      <c r="H838" s="4" t="n">
        <f aca="false">(ABS(Travi!H838)+ABS(Travi!J838))*SIGN(Travi!H838)</f>
        <v>30.525</v>
      </c>
      <c r="I838" s="4" t="n">
        <f aca="false">(ABS(Travi!I838)+ABS(Travi!K838))*SIGN(Travi!I838)</f>
        <v>225.942</v>
      </c>
      <c r="J838" s="4" t="n">
        <f aca="false">(ABS(H838)+0.3*ABS(I838))*SIGN(H838)</f>
        <v>98.3076</v>
      </c>
      <c r="K838" s="11" t="n">
        <f aca="false">(ABS(I838)+0.3*ABS(H838))*SIGN(I838)</f>
        <v>235.0995</v>
      </c>
      <c r="L838" s="4" t="n">
        <f aca="false">G838+K838</f>
        <v>221.9155</v>
      </c>
      <c r="M838" s="4" t="n">
        <f aca="false">G838-K838</f>
        <v>-248.2835</v>
      </c>
    </row>
    <row r="839" customFormat="false" ht="12.75" hidden="false" customHeight="false" outlineLevel="0" collapsed="false">
      <c r="A839" s="2" t="n">
        <f aca="false">Travi!A839</f>
        <v>12</v>
      </c>
      <c r="B839" s="2" t="n">
        <f aca="false">Travi!B839</f>
        <v>20</v>
      </c>
      <c r="C839" s="2" t="n">
        <f aca="false">Travi!C839</f>
        <v>13</v>
      </c>
      <c r="D839" s="2" t="n">
        <f aca="false">Travi!D839</f>
        <v>1</v>
      </c>
      <c r="E839" s="2" t="str">
        <f aca="false">Travi!E839</f>
        <v>Mdes</v>
      </c>
      <c r="F839" s="4" t="n">
        <f aca="false">Travi!F839</f>
        <v>-30.347</v>
      </c>
      <c r="G839" s="4" t="n">
        <f aca="false">Travi!G839</f>
        <v>-21.134</v>
      </c>
      <c r="H839" s="4" t="n">
        <f aca="false">(ABS(Travi!H839)+ABS(Travi!J839))*SIGN(Travi!H839)</f>
        <v>-33.597</v>
      </c>
      <c r="I839" s="4" t="n">
        <f aca="false">(ABS(Travi!I839)+ABS(Travi!K839))*SIGN(Travi!I839)</f>
        <v>-248.102</v>
      </c>
      <c r="J839" s="4" t="n">
        <f aca="false">(ABS(H839)+0.3*ABS(I839))*SIGN(H839)</f>
        <v>-108.0276</v>
      </c>
      <c r="K839" s="11" t="n">
        <f aca="false">(ABS(I839)+0.3*ABS(H839))*SIGN(I839)</f>
        <v>-258.1811</v>
      </c>
      <c r="L839" s="4" t="n">
        <f aca="false">G839+K839</f>
        <v>-279.3151</v>
      </c>
      <c r="M839" s="4" t="n">
        <f aca="false">G839-K839</f>
        <v>237.0471</v>
      </c>
    </row>
    <row r="840" customFormat="false" ht="12.75" hidden="false" customHeight="false" outlineLevel="0" collapsed="false">
      <c r="A840" s="2" t="n">
        <f aca="false">Travi!A840</f>
        <v>12</v>
      </c>
      <c r="B840" s="2" t="n">
        <f aca="false">Travi!B840</f>
        <v>20</v>
      </c>
      <c r="C840" s="2" t="n">
        <f aca="false">Travi!C840</f>
        <v>13</v>
      </c>
      <c r="D840" s="2" t="n">
        <f aca="false">Travi!D840</f>
        <v>1</v>
      </c>
      <c r="E840" s="2" t="str">
        <f aca="false">Travi!E840</f>
        <v>Vsin</v>
      </c>
      <c r="F840" s="4" t="n">
        <f aca="false">Travi!F840</f>
        <v>34.252</v>
      </c>
      <c r="G840" s="4" t="n">
        <f aca="false">Travi!G840</f>
        <v>24.916</v>
      </c>
      <c r="H840" s="4" t="n">
        <f aca="false">(ABS(Travi!H840)+ABS(Travi!J840))*SIGN(Travi!H840)</f>
        <v>-15.64</v>
      </c>
      <c r="I840" s="4" t="n">
        <f aca="false">(ABS(Travi!I840)+ABS(Travi!K840))*SIGN(Travi!I840)</f>
        <v>-115.621</v>
      </c>
      <c r="J840" s="4" t="n">
        <f aca="false">(ABS(H840)+0.3*ABS(I840))*SIGN(H840)</f>
        <v>-50.3263</v>
      </c>
      <c r="K840" s="11" t="n">
        <f aca="false">(ABS(I840)+0.3*ABS(H840))*SIGN(I840)</f>
        <v>-120.313</v>
      </c>
      <c r="L840" s="4" t="n">
        <f aca="false">G840+K840</f>
        <v>-95.397</v>
      </c>
      <c r="M840" s="4" t="n">
        <f aca="false">G840-K840</f>
        <v>145.229</v>
      </c>
    </row>
    <row r="841" customFormat="false" ht="12.75" hidden="false" customHeight="false" outlineLevel="0" collapsed="false">
      <c r="A841" s="2" t="n">
        <f aca="false">Travi!A841</f>
        <v>12</v>
      </c>
      <c r="B841" s="2" t="n">
        <f aca="false">Travi!B841</f>
        <v>20</v>
      </c>
      <c r="C841" s="2" t="n">
        <f aca="false">Travi!C841</f>
        <v>13</v>
      </c>
      <c r="D841" s="2" t="n">
        <f aca="false">Travi!D841</f>
        <v>1</v>
      </c>
      <c r="E841" s="2" t="str">
        <f aca="false">Travi!E841</f>
        <v>Vdes</v>
      </c>
      <c r="F841" s="4" t="n">
        <f aca="false">Travi!F841</f>
        <v>-40.614</v>
      </c>
      <c r="G841" s="4" t="n">
        <f aca="false">Travi!G841</f>
        <v>-28.794</v>
      </c>
      <c r="H841" s="4" t="n">
        <f aca="false">(ABS(Travi!H841)+ABS(Travi!J841))*SIGN(Travi!H841)</f>
        <v>-15.64</v>
      </c>
      <c r="I841" s="4" t="n">
        <f aca="false">(ABS(Travi!I841)+ABS(Travi!K841))*SIGN(Travi!I841)</f>
        <v>-115.621</v>
      </c>
      <c r="J841" s="4" t="n">
        <f aca="false">(ABS(H841)+0.3*ABS(I841))*SIGN(H841)</f>
        <v>-50.3263</v>
      </c>
      <c r="K841" s="11" t="n">
        <f aca="false">(ABS(I841)+0.3*ABS(H841))*SIGN(I841)</f>
        <v>-120.313</v>
      </c>
      <c r="L841" s="4" t="n">
        <f aca="false">G841+K841</f>
        <v>-149.107</v>
      </c>
      <c r="M841" s="4" t="n">
        <f aca="false">G841-K841</f>
        <v>91.519</v>
      </c>
    </row>
    <row r="843" customFormat="false" ht="12.75" hidden="false" customHeight="false" outlineLevel="0" collapsed="false">
      <c r="D843" s="2"/>
      <c r="E843" s="2"/>
      <c r="H843" s="8"/>
      <c r="I843" s="9"/>
    </row>
    <row r="844" customFormat="false" ht="12.75" hidden="false" customHeight="false" outlineLevel="0" collapsed="false">
      <c r="D844" s="2"/>
      <c r="E844" s="2"/>
      <c r="H844" s="8"/>
      <c r="I844" s="9"/>
    </row>
    <row r="845" customFormat="false" ht="12.75" hidden="false" customHeight="false" outlineLevel="0" collapsed="false">
      <c r="D845" s="2"/>
      <c r="E845" s="2"/>
      <c r="H845" s="8"/>
      <c r="I845" s="9"/>
    </row>
    <row r="846" customFormat="false" ht="12.75" hidden="false" customHeight="false" outlineLevel="0" collapsed="false">
      <c r="D846" s="2"/>
      <c r="E846" s="2"/>
      <c r="H846" s="8"/>
      <c r="I846" s="9"/>
    </row>
    <row r="847" customFormat="false" ht="12.75" hidden="false" customHeight="false" outlineLevel="0" collapsed="false">
      <c r="D847" s="2"/>
      <c r="E847" s="2"/>
      <c r="H847" s="8"/>
      <c r="I847" s="9"/>
    </row>
    <row r="848" customFormat="false" ht="12.75" hidden="false" customHeight="false" outlineLevel="0" collapsed="false">
      <c r="D848" s="2"/>
      <c r="E848" s="2"/>
      <c r="H848" s="8"/>
      <c r="I848" s="9"/>
    </row>
    <row r="849" customFormat="false" ht="12.75" hidden="false" customHeight="false" outlineLevel="0" collapsed="false">
      <c r="D849" s="2"/>
      <c r="E849" s="2"/>
      <c r="H849" s="8"/>
      <c r="I849" s="9"/>
    </row>
    <row r="850" customFormat="false" ht="12.75" hidden="false" customHeight="false" outlineLevel="0" collapsed="false">
      <c r="D850" s="2"/>
      <c r="E850" s="2"/>
      <c r="H850" s="8"/>
      <c r="I850" s="9"/>
    </row>
    <row r="851" customFormat="false" ht="12.75" hidden="false" customHeight="false" outlineLevel="0" collapsed="false">
      <c r="D851" s="2"/>
      <c r="E851" s="2"/>
      <c r="H851" s="8"/>
      <c r="I851" s="9"/>
    </row>
    <row r="852" customFormat="false" ht="12.75" hidden="false" customHeight="false" outlineLevel="0" collapsed="false">
      <c r="D852" s="2"/>
      <c r="E852" s="2"/>
      <c r="H852" s="8"/>
      <c r="I852" s="9"/>
    </row>
    <row r="853" customFormat="false" ht="12.75" hidden="false" customHeight="false" outlineLevel="0" collapsed="false">
      <c r="D853" s="2"/>
      <c r="E853" s="2"/>
      <c r="H853" s="8"/>
      <c r="I853" s="9"/>
    </row>
    <row r="854" customFormat="false" ht="12.75" hidden="false" customHeight="false" outlineLevel="0" collapsed="false">
      <c r="D854" s="2"/>
      <c r="E854" s="2"/>
      <c r="H854" s="8"/>
      <c r="I854" s="9"/>
    </row>
    <row r="855" customFormat="false" ht="12.75" hidden="false" customHeight="false" outlineLevel="0" collapsed="false">
      <c r="D855" s="2"/>
      <c r="E855" s="2"/>
      <c r="H855" s="8"/>
      <c r="I855" s="9"/>
    </row>
    <row r="856" customFormat="false" ht="12.75" hidden="false" customHeight="false" outlineLevel="0" collapsed="false">
      <c r="D856" s="2"/>
      <c r="E856" s="2"/>
      <c r="H856" s="8"/>
      <c r="I856" s="9"/>
    </row>
    <row r="857" customFormat="false" ht="12.75" hidden="false" customHeight="false" outlineLevel="0" collapsed="false">
      <c r="D857" s="2"/>
      <c r="E857" s="2"/>
      <c r="H857" s="8"/>
      <c r="I857" s="9"/>
    </row>
    <row r="858" customFormat="false" ht="12.75" hidden="false" customHeight="false" outlineLevel="0" collapsed="false">
      <c r="D858" s="2"/>
      <c r="E858" s="2"/>
      <c r="H858" s="8"/>
      <c r="I858" s="9"/>
    </row>
    <row r="859" customFormat="false" ht="12.75" hidden="false" customHeight="false" outlineLevel="0" collapsed="false">
      <c r="D859" s="2"/>
      <c r="E859" s="2"/>
      <c r="H859" s="8"/>
      <c r="I859" s="9"/>
    </row>
    <row r="860" customFormat="false" ht="12.75" hidden="false" customHeight="false" outlineLevel="0" collapsed="false">
      <c r="D860" s="2"/>
      <c r="E860" s="2"/>
      <c r="H860" s="8"/>
      <c r="I860" s="9"/>
    </row>
    <row r="861" customFormat="false" ht="12.75" hidden="false" customHeight="false" outlineLevel="0" collapsed="false">
      <c r="D861" s="2"/>
      <c r="E861" s="2"/>
      <c r="H861" s="8"/>
      <c r="I861" s="9"/>
    </row>
    <row r="862" customFormat="false" ht="12.75" hidden="false" customHeight="false" outlineLevel="0" collapsed="false">
      <c r="D862" s="2"/>
      <c r="E862" s="2"/>
      <c r="H862" s="8"/>
      <c r="I862" s="9"/>
    </row>
    <row r="863" customFormat="false" ht="12.75" hidden="false" customHeight="false" outlineLevel="0" collapsed="false">
      <c r="H863" s="9"/>
      <c r="I863" s="9"/>
    </row>
    <row r="864" customFormat="false" ht="12.75" hidden="false" customHeight="false" outlineLevel="0" collapsed="false">
      <c r="D864" s="2"/>
      <c r="E864" s="2"/>
      <c r="H864" s="8"/>
      <c r="I864" s="8"/>
    </row>
    <row r="865" customFormat="false" ht="12.75" hidden="false" customHeight="false" outlineLevel="0" collapsed="false">
      <c r="D865" s="2"/>
      <c r="E865" s="2"/>
      <c r="H865" s="9"/>
      <c r="I865" s="8"/>
    </row>
    <row r="866" customFormat="false" ht="12.75" hidden="false" customHeight="false" outlineLevel="0" collapsed="false">
      <c r="D866" s="2"/>
      <c r="E866" s="2"/>
      <c r="H866" s="9"/>
      <c r="I866" s="8"/>
    </row>
    <row r="867" customFormat="false" ht="12.75" hidden="false" customHeight="false" outlineLevel="0" collapsed="false">
      <c r="D867" s="2"/>
      <c r="E867" s="2"/>
      <c r="H867" s="9"/>
      <c r="I867" s="8"/>
    </row>
    <row r="868" customFormat="false" ht="12.75" hidden="false" customHeight="false" outlineLevel="0" collapsed="false">
      <c r="D868" s="2"/>
      <c r="E868" s="2"/>
      <c r="H868" s="9"/>
      <c r="I868" s="8"/>
    </row>
    <row r="869" customFormat="false" ht="12.75" hidden="false" customHeight="false" outlineLevel="0" collapsed="false">
      <c r="D869" s="2"/>
      <c r="E869" s="2"/>
      <c r="H869" s="9"/>
      <c r="I869" s="8"/>
    </row>
    <row r="870" customFormat="false" ht="12.75" hidden="false" customHeight="false" outlineLevel="0" collapsed="false">
      <c r="D870" s="2"/>
      <c r="E870" s="2"/>
      <c r="H870" s="9"/>
      <c r="I870" s="8"/>
    </row>
    <row r="871" customFormat="false" ht="12.75" hidden="false" customHeight="false" outlineLevel="0" collapsed="false">
      <c r="D871" s="2"/>
      <c r="E871" s="2"/>
      <c r="H871" s="9"/>
      <c r="I871" s="8"/>
    </row>
    <row r="872" customFormat="false" ht="12.75" hidden="false" customHeight="false" outlineLevel="0" collapsed="false">
      <c r="D872" s="2"/>
      <c r="E872" s="2"/>
      <c r="H872" s="9"/>
      <c r="I872" s="8"/>
    </row>
    <row r="873" customFormat="false" ht="12.75" hidden="false" customHeight="false" outlineLevel="0" collapsed="false">
      <c r="D873" s="2"/>
      <c r="E873" s="2"/>
      <c r="H873" s="9"/>
      <c r="I873" s="8"/>
    </row>
    <row r="874" customFormat="false" ht="12.75" hidden="false" customHeight="false" outlineLevel="0" collapsed="false">
      <c r="D874" s="2"/>
      <c r="E874" s="2"/>
      <c r="H874" s="9"/>
      <c r="I874" s="8"/>
    </row>
    <row r="875" customFormat="false" ht="12.75" hidden="false" customHeight="false" outlineLevel="0" collapsed="false">
      <c r="D875" s="2"/>
      <c r="E875" s="2"/>
      <c r="H875" s="9"/>
      <c r="I875" s="8"/>
    </row>
    <row r="876" customFormat="false" ht="12.75" hidden="false" customHeight="false" outlineLevel="0" collapsed="false">
      <c r="D876" s="2"/>
      <c r="E876" s="2"/>
      <c r="H876" s="9"/>
      <c r="I876" s="8"/>
    </row>
    <row r="877" customFormat="false" ht="12.75" hidden="false" customHeight="false" outlineLevel="0" collapsed="false">
      <c r="D877" s="2"/>
      <c r="E877" s="2"/>
      <c r="H877" s="9"/>
      <c r="I877" s="8"/>
    </row>
    <row r="878" customFormat="false" ht="12.75" hidden="false" customHeight="false" outlineLevel="0" collapsed="false">
      <c r="D878" s="2"/>
      <c r="E878" s="2"/>
      <c r="H878" s="9"/>
      <c r="I878" s="8"/>
    </row>
    <row r="879" customFormat="false" ht="12.75" hidden="false" customHeight="false" outlineLevel="0" collapsed="false">
      <c r="D879" s="2"/>
      <c r="E879" s="2"/>
      <c r="H879" s="9"/>
      <c r="I879" s="8"/>
    </row>
    <row r="880" customFormat="false" ht="12.75" hidden="false" customHeight="false" outlineLevel="0" collapsed="false">
      <c r="D880" s="2"/>
      <c r="E880" s="2"/>
      <c r="H880" s="9"/>
      <c r="I880" s="8"/>
    </row>
    <row r="881" customFormat="false" ht="12.75" hidden="false" customHeight="false" outlineLevel="0" collapsed="false">
      <c r="D881" s="2"/>
      <c r="E881" s="2"/>
      <c r="H881" s="9"/>
      <c r="I881" s="8"/>
    </row>
    <row r="882" customFormat="false" ht="12.75" hidden="false" customHeight="false" outlineLevel="0" collapsed="false">
      <c r="D882" s="2"/>
      <c r="E882" s="2"/>
      <c r="H882" s="9"/>
      <c r="I882" s="8"/>
    </row>
    <row r="883" customFormat="false" ht="12.75" hidden="false" customHeight="false" outlineLevel="0" collapsed="false">
      <c r="D883" s="2"/>
      <c r="E883" s="2"/>
      <c r="H883" s="9"/>
      <c r="I88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9.14"/>
    <col collapsed="false" customWidth="true" hidden="false" outlineLevel="0" max="12" min="12" style="2" width="9.14"/>
  </cols>
  <sheetData>
    <row r="1" customFormat="false" ht="12.75" hidden="false" customHeight="false" outlineLevel="0" collapsed="false">
      <c r="E1" s="1" t="s">
        <v>48</v>
      </c>
      <c r="O1" s="1" t="s">
        <v>49</v>
      </c>
    </row>
    <row r="2" customFormat="false" ht="12.75" hidden="false" customHeight="false" outlineLevel="0" collapsed="false">
      <c r="E2" s="3" t="s">
        <v>40</v>
      </c>
      <c r="F2" s="3" t="s">
        <v>41</v>
      </c>
      <c r="G2" s="3" t="s">
        <v>42</v>
      </c>
      <c r="H2" s="3" t="s">
        <v>43</v>
      </c>
      <c r="I2" s="3" t="s">
        <v>44</v>
      </c>
      <c r="J2" s="3" t="s">
        <v>45</v>
      </c>
      <c r="O2" s="3" t="s">
        <v>40</v>
      </c>
      <c r="P2" s="3" t="s">
        <v>41</v>
      </c>
      <c r="Q2" s="3" t="s">
        <v>42</v>
      </c>
      <c r="R2" s="3" t="s">
        <v>43</v>
      </c>
      <c r="S2" s="3" t="s">
        <v>44</v>
      </c>
      <c r="T2" s="3" t="s">
        <v>45</v>
      </c>
    </row>
    <row r="3" customFormat="false" ht="12.75" hidden="false" customHeight="false" outlineLevel="0" collapsed="false">
      <c r="A3" s="2" t="n">
        <f aca="false">TabPil!A3</f>
        <v>1</v>
      </c>
      <c r="C3" s="2" t="n">
        <f aca="false">TabPil!C3</f>
        <v>5</v>
      </c>
      <c r="D3" s="2" t="str">
        <f aca="false">TabPil!D3</f>
        <v>Msup</v>
      </c>
      <c r="E3" s="2" t="n">
        <f aca="false">TabPil!E3</f>
        <v>-17.865</v>
      </c>
      <c r="F3" s="2" t="n">
        <f aca="false">TabPil!F3</f>
        <v>-12.915</v>
      </c>
      <c r="G3" s="8" t="n">
        <f aca="false">(ABS(TabPil!G3)+ABS(TabPil!I3))*SIGN(TabPil!G3)</f>
        <v>36.713</v>
      </c>
      <c r="H3" s="8" t="n">
        <f aca="false">(ABS(TabPil!H3)+ABS(TabPil!J3))*SIGN(TabPil!H3)</f>
        <v>-15.368</v>
      </c>
      <c r="I3" s="8" t="n">
        <f aca="false">(ABS(G3)+0.3*ABS(H3))*SIGN(G3)</f>
        <v>41.3234</v>
      </c>
      <c r="J3" s="8" t="n">
        <f aca="false">(ABS(H3)+0.3*ABS(G3))*SIGN(H3)</f>
        <v>-26.3819</v>
      </c>
      <c r="K3" s="2" t="n">
        <f aca="false">TabPil!K3</f>
        <v>1</v>
      </c>
      <c r="M3" s="2" t="n">
        <f aca="false">TabPil!M3</f>
        <v>5</v>
      </c>
      <c r="N3" s="2" t="str">
        <f aca="false">TabPil!N3</f>
        <v>Msup</v>
      </c>
      <c r="O3" s="2" t="n">
        <f aca="false">TabPil!O3</f>
        <v>20.98</v>
      </c>
      <c r="P3" s="2" t="n">
        <f aca="false">TabPil!P3</f>
        <v>13.129</v>
      </c>
      <c r="Q3" s="8" t="n">
        <f aca="false">(ABS(TabPil!Q3)+ABS(TabPil!S3))*SIGN(TabPil!Q3)</f>
        <v>2.251</v>
      </c>
      <c r="R3" s="8" t="n">
        <f aca="false">(ABS(TabPil!R3)+ABS(TabPil!T3))*SIGN(TabPil!R3)</f>
        <v>18.674</v>
      </c>
      <c r="S3" s="8" t="n">
        <f aca="false">(ABS(Q3)+0.3*ABS(R3))*SIGN(Q3)</f>
        <v>7.8532</v>
      </c>
      <c r="T3" s="8" t="n">
        <f aca="false">(ABS(R3)+0.3*ABS(Q3))*SIGN(R3)</f>
        <v>19.3493</v>
      </c>
    </row>
    <row r="4" customFormat="false" ht="12.75" hidden="false" customHeight="false" outlineLevel="0" collapsed="false">
      <c r="A4" s="2"/>
      <c r="C4" s="2" t="n">
        <f aca="false">TabPil!C4</f>
        <v>5</v>
      </c>
      <c r="D4" s="2" t="str">
        <f aca="false">TabPil!D4</f>
        <v>Minf</v>
      </c>
      <c r="E4" s="2" t="n">
        <f aca="false">TabPil!E4</f>
        <v>16.056</v>
      </c>
      <c r="F4" s="2" t="n">
        <f aca="false">TabPil!F4</f>
        <v>11.699</v>
      </c>
      <c r="G4" s="8" t="n">
        <f aca="false">(ABS(TabPil!G4)+ABS(TabPil!I4))*SIGN(TabPil!G4)</f>
        <v>-15.361</v>
      </c>
      <c r="H4" s="8" t="n">
        <f aca="false">(ABS(TabPil!H4)+ABS(TabPil!J4))*SIGN(TabPil!H4)</f>
        <v>8.237</v>
      </c>
      <c r="I4" s="8" t="n">
        <f aca="false">(ABS(G4)+0.3*ABS(H4))*SIGN(G4)</f>
        <v>-17.8321</v>
      </c>
      <c r="J4" s="8" t="n">
        <f aca="false">(ABS(H4)+0.3*ABS(G4))*SIGN(H4)</f>
        <v>12.8453</v>
      </c>
      <c r="K4" s="2"/>
      <c r="M4" s="2" t="n">
        <f aca="false">TabPil!M4</f>
        <v>5</v>
      </c>
      <c r="N4" s="2" t="str">
        <f aca="false">TabPil!N4</f>
        <v>Minf</v>
      </c>
      <c r="O4" s="2" t="n">
        <f aca="false">TabPil!O4</f>
        <v>-18.746</v>
      </c>
      <c r="P4" s="2" t="n">
        <f aca="false">TabPil!P4</f>
        <v>-11.9</v>
      </c>
      <c r="Q4" s="8" t="n">
        <f aca="false">(ABS(TabPil!Q4)+ABS(TabPil!S4))*SIGN(TabPil!Q4)</f>
        <v>-2.155</v>
      </c>
      <c r="R4" s="8" t="n">
        <f aca="false">(ABS(TabPil!R4)+ABS(TabPil!T4))*SIGN(TabPil!R4)</f>
        <v>-17.286</v>
      </c>
      <c r="S4" s="8" t="n">
        <f aca="false">(ABS(Q4)+0.3*ABS(R4))*SIGN(Q4)</f>
        <v>-7.3408</v>
      </c>
      <c r="T4" s="8" t="n">
        <f aca="false">(ABS(R4)+0.3*ABS(Q4))*SIGN(R4)</f>
        <v>-17.9325</v>
      </c>
    </row>
    <row r="5" customFormat="false" ht="12.75" hidden="false" customHeight="false" outlineLevel="0" collapsed="false">
      <c r="A5" s="2"/>
      <c r="C5" s="2" t="n">
        <f aca="false">TabPil!C5</f>
        <v>5</v>
      </c>
      <c r="D5" s="2" t="str">
        <f aca="false">TabPil!D5</f>
        <v>V</v>
      </c>
      <c r="E5" s="2" t="n">
        <f aca="false">TabPil!E5</f>
        <v>-10.6</v>
      </c>
      <c r="F5" s="2" t="n">
        <f aca="false">TabPil!F5</f>
        <v>-7.692</v>
      </c>
      <c r="G5" s="8" t="n">
        <f aca="false">(ABS(TabPil!G5)+ABS(TabPil!I5))*SIGN(TabPil!G5)</f>
        <v>16.274</v>
      </c>
      <c r="H5" s="8" t="n">
        <f aca="false">(ABS(TabPil!H5)+ABS(TabPil!J5))*SIGN(TabPil!H5)</f>
        <v>-7.376</v>
      </c>
      <c r="I5" s="8" t="n">
        <f aca="false">(ABS(G5)+0.3*ABS(H5))*SIGN(G5)</f>
        <v>18.4868</v>
      </c>
      <c r="J5" s="8" t="n">
        <f aca="false">(ABS(H5)+0.3*ABS(G5))*SIGN(H5)</f>
        <v>-12.2582</v>
      </c>
      <c r="K5" s="2"/>
      <c r="M5" s="2" t="n">
        <f aca="false">TabPil!M5</f>
        <v>5</v>
      </c>
      <c r="N5" s="2" t="str">
        <f aca="false">TabPil!N5</f>
        <v>V</v>
      </c>
      <c r="O5" s="2" t="n">
        <f aca="false">TabPil!O5</f>
        <v>12.414</v>
      </c>
      <c r="P5" s="2" t="n">
        <f aca="false">TabPil!P5</f>
        <v>7.821</v>
      </c>
      <c r="Q5" s="8" t="n">
        <f aca="false">(ABS(TabPil!Q5)+ABS(TabPil!S5))*SIGN(TabPil!Q5)</f>
        <v>1.376</v>
      </c>
      <c r="R5" s="8" t="n">
        <f aca="false">(ABS(TabPil!R5)+ABS(TabPil!T5))*SIGN(TabPil!R5)</f>
        <v>11.237</v>
      </c>
      <c r="S5" s="8" t="n">
        <f aca="false">(ABS(Q5)+0.3*ABS(R5))*SIGN(Q5)</f>
        <v>4.7471</v>
      </c>
      <c r="T5" s="8" t="n">
        <f aca="false">(ABS(R5)+0.3*ABS(Q5))*SIGN(R5)</f>
        <v>11.6498</v>
      </c>
    </row>
    <row r="6" customFormat="false" ht="12.75" hidden="false" customHeight="false" outlineLevel="0" collapsed="false">
      <c r="A6" s="2"/>
      <c r="C6" s="2" t="n">
        <f aca="false">TabPil!C6</f>
        <v>5</v>
      </c>
      <c r="D6" s="2" t="str">
        <f aca="false">TabPil!D6</f>
        <v>N</v>
      </c>
      <c r="E6" s="2" t="n">
        <f aca="false">TabPil!E6</f>
        <v>-24.474</v>
      </c>
      <c r="F6" s="2" t="n">
        <f aca="false">TabPil!F6</f>
        <v>-17.492</v>
      </c>
      <c r="G6" s="8" t="n">
        <f aca="false">(ABS(TabPil!G6)+ABS(TabPil!I6))*SIGN(TabPil!G6)</f>
        <v>16.543</v>
      </c>
      <c r="H6" s="8" t="n">
        <f aca="false">(ABS(TabPil!H6)+ABS(TabPil!J6))*SIGN(TabPil!H6)</f>
        <v>-6.911</v>
      </c>
      <c r="I6" s="8" t="n">
        <f aca="false">(ABS(G6)+0.3*ABS(H6))*SIGN(G6)</f>
        <v>18.6163</v>
      </c>
      <c r="J6" s="8" t="n">
        <f aca="false">(ABS(H6)+0.3*ABS(G6))*SIGN(H6)</f>
        <v>-11.8739</v>
      </c>
      <c r="K6" s="2"/>
      <c r="M6" s="2" t="n">
        <f aca="false">TabPil!M6</f>
        <v>5</v>
      </c>
      <c r="N6" s="2" t="str">
        <f aca="false">TabPil!N6</f>
        <v>N</v>
      </c>
      <c r="O6" s="2" t="n">
        <f aca="false">TabPil!O6</f>
        <v>-48.272</v>
      </c>
      <c r="P6" s="2" t="n">
        <f aca="false">TabPil!P6</f>
        <v>-29.727</v>
      </c>
      <c r="Q6" s="8" t="n">
        <f aca="false">(ABS(TabPil!Q6)+ABS(TabPil!S6))*SIGN(TabPil!Q6)</f>
        <v>-1.412</v>
      </c>
      <c r="R6" s="8" t="n">
        <f aca="false">(ABS(TabPil!R6)+ABS(TabPil!T6))*SIGN(TabPil!R6)</f>
        <v>-11.569</v>
      </c>
      <c r="S6" s="8" t="n">
        <f aca="false">(ABS(Q6)+0.3*ABS(R6))*SIGN(Q6)</f>
        <v>-4.8827</v>
      </c>
      <c r="T6" s="8" t="n">
        <f aca="false">(ABS(R6)+0.3*ABS(Q6))*SIGN(R6)</f>
        <v>-11.9926</v>
      </c>
    </row>
    <row r="7" customFormat="false" ht="12.75" hidden="false" customHeight="false" outlineLevel="0" collapsed="false">
      <c r="A7" s="2"/>
      <c r="C7" s="2" t="n">
        <f aca="false">TabPil!C7</f>
        <v>4</v>
      </c>
      <c r="D7" s="2" t="str">
        <f aca="false">TabPil!D7</f>
        <v>Msup</v>
      </c>
      <c r="E7" s="2" t="n">
        <f aca="false">TabPil!E7</f>
        <v>-15.08</v>
      </c>
      <c r="F7" s="2" t="n">
        <f aca="false">TabPil!F7</f>
        <v>-10.935</v>
      </c>
      <c r="G7" s="8" t="n">
        <f aca="false">(ABS(TabPil!G7)+ABS(TabPil!I7))*SIGN(TabPil!G7)</f>
        <v>76.691</v>
      </c>
      <c r="H7" s="8" t="n">
        <f aca="false">(ABS(TabPil!H7)+ABS(TabPil!J7))*SIGN(TabPil!H7)</f>
        <v>-27.962</v>
      </c>
      <c r="I7" s="8" t="n">
        <f aca="false">(ABS(G7)+0.3*ABS(H7))*SIGN(G7)</f>
        <v>85.0796</v>
      </c>
      <c r="J7" s="8" t="n">
        <f aca="false">(ABS(H7)+0.3*ABS(G7))*SIGN(H7)</f>
        <v>-50.9693</v>
      </c>
      <c r="K7" s="2"/>
      <c r="M7" s="2" t="n">
        <f aca="false">TabPil!M7</f>
        <v>4</v>
      </c>
      <c r="N7" s="2" t="str">
        <f aca="false">TabPil!N7</f>
        <v>Msup</v>
      </c>
      <c r="O7" s="2" t="n">
        <f aca="false">TabPil!O7</f>
        <v>16.423</v>
      </c>
      <c r="P7" s="2" t="n">
        <f aca="false">TabPil!P7</f>
        <v>10.616</v>
      </c>
      <c r="Q7" s="8" t="n">
        <f aca="false">(ABS(TabPil!Q7)+ABS(TabPil!S7))*SIGN(TabPil!Q7)</f>
        <v>-3.409</v>
      </c>
      <c r="R7" s="8" t="n">
        <f aca="false">(ABS(TabPil!R7)+ABS(TabPil!T7))*SIGN(TabPil!R7)</f>
        <v>32.355</v>
      </c>
      <c r="S7" s="8" t="n">
        <f aca="false">(ABS(Q7)+0.3*ABS(R7))*SIGN(Q7)</f>
        <v>-13.1155</v>
      </c>
      <c r="T7" s="8" t="n">
        <f aca="false">(ABS(R7)+0.3*ABS(Q7))*SIGN(R7)</f>
        <v>33.3777</v>
      </c>
    </row>
    <row r="8" customFormat="false" ht="12.75" hidden="false" customHeight="false" outlineLevel="0" collapsed="false">
      <c r="A8" s="2"/>
      <c r="C8" s="2" t="n">
        <f aca="false">TabPil!C8</f>
        <v>4</v>
      </c>
      <c r="D8" s="2" t="str">
        <f aca="false">TabPil!D8</f>
        <v>Minf</v>
      </c>
      <c r="E8" s="2" t="n">
        <f aca="false">TabPil!E8</f>
        <v>15.126</v>
      </c>
      <c r="F8" s="2" t="n">
        <f aca="false">TabPil!F8</f>
        <v>11.003</v>
      </c>
      <c r="G8" s="8" t="n">
        <f aca="false">(ABS(TabPil!G8)+ABS(TabPil!I8))*SIGN(TabPil!G8)</f>
        <v>-43.588</v>
      </c>
      <c r="H8" s="8" t="n">
        <f aca="false">(ABS(TabPil!H8)+ABS(TabPil!J8))*SIGN(TabPil!H8)</f>
        <v>17.202</v>
      </c>
      <c r="I8" s="8" t="n">
        <f aca="false">(ABS(G8)+0.3*ABS(H8))*SIGN(G8)</f>
        <v>-48.7486</v>
      </c>
      <c r="J8" s="8" t="n">
        <f aca="false">(ABS(H8)+0.3*ABS(G8))*SIGN(H8)</f>
        <v>30.2784</v>
      </c>
      <c r="K8" s="2"/>
      <c r="M8" s="2" t="n">
        <f aca="false">TabPil!M8</f>
        <v>4</v>
      </c>
      <c r="N8" s="2" t="str">
        <f aca="false">TabPil!N8</f>
        <v>Minf</v>
      </c>
      <c r="O8" s="2" t="n">
        <f aca="false">TabPil!O8</f>
        <v>-16.264</v>
      </c>
      <c r="P8" s="2" t="n">
        <f aca="false">TabPil!P8</f>
        <v>-10.497</v>
      </c>
      <c r="Q8" s="8" t="n">
        <f aca="false">(ABS(TabPil!Q8)+ABS(TabPil!S8))*SIGN(TabPil!Q8)</f>
        <v>3.161</v>
      </c>
      <c r="R8" s="8" t="n">
        <f aca="false">(ABS(TabPil!R8)+ABS(TabPil!T8))*SIGN(TabPil!R8)</f>
        <v>-30.577</v>
      </c>
      <c r="S8" s="8" t="n">
        <f aca="false">(ABS(Q8)+0.3*ABS(R8))*SIGN(Q8)</f>
        <v>12.3341</v>
      </c>
      <c r="T8" s="8" t="n">
        <f aca="false">(ABS(R8)+0.3*ABS(Q8))*SIGN(R8)</f>
        <v>-31.5253</v>
      </c>
    </row>
    <row r="9" customFormat="false" ht="12.75" hidden="false" customHeight="false" outlineLevel="0" collapsed="false">
      <c r="A9" s="2"/>
      <c r="C9" s="2" t="n">
        <f aca="false">TabPil!C9</f>
        <v>4</v>
      </c>
      <c r="D9" s="2" t="str">
        <f aca="false">TabPil!D9</f>
        <v>V</v>
      </c>
      <c r="E9" s="2" t="n">
        <f aca="false">TabPil!E9</f>
        <v>-9.439</v>
      </c>
      <c r="F9" s="2" t="n">
        <f aca="false">TabPil!F9</f>
        <v>-6.856</v>
      </c>
      <c r="G9" s="8" t="n">
        <f aca="false">(ABS(TabPil!G9)+ABS(TabPil!I9))*SIGN(TabPil!G9)</f>
        <v>37.587</v>
      </c>
      <c r="H9" s="8" t="n">
        <f aca="false">(ABS(TabPil!H9)+ABS(TabPil!J9))*SIGN(TabPil!H9)</f>
        <v>-14.114</v>
      </c>
      <c r="I9" s="8" t="n">
        <f aca="false">(ABS(G9)+0.3*ABS(H9))*SIGN(G9)</f>
        <v>41.8212</v>
      </c>
      <c r="J9" s="8" t="n">
        <f aca="false">(ABS(H9)+0.3*ABS(G9))*SIGN(H9)</f>
        <v>-25.3901</v>
      </c>
      <c r="K9" s="2"/>
      <c r="M9" s="2" t="n">
        <f aca="false">TabPil!M9</f>
        <v>4</v>
      </c>
      <c r="N9" s="2" t="str">
        <f aca="false">TabPil!N9</f>
        <v>V</v>
      </c>
      <c r="O9" s="2" t="n">
        <f aca="false">TabPil!O9</f>
        <v>10.215</v>
      </c>
      <c r="P9" s="2" t="n">
        <f aca="false">TabPil!P9</f>
        <v>6.598</v>
      </c>
      <c r="Q9" s="8" t="n">
        <f aca="false">(ABS(TabPil!Q9)+ABS(TabPil!S9))*SIGN(TabPil!Q9)</f>
        <v>-2.054</v>
      </c>
      <c r="R9" s="8" t="n">
        <f aca="false">(ABS(TabPil!R9)+ABS(TabPil!T9))*SIGN(TabPil!R9)</f>
        <v>19.666</v>
      </c>
      <c r="S9" s="8" t="n">
        <f aca="false">(ABS(Q9)+0.3*ABS(R9))*SIGN(Q9)</f>
        <v>-7.9538</v>
      </c>
      <c r="T9" s="8" t="n">
        <f aca="false">(ABS(R9)+0.3*ABS(Q9))*SIGN(R9)</f>
        <v>20.2822</v>
      </c>
    </row>
    <row r="10" customFormat="false" ht="12.75" hidden="false" customHeight="false" outlineLevel="0" collapsed="false">
      <c r="A10" s="2"/>
      <c r="C10" s="2" t="n">
        <f aca="false">TabPil!C10</f>
        <v>4</v>
      </c>
      <c r="D10" s="2" t="str">
        <f aca="false">TabPil!D10</f>
        <v>N</v>
      </c>
      <c r="E10" s="2" t="n">
        <f aca="false">TabPil!E10</f>
        <v>-65.856</v>
      </c>
      <c r="F10" s="2" t="n">
        <f aca="false">TabPil!F10</f>
        <v>-47.314</v>
      </c>
      <c r="G10" s="8" t="n">
        <f aca="false">(ABS(TabPil!G10)+ABS(TabPil!I10))*SIGN(TabPil!G10)</f>
        <v>58.013</v>
      </c>
      <c r="H10" s="8" t="n">
        <f aca="false">(ABS(TabPil!H10)+ABS(TabPil!J10))*SIGN(TabPil!H10)</f>
        <v>-23.211</v>
      </c>
      <c r="I10" s="8" t="n">
        <f aca="false">(ABS(G10)+0.3*ABS(H10))*SIGN(G10)</f>
        <v>64.9763</v>
      </c>
      <c r="J10" s="8" t="n">
        <f aca="false">(ABS(H10)+0.3*ABS(G10))*SIGN(H10)</f>
        <v>-40.6149</v>
      </c>
      <c r="K10" s="2"/>
      <c r="M10" s="2" t="n">
        <f aca="false">TabPil!M10</f>
        <v>4</v>
      </c>
      <c r="N10" s="2" t="str">
        <f aca="false">TabPil!N10</f>
        <v>N</v>
      </c>
      <c r="O10" s="2" t="n">
        <f aca="false">TabPil!O10</f>
        <v>-115.215</v>
      </c>
      <c r="P10" s="2" t="n">
        <f aca="false">TabPil!P10</f>
        <v>-72.851</v>
      </c>
      <c r="Q10" s="8" t="n">
        <f aca="false">(ABS(TabPil!Q10)+ABS(TabPil!S10))*SIGN(TabPil!Q10)</f>
        <v>-4.557</v>
      </c>
      <c r="R10" s="8" t="n">
        <f aca="false">(ABS(TabPil!R10)+ABS(TabPil!T10))*SIGN(TabPil!R10)</f>
        <v>-42.43</v>
      </c>
      <c r="S10" s="8" t="n">
        <f aca="false">(ABS(Q10)+0.3*ABS(R10))*SIGN(Q10)</f>
        <v>-17.286</v>
      </c>
      <c r="T10" s="8" t="n">
        <f aca="false">(ABS(R10)+0.3*ABS(Q10))*SIGN(R10)</f>
        <v>-43.7971</v>
      </c>
    </row>
    <row r="11" customFormat="false" ht="12.75" hidden="false" customHeight="false" outlineLevel="0" collapsed="false">
      <c r="A11" s="2"/>
      <c r="C11" s="2" t="n">
        <f aca="false">TabPil!C11</f>
        <v>3</v>
      </c>
      <c r="D11" s="2" t="str">
        <f aca="false">TabPil!D11</f>
        <v>Msup</v>
      </c>
      <c r="E11" s="2" t="n">
        <f aca="false">TabPil!E11</f>
        <v>-14.976</v>
      </c>
      <c r="F11" s="2" t="n">
        <f aca="false">TabPil!F11</f>
        <v>-10.844</v>
      </c>
      <c r="G11" s="8" t="n">
        <f aca="false">(ABS(TabPil!G11)+ABS(TabPil!I11))*SIGN(TabPil!G11)</f>
        <v>92.413</v>
      </c>
      <c r="H11" s="8" t="n">
        <f aca="false">(ABS(TabPil!H11)+ABS(TabPil!J11))*SIGN(TabPil!H11)</f>
        <v>-33.393</v>
      </c>
      <c r="I11" s="8" t="n">
        <f aca="false">(ABS(G11)+0.3*ABS(H11))*SIGN(G11)</f>
        <v>102.4309</v>
      </c>
      <c r="J11" s="8" t="n">
        <f aca="false">(ABS(H11)+0.3*ABS(G11))*SIGN(H11)</f>
        <v>-61.1169</v>
      </c>
      <c r="K11" s="2"/>
      <c r="M11" s="2" t="n">
        <f aca="false">TabPil!M11</f>
        <v>3</v>
      </c>
      <c r="N11" s="2" t="str">
        <f aca="false">TabPil!N11</f>
        <v>Msup</v>
      </c>
      <c r="O11" s="2" t="n">
        <f aca="false">TabPil!O11</f>
        <v>15.657</v>
      </c>
      <c r="P11" s="2" t="n">
        <f aca="false">TabPil!P11</f>
        <v>10.093</v>
      </c>
      <c r="Q11" s="8" t="n">
        <f aca="false">(ABS(TabPil!Q11)+ABS(TabPil!S11))*SIGN(TabPil!Q11)</f>
        <v>-4.96</v>
      </c>
      <c r="R11" s="8" t="n">
        <f aca="false">(ABS(TabPil!R11)+ABS(TabPil!T11))*SIGN(TabPil!R11)</f>
        <v>43.794</v>
      </c>
      <c r="S11" s="8" t="n">
        <f aca="false">(ABS(Q11)+0.3*ABS(R11))*SIGN(Q11)</f>
        <v>-18.0982</v>
      </c>
      <c r="T11" s="8" t="n">
        <f aca="false">(ABS(R11)+0.3*ABS(Q11))*SIGN(R11)</f>
        <v>45.282</v>
      </c>
    </row>
    <row r="12" customFormat="false" ht="12.75" hidden="false" customHeight="false" outlineLevel="0" collapsed="false">
      <c r="A12" s="2"/>
      <c r="C12" s="2" t="n">
        <f aca="false">TabPil!C12</f>
        <v>3</v>
      </c>
      <c r="D12" s="2" t="str">
        <f aca="false">TabPil!D12</f>
        <v>Minf</v>
      </c>
      <c r="E12" s="2" t="n">
        <f aca="false">TabPil!E12</f>
        <v>14.265</v>
      </c>
      <c r="F12" s="2" t="n">
        <f aca="false">TabPil!F12</f>
        <v>10.361</v>
      </c>
      <c r="G12" s="8" t="n">
        <f aca="false">(ABS(TabPil!G12)+ABS(TabPil!I12))*SIGN(TabPil!G12)</f>
        <v>-70.879</v>
      </c>
      <c r="H12" s="8" t="n">
        <f aca="false">(ABS(TabPil!H12)+ABS(TabPil!J12))*SIGN(TabPil!H12)</f>
        <v>26.455</v>
      </c>
      <c r="I12" s="8" t="n">
        <f aca="false">(ABS(G12)+0.3*ABS(H12))*SIGN(G12)</f>
        <v>-78.8155</v>
      </c>
      <c r="J12" s="8" t="n">
        <f aca="false">(ABS(H12)+0.3*ABS(G12))*SIGN(H12)</f>
        <v>47.7187</v>
      </c>
      <c r="K12" s="2"/>
      <c r="M12" s="2" t="n">
        <f aca="false">TabPil!M12</f>
        <v>3</v>
      </c>
      <c r="N12" s="2" t="str">
        <f aca="false">TabPil!N12</f>
        <v>Minf</v>
      </c>
      <c r="O12" s="2" t="n">
        <f aca="false">TabPil!O12</f>
        <v>-14.969</v>
      </c>
      <c r="P12" s="2" t="n">
        <f aca="false">TabPil!P12</f>
        <v>-9.659</v>
      </c>
      <c r="Q12" s="8" t="n">
        <f aca="false">(ABS(TabPil!Q12)+ABS(TabPil!S12))*SIGN(TabPil!Q12)</f>
        <v>4.747</v>
      </c>
      <c r="R12" s="8" t="n">
        <f aca="false">(ABS(TabPil!R12)+ABS(TabPil!T12))*SIGN(TabPil!R12)</f>
        <v>-42.406</v>
      </c>
      <c r="S12" s="8" t="n">
        <f aca="false">(ABS(Q12)+0.3*ABS(R12))*SIGN(Q12)</f>
        <v>17.4688</v>
      </c>
      <c r="T12" s="8" t="n">
        <f aca="false">(ABS(R12)+0.3*ABS(Q12))*SIGN(R12)</f>
        <v>-43.8301</v>
      </c>
    </row>
    <row r="13" customFormat="false" ht="12.75" hidden="false" customHeight="false" outlineLevel="0" collapsed="false">
      <c r="A13" s="2"/>
      <c r="C13" s="2" t="n">
        <f aca="false">TabPil!C13</f>
        <v>3</v>
      </c>
      <c r="D13" s="2" t="str">
        <f aca="false">TabPil!D13</f>
        <v>V</v>
      </c>
      <c r="E13" s="2" t="n">
        <f aca="false">TabPil!E13</f>
        <v>-9.138</v>
      </c>
      <c r="F13" s="2" t="n">
        <f aca="false">TabPil!F13</f>
        <v>-6.627</v>
      </c>
      <c r="G13" s="8" t="n">
        <f aca="false">(ABS(TabPil!G13)+ABS(TabPil!I13))*SIGN(TabPil!G13)</f>
        <v>51.028</v>
      </c>
      <c r="H13" s="8" t="n">
        <f aca="false">(ABS(TabPil!H13)+ABS(TabPil!J13))*SIGN(TabPil!H13)</f>
        <v>-18.703</v>
      </c>
      <c r="I13" s="8" t="n">
        <f aca="false">(ABS(G13)+0.3*ABS(H13))*SIGN(G13)</f>
        <v>56.6389</v>
      </c>
      <c r="J13" s="8" t="n">
        <f aca="false">(ABS(H13)+0.3*ABS(G13))*SIGN(H13)</f>
        <v>-34.0114</v>
      </c>
      <c r="K13" s="2"/>
      <c r="M13" s="2" t="n">
        <f aca="false">TabPil!M13</f>
        <v>3</v>
      </c>
      <c r="N13" s="2" t="str">
        <f aca="false">TabPil!N13</f>
        <v>V</v>
      </c>
      <c r="O13" s="2" t="n">
        <f aca="false">TabPil!O13</f>
        <v>9.57</v>
      </c>
      <c r="P13" s="2" t="n">
        <f aca="false">TabPil!P13</f>
        <v>6.172</v>
      </c>
      <c r="Q13" s="8" t="n">
        <f aca="false">(ABS(TabPil!Q13)+ABS(TabPil!S13))*SIGN(TabPil!Q13)</f>
        <v>-3.033</v>
      </c>
      <c r="R13" s="8" t="n">
        <f aca="false">(ABS(TabPil!R13)+ABS(TabPil!T13))*SIGN(TabPil!R13)</f>
        <v>26.937</v>
      </c>
      <c r="S13" s="8" t="n">
        <f aca="false">(ABS(Q13)+0.3*ABS(R13))*SIGN(Q13)</f>
        <v>-11.1141</v>
      </c>
      <c r="T13" s="8" t="n">
        <f aca="false">(ABS(R13)+0.3*ABS(Q13))*SIGN(R13)</f>
        <v>27.8469</v>
      </c>
    </row>
    <row r="14" customFormat="false" ht="12.75" hidden="false" customHeight="false" outlineLevel="0" collapsed="false">
      <c r="A14" s="2"/>
      <c r="C14" s="2" t="n">
        <f aca="false">TabPil!C14</f>
        <v>3</v>
      </c>
      <c r="D14" s="2" t="str">
        <f aca="false">TabPil!D14</f>
        <v>N</v>
      </c>
      <c r="E14" s="2" t="n">
        <f aca="false">TabPil!E14</f>
        <v>-106.783</v>
      </c>
      <c r="F14" s="2" t="n">
        <f aca="false">TabPil!F14</f>
        <v>-76.789</v>
      </c>
      <c r="G14" s="8" t="n">
        <f aca="false">(ABS(TabPil!G14)+ABS(TabPil!I14))*SIGN(TabPil!G14)</f>
        <v>118.994</v>
      </c>
      <c r="H14" s="8" t="n">
        <f aca="false">(ABS(TabPil!H14)+ABS(TabPil!J14))*SIGN(TabPil!H14)</f>
        <v>-45.907</v>
      </c>
      <c r="I14" s="8" t="n">
        <f aca="false">(ABS(G14)+0.3*ABS(H14))*SIGN(G14)</f>
        <v>132.7661</v>
      </c>
      <c r="J14" s="8" t="n">
        <f aca="false">(ABS(H14)+0.3*ABS(G14))*SIGN(H14)</f>
        <v>-81.6052</v>
      </c>
      <c r="K14" s="2"/>
      <c r="M14" s="2" t="n">
        <f aca="false">TabPil!M14</f>
        <v>3</v>
      </c>
      <c r="N14" s="2" t="str">
        <f aca="false">TabPil!N14</f>
        <v>N</v>
      </c>
      <c r="O14" s="2" t="n">
        <f aca="false">TabPil!O14</f>
        <v>-180.345</v>
      </c>
      <c r="P14" s="2" t="n">
        <f aca="false">TabPil!P14</f>
        <v>-114.883</v>
      </c>
      <c r="Q14" s="8" t="n">
        <f aca="false">(ABS(TabPil!Q14)+ABS(TabPil!S14))*SIGN(TabPil!Q14)</f>
        <v>8.977</v>
      </c>
      <c r="R14" s="8" t="n">
        <f aca="false">(ABS(TabPil!R14)+ABS(TabPil!T14))*SIGN(TabPil!R14)</f>
        <v>-89.052</v>
      </c>
      <c r="S14" s="8" t="n">
        <f aca="false">(ABS(Q14)+0.3*ABS(R14))*SIGN(Q14)</f>
        <v>35.6926</v>
      </c>
      <c r="T14" s="8" t="n">
        <f aca="false">(ABS(R14)+0.3*ABS(Q14))*SIGN(R14)</f>
        <v>-91.7451</v>
      </c>
    </row>
    <row r="15" customFormat="false" ht="12.75" hidden="false" customHeight="false" outlineLevel="0" collapsed="false">
      <c r="A15" s="2"/>
      <c r="C15" s="2" t="n">
        <f aca="false">TabPil!C15</f>
        <v>2</v>
      </c>
      <c r="D15" s="2" t="str">
        <f aca="false">TabPil!D15</f>
        <v>Msup</v>
      </c>
      <c r="E15" s="2" t="n">
        <f aca="false">TabPil!E15</f>
        <v>-14.665</v>
      </c>
      <c r="F15" s="2" t="n">
        <f aca="false">TabPil!F15</f>
        <v>-10.621</v>
      </c>
      <c r="G15" s="8" t="n">
        <f aca="false">(ABS(TabPil!G15)+ABS(TabPil!I15))*SIGN(TabPil!G15)</f>
        <v>96.515</v>
      </c>
      <c r="H15" s="8" t="n">
        <f aca="false">(ABS(TabPil!H15)+ABS(TabPil!J15))*SIGN(TabPil!H15)</f>
        <v>-34.22</v>
      </c>
      <c r="I15" s="8" t="n">
        <f aca="false">(ABS(G15)+0.3*ABS(H15))*SIGN(G15)</f>
        <v>106.781</v>
      </c>
      <c r="J15" s="8" t="n">
        <f aca="false">(ABS(H15)+0.3*ABS(G15))*SIGN(H15)</f>
        <v>-63.1745</v>
      </c>
      <c r="K15" s="2"/>
      <c r="M15" s="2" t="n">
        <f aca="false">TabPil!M15</f>
        <v>2</v>
      </c>
      <c r="N15" s="2" t="str">
        <f aca="false">TabPil!N15</f>
        <v>Msup</v>
      </c>
      <c r="O15" s="2" t="n">
        <f aca="false">TabPil!O15</f>
        <v>14.429</v>
      </c>
      <c r="P15" s="2" t="n">
        <f aca="false">TabPil!P15</f>
        <v>9.308</v>
      </c>
      <c r="Q15" s="8" t="n">
        <f aca="false">(ABS(TabPil!Q15)+ABS(TabPil!S15))*SIGN(TabPil!Q15)</f>
        <v>-6.222</v>
      </c>
      <c r="R15" s="8" t="n">
        <f aca="false">(ABS(TabPil!R15)+ABS(TabPil!T15))*SIGN(TabPil!R15)</f>
        <v>52.083</v>
      </c>
      <c r="S15" s="8" t="n">
        <f aca="false">(ABS(Q15)+0.3*ABS(R15))*SIGN(Q15)</f>
        <v>-21.8469</v>
      </c>
      <c r="T15" s="8" t="n">
        <f aca="false">(ABS(R15)+0.3*ABS(Q15))*SIGN(R15)</f>
        <v>53.9496</v>
      </c>
    </row>
    <row r="16" customFormat="false" ht="12.75" hidden="false" customHeight="false" outlineLevel="0" collapsed="false">
      <c r="A16" s="2"/>
      <c r="C16" s="2" t="n">
        <f aca="false">TabPil!C16</f>
        <v>2</v>
      </c>
      <c r="D16" s="2" t="str">
        <f aca="false">TabPil!D16</f>
        <v>Minf</v>
      </c>
      <c r="E16" s="2" t="n">
        <f aca="false">TabPil!E16</f>
        <v>15.49</v>
      </c>
      <c r="F16" s="2" t="n">
        <f aca="false">TabPil!F16</f>
        <v>11.265</v>
      </c>
      <c r="G16" s="8" t="n">
        <f aca="false">(ABS(TabPil!G16)+ABS(TabPil!I16))*SIGN(TabPil!G16)</f>
        <v>-87.623</v>
      </c>
      <c r="H16" s="8" t="n">
        <f aca="false">(ABS(TabPil!H16)+ABS(TabPil!J16))*SIGN(TabPil!H16)</f>
        <v>38.136</v>
      </c>
      <c r="I16" s="8" t="n">
        <f aca="false">(ABS(G16)+0.3*ABS(H16))*SIGN(G16)</f>
        <v>-99.0638</v>
      </c>
      <c r="J16" s="8" t="n">
        <f aca="false">(ABS(H16)+0.3*ABS(G16))*SIGN(H16)</f>
        <v>64.4229</v>
      </c>
      <c r="K16" s="2"/>
      <c r="M16" s="2" t="n">
        <f aca="false">TabPil!M16</f>
        <v>2</v>
      </c>
      <c r="N16" s="2" t="str">
        <f aca="false">TabPil!N16</f>
        <v>Minf</v>
      </c>
      <c r="O16" s="2" t="n">
        <f aca="false">TabPil!O16</f>
        <v>-14.081</v>
      </c>
      <c r="P16" s="2" t="n">
        <f aca="false">TabPil!P16</f>
        <v>-9.09</v>
      </c>
      <c r="Q16" s="8" t="n">
        <f aca="false">(ABS(TabPil!Q16)+ABS(TabPil!S16))*SIGN(TabPil!Q16)</f>
        <v>6.275</v>
      </c>
      <c r="R16" s="8" t="n">
        <f aca="false">(ABS(TabPil!R16)+ABS(TabPil!T16))*SIGN(TabPil!R16)</f>
        <v>-53.153</v>
      </c>
      <c r="S16" s="8" t="n">
        <f aca="false">(ABS(Q16)+0.3*ABS(R16))*SIGN(Q16)</f>
        <v>22.2209</v>
      </c>
      <c r="T16" s="8" t="n">
        <f aca="false">(ABS(R16)+0.3*ABS(Q16))*SIGN(R16)</f>
        <v>-55.0355</v>
      </c>
    </row>
    <row r="17" customFormat="false" ht="12.75" hidden="false" customHeight="false" outlineLevel="0" collapsed="false">
      <c r="A17" s="2"/>
      <c r="C17" s="2" t="n">
        <f aca="false">TabPil!C17</f>
        <v>2</v>
      </c>
      <c r="D17" s="2" t="str">
        <f aca="false">TabPil!D17</f>
        <v>V</v>
      </c>
      <c r="E17" s="2" t="n">
        <f aca="false">TabPil!E17</f>
        <v>-9.423</v>
      </c>
      <c r="F17" s="2" t="n">
        <f aca="false">TabPil!F17</f>
        <v>-6.84</v>
      </c>
      <c r="G17" s="8" t="n">
        <f aca="false">(ABS(TabPil!G17)+ABS(TabPil!I17))*SIGN(TabPil!G17)</f>
        <v>57.543</v>
      </c>
      <c r="H17" s="8" t="n">
        <f aca="false">(ABS(TabPil!H17)+ABS(TabPil!J17))*SIGN(TabPil!H17)</f>
        <v>-22.611</v>
      </c>
      <c r="I17" s="8" t="n">
        <f aca="false">(ABS(G17)+0.3*ABS(H17))*SIGN(G17)</f>
        <v>64.3263</v>
      </c>
      <c r="J17" s="8" t="n">
        <f aca="false">(ABS(H17)+0.3*ABS(G17))*SIGN(H17)</f>
        <v>-39.8739</v>
      </c>
      <c r="K17" s="2"/>
      <c r="M17" s="2" t="n">
        <f aca="false">TabPil!M17</f>
        <v>2</v>
      </c>
      <c r="N17" s="2" t="str">
        <f aca="false">TabPil!N17</f>
        <v>V</v>
      </c>
      <c r="O17" s="2" t="n">
        <f aca="false">TabPil!O17</f>
        <v>8.909</v>
      </c>
      <c r="P17" s="2" t="n">
        <f aca="false">TabPil!P17</f>
        <v>5.749</v>
      </c>
      <c r="Q17" s="8" t="n">
        <f aca="false">(ABS(TabPil!Q17)+ABS(TabPil!S17))*SIGN(TabPil!Q17)</f>
        <v>-3.905</v>
      </c>
      <c r="R17" s="8" t="n">
        <f aca="false">(ABS(TabPil!R17)+ABS(TabPil!T17))*SIGN(TabPil!R17)</f>
        <v>32.886</v>
      </c>
      <c r="S17" s="8" t="n">
        <f aca="false">(ABS(Q17)+0.3*ABS(R17))*SIGN(Q17)</f>
        <v>-13.7708</v>
      </c>
      <c r="T17" s="8" t="n">
        <f aca="false">(ABS(R17)+0.3*ABS(Q17))*SIGN(R17)</f>
        <v>34.0575</v>
      </c>
    </row>
    <row r="18" customFormat="false" ht="12.75" hidden="false" customHeight="false" outlineLevel="0" collapsed="false">
      <c r="A18" s="2"/>
      <c r="C18" s="2" t="n">
        <f aca="false">TabPil!C18</f>
        <v>2</v>
      </c>
      <c r="D18" s="2" t="str">
        <f aca="false">TabPil!D18</f>
        <v>N</v>
      </c>
      <c r="E18" s="2" t="n">
        <f aca="false">TabPil!E18</f>
        <v>-147.079</v>
      </c>
      <c r="F18" s="2" t="n">
        <f aca="false">TabPil!F18</f>
        <v>-105.8</v>
      </c>
      <c r="G18" s="8" t="n">
        <f aca="false">(ABS(TabPil!G18)+ABS(TabPil!I18))*SIGN(TabPil!G18)</f>
        <v>194.196</v>
      </c>
      <c r="H18" s="8" t="n">
        <f aca="false">(ABS(TabPil!H18)+ABS(TabPil!J18))*SIGN(TabPil!H18)</f>
        <v>-73.123</v>
      </c>
      <c r="I18" s="8" t="n">
        <f aca="false">(ABS(G18)+0.3*ABS(H18))*SIGN(G18)</f>
        <v>216.1329</v>
      </c>
      <c r="J18" s="8" t="n">
        <f aca="false">(ABS(H18)+0.3*ABS(G18))*SIGN(H18)</f>
        <v>-131.3818</v>
      </c>
      <c r="K18" s="2"/>
      <c r="M18" s="2" t="n">
        <f aca="false">TabPil!M18</f>
        <v>2</v>
      </c>
      <c r="N18" s="2" t="str">
        <f aca="false">TabPil!N18</f>
        <v>N</v>
      </c>
      <c r="O18" s="2" t="n">
        <f aca="false">TabPil!O18</f>
        <v>-243.661</v>
      </c>
      <c r="P18" s="2" t="n">
        <f aca="false">TabPil!P18</f>
        <v>-155.752</v>
      </c>
      <c r="Q18" s="8" t="n">
        <f aca="false">(ABS(TabPil!Q18)+ABS(TabPil!S18))*SIGN(TabPil!Q18)</f>
        <v>15.827</v>
      </c>
      <c r="R18" s="8" t="n">
        <f aca="false">(ABS(TabPil!R18)+ABS(TabPil!T18))*SIGN(TabPil!R18)</f>
        <v>-148.182</v>
      </c>
      <c r="S18" s="8" t="n">
        <f aca="false">(ABS(Q18)+0.3*ABS(R18))*SIGN(Q18)</f>
        <v>60.2816</v>
      </c>
      <c r="T18" s="8" t="n">
        <f aca="false">(ABS(R18)+0.3*ABS(Q18))*SIGN(R18)</f>
        <v>-152.9301</v>
      </c>
    </row>
    <row r="19" customFormat="false" ht="12.75" hidden="false" customHeight="false" outlineLevel="0" collapsed="false">
      <c r="A19" s="2"/>
      <c r="C19" s="2" t="n">
        <f aca="false">TabPil!C19</f>
        <v>1</v>
      </c>
      <c r="D19" s="2" t="str">
        <f aca="false">TabPil!D19</f>
        <v>Msup</v>
      </c>
      <c r="E19" s="2" t="n">
        <f aca="false">TabPil!E19</f>
        <v>-10.267</v>
      </c>
      <c r="F19" s="2" t="n">
        <f aca="false">TabPil!F19</f>
        <v>-7.384</v>
      </c>
      <c r="G19" s="8" t="n">
        <f aca="false">(ABS(TabPil!G19)+ABS(TabPil!I19))*SIGN(TabPil!G19)</f>
        <v>91.383</v>
      </c>
      <c r="H19" s="8" t="n">
        <f aca="false">(ABS(TabPil!H19)+ABS(TabPil!J19))*SIGN(TabPil!H19)</f>
        <v>-17.954</v>
      </c>
      <c r="I19" s="8" t="n">
        <f aca="false">(ABS(G19)+0.3*ABS(H19))*SIGN(G19)</f>
        <v>96.7692</v>
      </c>
      <c r="J19" s="8" t="n">
        <f aca="false">(ABS(H19)+0.3*ABS(G19))*SIGN(H19)</f>
        <v>-45.3689</v>
      </c>
      <c r="K19" s="2"/>
      <c r="M19" s="2" t="n">
        <f aca="false">TabPil!M19</f>
        <v>1</v>
      </c>
      <c r="N19" s="2" t="str">
        <f aca="false">TabPil!N19</f>
        <v>Msup</v>
      </c>
      <c r="O19" s="2" t="n">
        <f aca="false">TabPil!O19</f>
        <v>8.451</v>
      </c>
      <c r="P19" s="2" t="n">
        <f aca="false">TabPil!P19</f>
        <v>5.447</v>
      </c>
      <c r="Q19" s="8" t="n">
        <f aca="false">(ABS(TabPil!Q19)+ABS(TabPil!S19))*SIGN(TabPil!Q19)</f>
        <v>-5.965</v>
      </c>
      <c r="R19" s="8" t="n">
        <f aca="false">(ABS(TabPil!R19)+ABS(TabPil!T19))*SIGN(TabPil!R19)</f>
        <v>43.107</v>
      </c>
      <c r="S19" s="8" t="n">
        <f aca="false">(ABS(Q19)+0.3*ABS(R19))*SIGN(Q19)</f>
        <v>-18.8971</v>
      </c>
      <c r="T19" s="8" t="n">
        <f aca="false">(ABS(R19)+0.3*ABS(Q19))*SIGN(R19)</f>
        <v>44.8965</v>
      </c>
    </row>
    <row r="20" customFormat="false" ht="12.75" hidden="false" customHeight="false" outlineLevel="0" collapsed="false">
      <c r="A20" s="2"/>
      <c r="C20" s="2" t="n">
        <f aca="false">TabPil!C20</f>
        <v>1</v>
      </c>
      <c r="D20" s="2" t="str">
        <f aca="false">TabPil!D20</f>
        <v>Minf</v>
      </c>
      <c r="E20" s="2" t="n">
        <f aca="false">TabPil!E20</f>
        <v>4.104</v>
      </c>
      <c r="F20" s="2" t="n">
        <f aca="false">TabPil!F20</f>
        <v>3.09</v>
      </c>
      <c r="G20" s="8" t="n">
        <f aca="false">(ABS(TabPil!G20)+ABS(TabPil!I20))*SIGN(TabPil!G20)</f>
        <v>-219.378</v>
      </c>
      <c r="H20" s="8" t="n">
        <f aca="false">(ABS(TabPil!H20)+ABS(TabPil!J20))*SIGN(TabPil!H20)</f>
        <v>58.144</v>
      </c>
      <c r="I20" s="8" t="n">
        <f aca="false">(ABS(G20)+0.3*ABS(H20))*SIGN(G20)</f>
        <v>-236.8212</v>
      </c>
      <c r="J20" s="8" t="n">
        <f aca="false">(ABS(H20)+0.3*ABS(G20))*SIGN(H20)</f>
        <v>123.9574</v>
      </c>
      <c r="K20" s="2"/>
      <c r="M20" s="2" t="n">
        <f aca="false">TabPil!M20</f>
        <v>1</v>
      </c>
      <c r="N20" s="2" t="str">
        <f aca="false">TabPil!N20</f>
        <v>Minf</v>
      </c>
      <c r="O20" s="2" t="n">
        <f aca="false">TabPil!O20</f>
        <v>-4.074</v>
      </c>
      <c r="P20" s="2" t="n">
        <f aca="false">TabPil!P20</f>
        <v>-2.629</v>
      </c>
      <c r="Q20" s="8" t="n">
        <f aca="false">(ABS(TabPil!Q20)+ABS(TabPil!S20))*SIGN(TabPil!Q20)</f>
        <v>6.847</v>
      </c>
      <c r="R20" s="8" t="n">
        <f aca="false">(ABS(TabPil!R20)+ABS(TabPil!T20))*SIGN(TabPil!R20)</f>
        <v>-50.178</v>
      </c>
      <c r="S20" s="8" t="n">
        <f aca="false">(ABS(Q20)+0.3*ABS(R20))*SIGN(Q20)</f>
        <v>21.9004</v>
      </c>
      <c r="T20" s="8" t="n">
        <f aca="false">(ABS(R20)+0.3*ABS(Q20))*SIGN(R20)</f>
        <v>-52.2321</v>
      </c>
    </row>
    <row r="21" customFormat="false" ht="12.75" hidden="false" customHeight="false" outlineLevel="0" collapsed="false">
      <c r="A21" s="2"/>
      <c r="C21" s="2" t="n">
        <f aca="false">TabPil!C21</f>
        <v>1</v>
      </c>
      <c r="D21" s="2" t="str">
        <f aca="false">TabPil!D21</f>
        <v>V</v>
      </c>
      <c r="E21" s="2" t="n">
        <f aca="false">TabPil!E21</f>
        <v>-3.992</v>
      </c>
      <c r="F21" s="2" t="n">
        <f aca="false">TabPil!F21</f>
        <v>-2.909</v>
      </c>
      <c r="G21" s="8" t="n">
        <f aca="false">(ABS(TabPil!G21)+ABS(TabPil!I21))*SIGN(TabPil!G21)</f>
        <v>86.322</v>
      </c>
      <c r="H21" s="8" t="n">
        <f aca="false">(ABS(TabPil!H21)+ABS(TabPil!J21))*SIGN(TabPil!H21)</f>
        <v>-21.138</v>
      </c>
      <c r="I21" s="8" t="n">
        <f aca="false">(ABS(G21)+0.3*ABS(H21))*SIGN(G21)</f>
        <v>92.6634</v>
      </c>
      <c r="J21" s="8" t="n">
        <f aca="false">(ABS(H21)+0.3*ABS(G21))*SIGN(H21)</f>
        <v>-47.0346</v>
      </c>
      <c r="K21" s="2"/>
      <c r="M21" s="2" t="n">
        <f aca="false">TabPil!M21</f>
        <v>1</v>
      </c>
      <c r="N21" s="2" t="str">
        <f aca="false">TabPil!N21</f>
        <v>V</v>
      </c>
      <c r="O21" s="2" t="n">
        <f aca="false">TabPil!O21</f>
        <v>3.479</v>
      </c>
      <c r="P21" s="2" t="n">
        <f aca="false">TabPil!P21</f>
        <v>2.243</v>
      </c>
      <c r="Q21" s="8" t="n">
        <f aca="false">(ABS(TabPil!Q21)+ABS(TabPil!S21))*SIGN(TabPil!Q21)</f>
        <v>-3.559</v>
      </c>
      <c r="R21" s="8" t="n">
        <f aca="false">(ABS(TabPil!R21)+ABS(TabPil!T21))*SIGN(TabPil!R21)</f>
        <v>25.913</v>
      </c>
      <c r="S21" s="8" t="n">
        <f aca="false">(ABS(Q21)+0.3*ABS(R21))*SIGN(Q21)</f>
        <v>-11.3329</v>
      </c>
      <c r="T21" s="8" t="n">
        <f aca="false">(ABS(R21)+0.3*ABS(Q21))*SIGN(R21)</f>
        <v>26.9807</v>
      </c>
    </row>
    <row r="22" customFormat="false" ht="12.75" hidden="false" customHeight="false" outlineLevel="0" collapsed="false">
      <c r="A22" s="2"/>
      <c r="C22" s="2" t="n">
        <f aca="false">TabPil!C22</f>
        <v>1</v>
      </c>
      <c r="D22" s="2" t="str">
        <f aca="false">TabPil!D22</f>
        <v>N</v>
      </c>
      <c r="E22" s="2" t="n">
        <f aca="false">TabPil!E22</f>
        <v>-186.032</v>
      </c>
      <c r="F22" s="2" t="n">
        <f aca="false">TabPil!F22</f>
        <v>-133.821</v>
      </c>
      <c r="G22" s="8" t="n">
        <f aca="false">(ABS(TabPil!G22)+ABS(TabPil!I22))*SIGN(TabPil!G22)</f>
        <v>273.577</v>
      </c>
      <c r="H22" s="8" t="n">
        <f aca="false">(ABS(TabPil!H22)+ABS(TabPil!J22))*SIGN(TabPil!H22)</f>
        <v>-98.038</v>
      </c>
      <c r="I22" s="8" t="n">
        <f aca="false">(ABS(G22)+0.3*ABS(H22))*SIGN(G22)</f>
        <v>302.9884</v>
      </c>
      <c r="J22" s="8" t="n">
        <f aca="false">(ABS(H22)+0.3*ABS(G22))*SIGN(H22)</f>
        <v>-180.1111</v>
      </c>
      <c r="K22" s="2"/>
      <c r="M22" s="2" t="n">
        <f aca="false">TabPil!M22</f>
        <v>1</v>
      </c>
      <c r="N22" s="2" t="str">
        <f aca="false">TabPil!N22</f>
        <v>N</v>
      </c>
      <c r="O22" s="2" t="n">
        <f aca="false">TabPil!O22</f>
        <v>-303.184</v>
      </c>
      <c r="P22" s="2" t="n">
        <f aca="false">TabPil!P22</f>
        <v>-194.175</v>
      </c>
      <c r="Q22" s="8" t="n">
        <f aca="false">(ABS(TabPil!Q22)+ABS(TabPil!S22))*SIGN(TabPil!Q22)</f>
        <v>23.737</v>
      </c>
      <c r="R22" s="8" t="n">
        <f aca="false">(ABS(TabPil!R22)+ABS(TabPil!T22))*SIGN(TabPil!R22)</f>
        <v>-210.239</v>
      </c>
      <c r="S22" s="8" t="n">
        <f aca="false">(ABS(Q22)+0.3*ABS(R22))*SIGN(Q22)</f>
        <v>86.8087</v>
      </c>
      <c r="T22" s="8" t="n">
        <f aca="false">(ABS(R22)+0.3*ABS(Q22))*SIGN(R22)</f>
        <v>-217.3601</v>
      </c>
    </row>
    <row r="23" customFormat="false" ht="12.75" hidden="false" customHeight="false" outlineLevel="0" collapsed="false">
      <c r="A23" s="2" t="n">
        <f aca="false">TabPil!A23</f>
        <v>2</v>
      </c>
      <c r="C23" s="2" t="n">
        <f aca="false">TabPil!C23</f>
        <v>5</v>
      </c>
      <c r="D23" s="2" t="str">
        <f aca="false">TabPil!D23</f>
        <v>Msup</v>
      </c>
      <c r="E23" s="2" t="n">
        <f aca="false">TabPil!E23</f>
        <v>6.424</v>
      </c>
      <c r="F23" s="2" t="n">
        <f aca="false">TabPil!F23</f>
        <v>4.23</v>
      </c>
      <c r="G23" s="8" t="n">
        <f aca="false">(ABS(TabPil!G23)+ABS(TabPil!I23))*SIGN(TabPil!G23)</f>
        <v>65.967</v>
      </c>
      <c r="H23" s="8" t="n">
        <f aca="false">(ABS(TabPil!H23)+ABS(TabPil!J23))*SIGN(TabPil!H23)</f>
        <v>-27.796</v>
      </c>
      <c r="I23" s="8" t="n">
        <f aca="false">(ABS(G23)+0.3*ABS(H23))*SIGN(G23)</f>
        <v>74.3058</v>
      </c>
      <c r="J23" s="8" t="n">
        <f aca="false">(ABS(H23)+0.3*ABS(G23))*SIGN(H23)</f>
        <v>-47.5861</v>
      </c>
      <c r="K23" s="2" t="n">
        <f aca="false">TabPil!K23</f>
        <v>2</v>
      </c>
      <c r="M23" s="2" t="n">
        <f aca="false">TabPil!M23</f>
        <v>5</v>
      </c>
      <c r="N23" s="2" t="str">
        <f aca="false">TabPil!N23</f>
        <v>Msup</v>
      </c>
      <c r="O23" s="2" t="n">
        <f aca="false">TabPil!O23</f>
        <v>35.209</v>
      </c>
      <c r="P23" s="2" t="n">
        <f aca="false">TabPil!P23</f>
        <v>20.778</v>
      </c>
      <c r="Q23" s="8" t="n">
        <f aca="false">(ABS(TabPil!Q23)+ABS(TabPil!S23))*SIGN(TabPil!Q23)</f>
        <v>0.936</v>
      </c>
      <c r="R23" s="8" t="n">
        <f aca="false">(ABS(TabPil!R23)+ABS(TabPil!T23))*SIGN(TabPil!R23)</f>
        <v>20.521</v>
      </c>
      <c r="S23" s="8" t="n">
        <f aca="false">(ABS(Q23)+0.3*ABS(R23))*SIGN(Q23)</f>
        <v>7.0923</v>
      </c>
      <c r="T23" s="8" t="n">
        <f aca="false">(ABS(R23)+0.3*ABS(Q23))*SIGN(R23)</f>
        <v>20.8018</v>
      </c>
    </row>
    <row r="24" customFormat="false" ht="12.75" hidden="false" customHeight="false" outlineLevel="0" collapsed="false">
      <c r="A24" s="2"/>
      <c r="C24" s="2" t="n">
        <f aca="false">TabPil!C24</f>
        <v>5</v>
      </c>
      <c r="D24" s="2" t="str">
        <f aca="false">TabPil!D24</f>
        <v>Minf</v>
      </c>
      <c r="E24" s="2" t="n">
        <f aca="false">TabPil!E24</f>
        <v>-6.1</v>
      </c>
      <c r="F24" s="2" t="n">
        <f aca="false">TabPil!F24</f>
        <v>-4.003</v>
      </c>
      <c r="G24" s="8" t="n">
        <f aca="false">(ABS(TabPil!G24)+ABS(TabPil!I24))*SIGN(TabPil!G24)</f>
        <v>-48.513</v>
      </c>
      <c r="H24" s="8" t="n">
        <f aca="false">(ABS(TabPil!H24)+ABS(TabPil!J24))*SIGN(TabPil!H24)</f>
        <v>21.842</v>
      </c>
      <c r="I24" s="8" t="n">
        <f aca="false">(ABS(G24)+0.3*ABS(H24))*SIGN(G24)</f>
        <v>-55.0656</v>
      </c>
      <c r="J24" s="8" t="n">
        <f aca="false">(ABS(H24)+0.3*ABS(G24))*SIGN(H24)</f>
        <v>36.3959</v>
      </c>
      <c r="K24" s="2"/>
      <c r="M24" s="2" t="n">
        <f aca="false">TabPil!M24</f>
        <v>5</v>
      </c>
      <c r="N24" s="2" t="str">
        <f aca="false">TabPil!N24</f>
        <v>Minf</v>
      </c>
      <c r="O24" s="2" t="n">
        <f aca="false">TabPil!O24</f>
        <v>-30.602</v>
      </c>
      <c r="P24" s="2" t="n">
        <f aca="false">TabPil!P24</f>
        <v>-18.157</v>
      </c>
      <c r="Q24" s="8" t="n">
        <f aca="false">(ABS(TabPil!Q24)+ABS(TabPil!S24))*SIGN(TabPil!Q24)</f>
        <v>-0.894</v>
      </c>
      <c r="R24" s="8" t="n">
        <f aca="false">(ABS(TabPil!R24)+ABS(TabPil!T24))*SIGN(TabPil!R24)</f>
        <v>-19.044</v>
      </c>
      <c r="S24" s="8" t="n">
        <f aca="false">(ABS(Q24)+0.3*ABS(R24))*SIGN(Q24)</f>
        <v>-6.6072</v>
      </c>
      <c r="T24" s="8" t="n">
        <f aca="false">(ABS(R24)+0.3*ABS(Q24))*SIGN(R24)</f>
        <v>-19.3122</v>
      </c>
    </row>
    <row r="25" customFormat="false" ht="12.75" hidden="false" customHeight="false" outlineLevel="0" collapsed="false">
      <c r="A25" s="2"/>
      <c r="C25" s="2" t="n">
        <f aca="false">TabPil!C25</f>
        <v>5</v>
      </c>
      <c r="D25" s="2" t="str">
        <f aca="false">TabPil!D25</f>
        <v>V</v>
      </c>
      <c r="E25" s="2" t="n">
        <f aca="false">TabPil!E25</f>
        <v>3.914</v>
      </c>
      <c r="F25" s="2" t="n">
        <f aca="false">TabPil!F25</f>
        <v>2.573</v>
      </c>
      <c r="G25" s="8" t="n">
        <f aca="false">(ABS(TabPil!G25)+ABS(TabPil!I25))*SIGN(TabPil!G25)</f>
        <v>35.775</v>
      </c>
      <c r="H25" s="8" t="n">
        <f aca="false">(ABS(TabPil!H25)+ABS(TabPil!J25))*SIGN(TabPil!H25)</f>
        <v>-15.512</v>
      </c>
      <c r="I25" s="8" t="n">
        <f aca="false">(ABS(G25)+0.3*ABS(H25))*SIGN(G25)</f>
        <v>40.4286</v>
      </c>
      <c r="J25" s="8" t="n">
        <f aca="false">(ABS(H25)+0.3*ABS(G25))*SIGN(H25)</f>
        <v>-26.2445</v>
      </c>
      <c r="K25" s="2"/>
      <c r="M25" s="2" t="n">
        <f aca="false">TabPil!M25</f>
        <v>5</v>
      </c>
      <c r="N25" s="2" t="str">
        <f aca="false">TabPil!N25</f>
        <v>V</v>
      </c>
      <c r="O25" s="2" t="n">
        <f aca="false">TabPil!O25</f>
        <v>20.566</v>
      </c>
      <c r="P25" s="2" t="n">
        <f aca="false">TabPil!P25</f>
        <v>12.167</v>
      </c>
      <c r="Q25" s="8" t="n">
        <f aca="false">(ABS(TabPil!Q25)+ABS(TabPil!S25))*SIGN(TabPil!Q25)</f>
        <v>0.572</v>
      </c>
      <c r="R25" s="8" t="n">
        <f aca="false">(ABS(TabPil!R25)+ABS(TabPil!T25))*SIGN(TabPil!R25)</f>
        <v>12.364</v>
      </c>
      <c r="S25" s="8" t="n">
        <f aca="false">(ABS(Q25)+0.3*ABS(R25))*SIGN(Q25)</f>
        <v>4.2812</v>
      </c>
      <c r="T25" s="8" t="n">
        <f aca="false">(ABS(R25)+0.3*ABS(Q25))*SIGN(R25)</f>
        <v>12.5356</v>
      </c>
    </row>
    <row r="26" customFormat="false" ht="12.75" hidden="false" customHeight="false" outlineLevel="0" collapsed="false">
      <c r="A26" s="2"/>
      <c r="C26" s="2" t="n">
        <f aca="false">TabPil!C26</f>
        <v>5</v>
      </c>
      <c r="D26" s="2" t="str">
        <f aca="false">TabPil!D26</f>
        <v>N</v>
      </c>
      <c r="E26" s="2" t="n">
        <f aca="false">TabPil!E26</f>
        <v>-40.11</v>
      </c>
      <c r="F26" s="2" t="n">
        <f aca="false">TabPil!F26</f>
        <v>-28.486</v>
      </c>
      <c r="G26" s="8" t="n">
        <f aca="false">(ABS(TabPil!G26)+ABS(TabPil!I26))*SIGN(TabPil!G26)</f>
        <v>0.828</v>
      </c>
      <c r="H26" s="8" t="n">
        <f aca="false">(ABS(TabPil!H26)+ABS(TabPil!J26))*SIGN(TabPil!H26)</f>
        <v>-0.494</v>
      </c>
      <c r="I26" s="8" t="n">
        <f aca="false">(ABS(G26)+0.3*ABS(H26))*SIGN(G26)</f>
        <v>0.9762</v>
      </c>
      <c r="J26" s="8" t="n">
        <f aca="false">(ABS(H26)+0.3*ABS(G26))*SIGN(H26)</f>
        <v>-0.7424</v>
      </c>
      <c r="K26" s="2"/>
      <c r="M26" s="2" t="n">
        <f aca="false">TabPil!M26</f>
        <v>5</v>
      </c>
      <c r="N26" s="2" t="str">
        <f aca="false">TabPil!N26</f>
        <v>N</v>
      </c>
      <c r="O26" s="2" t="n">
        <f aca="false">TabPil!O26</f>
        <v>-83.022</v>
      </c>
      <c r="P26" s="2" t="n">
        <f aca="false">TabPil!P26</f>
        <v>-48.762</v>
      </c>
      <c r="Q26" s="8" t="n">
        <f aca="false">(ABS(TabPil!Q26)+ABS(TabPil!S26))*SIGN(TabPil!Q26)</f>
        <v>-0.589</v>
      </c>
      <c r="R26" s="8" t="n">
        <f aca="false">(ABS(TabPil!R26)+ABS(TabPil!T26))*SIGN(TabPil!R26)</f>
        <v>-12.799</v>
      </c>
      <c r="S26" s="8" t="n">
        <f aca="false">(ABS(Q26)+0.3*ABS(R26))*SIGN(Q26)</f>
        <v>-4.4287</v>
      </c>
      <c r="T26" s="8" t="n">
        <f aca="false">(ABS(R26)+0.3*ABS(Q26))*SIGN(R26)</f>
        <v>-12.9757</v>
      </c>
    </row>
    <row r="27" customFormat="false" ht="12.75" hidden="false" customHeight="false" outlineLevel="0" collapsed="false">
      <c r="A27" s="2"/>
      <c r="C27" s="2" t="n">
        <f aca="false">TabPil!C27</f>
        <v>4</v>
      </c>
      <c r="D27" s="2" t="str">
        <f aca="false">TabPil!D27</f>
        <v>Msup</v>
      </c>
      <c r="E27" s="2" t="n">
        <f aca="false">TabPil!E27</f>
        <v>5.186</v>
      </c>
      <c r="F27" s="2" t="n">
        <f aca="false">TabPil!F27</f>
        <v>3.491</v>
      </c>
      <c r="G27" s="8" t="n">
        <f aca="false">(ABS(TabPil!G27)+ABS(TabPil!I27))*SIGN(TabPil!G27)</f>
        <v>122.261</v>
      </c>
      <c r="H27" s="8" t="n">
        <f aca="false">(ABS(TabPil!H27)+ABS(TabPil!J27))*SIGN(TabPil!H27)</f>
        <v>-45.489</v>
      </c>
      <c r="I27" s="8" t="n">
        <f aca="false">(ABS(G27)+0.3*ABS(H27))*SIGN(G27)</f>
        <v>135.9077</v>
      </c>
      <c r="J27" s="8" t="n">
        <f aca="false">(ABS(H27)+0.3*ABS(G27))*SIGN(H27)</f>
        <v>-82.1673</v>
      </c>
      <c r="K27" s="2"/>
      <c r="M27" s="2" t="n">
        <f aca="false">TabPil!M27</f>
        <v>4</v>
      </c>
      <c r="N27" s="2" t="str">
        <f aca="false">TabPil!N27</f>
        <v>Msup</v>
      </c>
      <c r="O27" s="2" t="n">
        <f aca="false">TabPil!O27</f>
        <v>25.959</v>
      </c>
      <c r="P27" s="2" t="n">
        <f aca="false">TabPil!P27</f>
        <v>15.513</v>
      </c>
      <c r="Q27" s="8" t="n">
        <f aca="false">(ABS(TabPil!Q27)+ABS(TabPil!S27))*SIGN(TabPil!Q27)</f>
        <v>-1.431</v>
      </c>
      <c r="R27" s="8" t="n">
        <f aca="false">(ABS(TabPil!R27)+ABS(TabPil!T27))*SIGN(TabPil!R27)</f>
        <v>34.473</v>
      </c>
      <c r="S27" s="8" t="n">
        <f aca="false">(ABS(Q27)+0.3*ABS(R27))*SIGN(Q27)</f>
        <v>-11.7729</v>
      </c>
      <c r="T27" s="8" t="n">
        <f aca="false">(ABS(R27)+0.3*ABS(Q27))*SIGN(R27)</f>
        <v>34.9023</v>
      </c>
    </row>
    <row r="28" customFormat="false" ht="12.75" hidden="false" customHeight="false" outlineLevel="0" collapsed="false">
      <c r="A28" s="2"/>
      <c r="C28" s="2" t="n">
        <f aca="false">TabPil!C28</f>
        <v>4</v>
      </c>
      <c r="D28" s="2" t="str">
        <f aca="false">TabPil!D28</f>
        <v>Minf</v>
      </c>
      <c r="E28" s="2" t="n">
        <f aca="false">TabPil!E28</f>
        <v>-5.383</v>
      </c>
      <c r="F28" s="2" t="n">
        <f aca="false">TabPil!F28</f>
        <v>-3.592</v>
      </c>
      <c r="G28" s="8" t="n">
        <f aca="false">(ABS(TabPil!G28)+ABS(TabPil!I28))*SIGN(TabPil!G28)</f>
        <v>-97.678</v>
      </c>
      <c r="H28" s="8" t="n">
        <f aca="false">(ABS(TabPil!H28)+ABS(TabPil!J28))*SIGN(TabPil!H28)</f>
        <v>37.475</v>
      </c>
      <c r="I28" s="8" t="n">
        <f aca="false">(ABS(G28)+0.3*ABS(H28))*SIGN(G28)</f>
        <v>-108.9205</v>
      </c>
      <c r="J28" s="8" t="n">
        <f aca="false">(ABS(H28)+0.3*ABS(G28))*SIGN(H28)</f>
        <v>66.7784</v>
      </c>
      <c r="K28" s="2"/>
      <c r="M28" s="2" t="n">
        <f aca="false">TabPil!M28</f>
        <v>4</v>
      </c>
      <c r="N28" s="2" t="str">
        <f aca="false">TabPil!N28</f>
        <v>Minf</v>
      </c>
      <c r="O28" s="2" t="n">
        <f aca="false">TabPil!O28</f>
        <v>-25.868</v>
      </c>
      <c r="P28" s="2" t="n">
        <f aca="false">TabPil!P28</f>
        <v>-15.446</v>
      </c>
      <c r="Q28" s="8" t="n">
        <f aca="false">(ABS(TabPil!Q28)+ABS(TabPil!S28))*SIGN(TabPil!Q28)</f>
        <v>1.321</v>
      </c>
      <c r="R28" s="8" t="n">
        <f aca="false">(ABS(TabPil!R28)+ABS(TabPil!T28))*SIGN(TabPil!R28)</f>
        <v>-32.622</v>
      </c>
      <c r="S28" s="8" t="n">
        <f aca="false">(ABS(Q28)+0.3*ABS(R28))*SIGN(Q28)</f>
        <v>11.1076</v>
      </c>
      <c r="T28" s="8" t="n">
        <f aca="false">(ABS(R28)+0.3*ABS(Q28))*SIGN(R28)</f>
        <v>-33.0183</v>
      </c>
    </row>
    <row r="29" customFormat="false" ht="12.75" hidden="false" customHeight="false" outlineLevel="0" collapsed="false">
      <c r="A29" s="2"/>
      <c r="C29" s="2" t="n">
        <f aca="false">TabPil!C29</f>
        <v>4</v>
      </c>
      <c r="D29" s="2" t="str">
        <f aca="false">TabPil!D29</f>
        <v>V</v>
      </c>
      <c r="E29" s="2" t="n">
        <f aca="false">TabPil!E29</f>
        <v>3.303</v>
      </c>
      <c r="F29" s="2" t="n">
        <f aca="false">TabPil!F29</f>
        <v>2.213</v>
      </c>
      <c r="G29" s="8" t="n">
        <f aca="false">(ABS(TabPil!G29)+ABS(TabPil!I29))*SIGN(TabPil!G29)</f>
        <v>68.731</v>
      </c>
      <c r="H29" s="8" t="n">
        <f aca="false">(ABS(TabPil!H29)+ABS(TabPil!J29))*SIGN(TabPil!H29)</f>
        <v>-25.926</v>
      </c>
      <c r="I29" s="8" t="n">
        <f aca="false">(ABS(G29)+0.3*ABS(H29))*SIGN(G29)</f>
        <v>76.5088</v>
      </c>
      <c r="J29" s="8" t="n">
        <f aca="false">(ABS(H29)+0.3*ABS(G29))*SIGN(H29)</f>
        <v>-46.5453</v>
      </c>
      <c r="K29" s="2"/>
      <c r="M29" s="2" t="n">
        <f aca="false">TabPil!M29</f>
        <v>4</v>
      </c>
      <c r="N29" s="2" t="str">
        <f aca="false">TabPil!N29</f>
        <v>V</v>
      </c>
      <c r="O29" s="2" t="n">
        <f aca="false">TabPil!O29</f>
        <v>16.196</v>
      </c>
      <c r="P29" s="2" t="n">
        <f aca="false">TabPil!P29</f>
        <v>9.675</v>
      </c>
      <c r="Q29" s="8" t="n">
        <f aca="false">(ABS(TabPil!Q29)+ABS(TabPil!S29))*SIGN(TabPil!Q29)</f>
        <v>-0.86</v>
      </c>
      <c r="R29" s="8" t="n">
        <f aca="false">(ABS(TabPil!R29)+ABS(TabPil!T29))*SIGN(TabPil!R29)</f>
        <v>20.967</v>
      </c>
      <c r="S29" s="8" t="n">
        <f aca="false">(ABS(Q29)+0.3*ABS(R29))*SIGN(Q29)</f>
        <v>-7.1501</v>
      </c>
      <c r="T29" s="8" t="n">
        <f aca="false">(ABS(R29)+0.3*ABS(Q29))*SIGN(R29)</f>
        <v>21.225</v>
      </c>
    </row>
    <row r="30" customFormat="false" ht="12.75" hidden="false" customHeight="false" outlineLevel="0" collapsed="false">
      <c r="A30" s="2"/>
      <c r="C30" s="2" t="n">
        <f aca="false">TabPil!C30</f>
        <v>4</v>
      </c>
      <c r="D30" s="2" t="str">
        <f aca="false">TabPil!D30</f>
        <v>N</v>
      </c>
      <c r="E30" s="2" t="n">
        <f aca="false">TabPil!E30</f>
        <v>-106.462</v>
      </c>
      <c r="F30" s="2" t="n">
        <f aca="false">TabPil!F30</f>
        <v>-76.13</v>
      </c>
      <c r="G30" s="8" t="n">
        <f aca="false">(ABS(TabPil!G30)+ABS(TabPil!I30))*SIGN(TabPil!G30)</f>
        <v>5.583</v>
      </c>
      <c r="H30" s="8" t="n">
        <f aca="false">(ABS(TabPil!H30)+ABS(TabPil!J30))*SIGN(TabPil!H30)</f>
        <v>-2.487</v>
      </c>
      <c r="I30" s="8" t="n">
        <f aca="false">(ABS(G30)+0.3*ABS(H30))*SIGN(G30)</f>
        <v>6.3291</v>
      </c>
      <c r="J30" s="8" t="n">
        <f aca="false">(ABS(H30)+0.3*ABS(G30))*SIGN(H30)</f>
        <v>-4.1619</v>
      </c>
      <c r="K30" s="2"/>
      <c r="M30" s="2" t="n">
        <f aca="false">TabPil!M30</f>
        <v>4</v>
      </c>
      <c r="N30" s="2" t="str">
        <f aca="false">TabPil!N30</f>
        <v>N</v>
      </c>
      <c r="O30" s="2" t="n">
        <f aca="false">TabPil!O30</f>
        <v>-188.939</v>
      </c>
      <c r="P30" s="2" t="n">
        <f aca="false">TabPil!P30</f>
        <v>-112.041</v>
      </c>
      <c r="Q30" s="8" t="n">
        <f aca="false">(ABS(TabPil!Q30)+ABS(TabPil!S30))*SIGN(TabPil!Q30)</f>
        <v>-1.902</v>
      </c>
      <c r="R30" s="8" t="n">
        <f aca="false">(ABS(TabPil!R30)+ABS(TabPil!T30))*SIGN(TabPil!R30)</f>
        <v>-46.121</v>
      </c>
      <c r="S30" s="8" t="n">
        <f aca="false">(ABS(Q30)+0.3*ABS(R30))*SIGN(Q30)</f>
        <v>-15.7383</v>
      </c>
      <c r="T30" s="8" t="n">
        <f aca="false">(ABS(R30)+0.3*ABS(Q30))*SIGN(R30)</f>
        <v>-46.6916</v>
      </c>
    </row>
    <row r="31" customFormat="false" ht="12.75" hidden="false" customHeight="false" outlineLevel="0" collapsed="false">
      <c r="A31" s="2"/>
      <c r="C31" s="2" t="n">
        <f aca="false">TabPil!C31</f>
        <v>3</v>
      </c>
      <c r="D31" s="2" t="str">
        <f aca="false">TabPil!D31</f>
        <v>Msup</v>
      </c>
      <c r="E31" s="2" t="n">
        <f aca="false">TabPil!E31</f>
        <v>4.986</v>
      </c>
      <c r="F31" s="2" t="n">
        <f aca="false">TabPil!F31</f>
        <v>3.359</v>
      </c>
      <c r="G31" s="8" t="n">
        <f aca="false">(ABS(TabPil!G31)+ABS(TabPil!I31))*SIGN(TabPil!G31)</f>
        <v>158.517</v>
      </c>
      <c r="H31" s="8" t="n">
        <f aca="false">(ABS(TabPil!H31)+ABS(TabPil!J31))*SIGN(TabPil!H31)</f>
        <v>-57.965</v>
      </c>
      <c r="I31" s="8" t="n">
        <f aca="false">(ABS(G31)+0.3*ABS(H31))*SIGN(G31)</f>
        <v>175.9065</v>
      </c>
      <c r="J31" s="8" t="n">
        <f aca="false">(ABS(H31)+0.3*ABS(G31))*SIGN(H31)</f>
        <v>-105.5201</v>
      </c>
      <c r="K31" s="2"/>
      <c r="M31" s="2" t="n">
        <f aca="false">TabPil!M31</f>
        <v>3</v>
      </c>
      <c r="N31" s="2" t="str">
        <f aca="false">TabPil!N31</f>
        <v>Msup</v>
      </c>
      <c r="O31" s="2" t="n">
        <f aca="false">TabPil!O31</f>
        <v>24.989</v>
      </c>
      <c r="P31" s="2" t="n">
        <f aca="false">TabPil!P31</f>
        <v>14.92</v>
      </c>
      <c r="Q31" s="8" t="n">
        <f aca="false">(ABS(TabPil!Q31)+ABS(TabPil!S31))*SIGN(TabPil!Q31)</f>
        <v>-2.101</v>
      </c>
      <c r="R31" s="8" t="n">
        <f aca="false">(ABS(TabPil!R31)+ABS(TabPil!T31))*SIGN(TabPil!R31)</f>
        <v>46.214</v>
      </c>
      <c r="S31" s="8" t="n">
        <f aca="false">(ABS(Q31)+0.3*ABS(R31))*SIGN(Q31)</f>
        <v>-15.9652</v>
      </c>
      <c r="T31" s="8" t="n">
        <f aca="false">(ABS(R31)+0.3*ABS(Q31))*SIGN(R31)</f>
        <v>46.8443</v>
      </c>
    </row>
    <row r="32" customFormat="false" ht="12.75" hidden="false" customHeight="false" outlineLevel="0" collapsed="false">
      <c r="A32" s="2"/>
      <c r="C32" s="2" t="n">
        <f aca="false">TabPil!C32</f>
        <v>3</v>
      </c>
      <c r="D32" s="2" t="str">
        <f aca="false">TabPil!D32</f>
        <v>Minf</v>
      </c>
      <c r="E32" s="2" t="n">
        <f aca="false">TabPil!E32</f>
        <v>-4.908</v>
      </c>
      <c r="F32" s="2" t="n">
        <f aca="false">TabPil!F32</f>
        <v>-3.281</v>
      </c>
      <c r="G32" s="8" t="n">
        <f aca="false">(ABS(TabPil!G32)+ABS(TabPil!I32))*SIGN(TabPil!G32)</f>
        <v>-140.476</v>
      </c>
      <c r="H32" s="8" t="n">
        <f aca="false">(ABS(TabPil!H32)+ABS(TabPil!J32))*SIGN(TabPil!H32)</f>
        <v>52.584</v>
      </c>
      <c r="I32" s="8" t="n">
        <f aca="false">(ABS(G32)+0.3*ABS(H32))*SIGN(G32)</f>
        <v>-156.2512</v>
      </c>
      <c r="J32" s="8" t="n">
        <f aca="false">(ABS(H32)+0.3*ABS(G32))*SIGN(H32)</f>
        <v>94.7268</v>
      </c>
      <c r="K32" s="2"/>
      <c r="M32" s="2" t="n">
        <f aca="false">TabPil!M32</f>
        <v>3</v>
      </c>
      <c r="N32" s="2" t="str">
        <f aca="false">TabPil!N32</f>
        <v>Minf</v>
      </c>
      <c r="O32" s="2" t="n">
        <f aca="false">TabPil!O32</f>
        <v>-23.953</v>
      </c>
      <c r="P32" s="2" t="n">
        <f aca="false">TabPil!P32</f>
        <v>-14.305</v>
      </c>
      <c r="Q32" s="8" t="n">
        <f aca="false">(ABS(TabPil!Q32)+ABS(TabPil!S32))*SIGN(TabPil!Q32)</f>
        <v>2.002</v>
      </c>
      <c r="R32" s="8" t="n">
        <f aca="false">(ABS(TabPil!R32)+ABS(TabPil!T32))*SIGN(TabPil!R32)</f>
        <v>-44.792</v>
      </c>
      <c r="S32" s="8" t="n">
        <f aca="false">(ABS(Q32)+0.3*ABS(R32))*SIGN(Q32)</f>
        <v>15.4396</v>
      </c>
      <c r="T32" s="8" t="n">
        <f aca="false">(ABS(R32)+0.3*ABS(Q32))*SIGN(R32)</f>
        <v>-45.3926</v>
      </c>
    </row>
    <row r="33" customFormat="false" ht="12.75" hidden="false" customHeight="false" outlineLevel="0" collapsed="false">
      <c r="A33" s="2"/>
      <c r="C33" s="2" t="n">
        <f aca="false">TabPil!C33</f>
        <v>3</v>
      </c>
      <c r="D33" s="2" t="str">
        <f aca="false">TabPil!D33</f>
        <v>V</v>
      </c>
      <c r="E33" s="2" t="n">
        <f aca="false">TabPil!E33</f>
        <v>3.092</v>
      </c>
      <c r="F33" s="2" t="n">
        <f aca="false">TabPil!F33</f>
        <v>2.075</v>
      </c>
      <c r="G33" s="8" t="n">
        <f aca="false">(ABS(TabPil!G33)+ABS(TabPil!I33))*SIGN(TabPil!G33)</f>
        <v>93.435</v>
      </c>
      <c r="H33" s="8" t="n">
        <f aca="false">(ABS(TabPil!H33)+ABS(TabPil!J33))*SIGN(TabPil!H33)</f>
        <v>-34.546</v>
      </c>
      <c r="I33" s="8" t="n">
        <f aca="false">(ABS(G33)+0.3*ABS(H33))*SIGN(G33)</f>
        <v>103.7988</v>
      </c>
      <c r="J33" s="8" t="n">
        <f aca="false">(ABS(H33)+0.3*ABS(G33))*SIGN(H33)</f>
        <v>-62.5765</v>
      </c>
      <c r="K33" s="2"/>
      <c r="M33" s="2" t="n">
        <f aca="false">TabPil!M33</f>
        <v>3</v>
      </c>
      <c r="N33" s="2" t="str">
        <f aca="false">TabPil!N33</f>
        <v>V</v>
      </c>
      <c r="O33" s="2" t="n">
        <f aca="false">TabPil!O33</f>
        <v>15.294</v>
      </c>
      <c r="P33" s="2" t="n">
        <f aca="false">TabPil!P33</f>
        <v>9.133</v>
      </c>
      <c r="Q33" s="8" t="n">
        <f aca="false">(ABS(TabPil!Q33)+ABS(TabPil!S33))*SIGN(TabPil!Q33)</f>
        <v>-1.282</v>
      </c>
      <c r="R33" s="8" t="n">
        <f aca="false">(ABS(TabPil!R33)+ABS(TabPil!T33))*SIGN(TabPil!R33)</f>
        <v>28.439</v>
      </c>
      <c r="S33" s="8" t="n">
        <f aca="false">(ABS(Q33)+0.3*ABS(R33))*SIGN(Q33)</f>
        <v>-9.8137</v>
      </c>
      <c r="T33" s="8" t="n">
        <f aca="false">(ABS(R33)+0.3*ABS(Q33))*SIGN(R33)</f>
        <v>28.8236</v>
      </c>
    </row>
    <row r="34" customFormat="false" ht="12.75" hidden="false" customHeight="false" outlineLevel="0" collapsed="false">
      <c r="A34" s="2"/>
      <c r="C34" s="2" t="n">
        <f aca="false">TabPil!C34</f>
        <v>3</v>
      </c>
      <c r="D34" s="2" t="str">
        <f aca="false">TabPil!D34</f>
        <v>N</v>
      </c>
      <c r="E34" s="2" t="n">
        <f aca="false">TabPil!E34</f>
        <v>-174.254</v>
      </c>
      <c r="F34" s="2" t="n">
        <f aca="false">TabPil!F34</f>
        <v>-124.791</v>
      </c>
      <c r="G34" s="8" t="n">
        <f aca="false">(ABS(TabPil!G34)+ABS(TabPil!I34))*SIGN(TabPil!G34)</f>
        <v>15.807</v>
      </c>
      <c r="H34" s="8" t="n">
        <f aca="false">(ABS(TabPil!H34)+ABS(TabPil!J34))*SIGN(TabPil!H34)</f>
        <v>-6.315</v>
      </c>
      <c r="I34" s="8" t="n">
        <f aca="false">(ABS(G34)+0.3*ABS(H34))*SIGN(G34)</f>
        <v>17.7015</v>
      </c>
      <c r="J34" s="8" t="n">
        <f aca="false">(ABS(H34)+0.3*ABS(G34))*SIGN(H34)</f>
        <v>-11.0571</v>
      </c>
      <c r="K34" s="2"/>
      <c r="M34" s="2" t="n">
        <f aca="false">TabPil!M34</f>
        <v>3</v>
      </c>
      <c r="N34" s="2" t="str">
        <f aca="false">TabPil!N34</f>
        <v>N</v>
      </c>
      <c r="O34" s="2" t="n">
        <f aca="false">TabPil!O34</f>
        <v>-291.852</v>
      </c>
      <c r="P34" s="2" t="n">
        <f aca="false">TabPil!P34</f>
        <v>-173.572</v>
      </c>
      <c r="Q34" s="8" t="n">
        <f aca="false">(ABS(TabPil!Q34)+ABS(TabPil!S34))*SIGN(TabPil!Q34)</f>
        <v>3.719</v>
      </c>
      <c r="R34" s="8" t="n">
        <f aca="false">(ABS(TabPil!R34)+ABS(TabPil!T34))*SIGN(TabPil!R34)</f>
        <v>-95.507</v>
      </c>
      <c r="S34" s="8" t="n">
        <f aca="false">(ABS(Q34)+0.3*ABS(R34))*SIGN(Q34)</f>
        <v>32.3711</v>
      </c>
      <c r="T34" s="8" t="n">
        <f aca="false">(ABS(R34)+0.3*ABS(Q34))*SIGN(R34)</f>
        <v>-96.6227</v>
      </c>
    </row>
    <row r="35" customFormat="false" ht="12.75" hidden="false" customHeight="false" outlineLevel="0" collapsed="false">
      <c r="A35" s="2"/>
      <c r="C35" s="2" t="n">
        <f aca="false">TabPil!C35</f>
        <v>2</v>
      </c>
      <c r="D35" s="2" t="str">
        <f aca="false">TabPil!D35</f>
        <v>Msup</v>
      </c>
      <c r="E35" s="2" t="n">
        <f aca="false">TabPil!E35</f>
        <v>4.933</v>
      </c>
      <c r="F35" s="2" t="n">
        <f aca="false">TabPil!F35</f>
        <v>3.335</v>
      </c>
      <c r="G35" s="8" t="n">
        <f aca="false">(ABS(TabPil!G35)+ABS(TabPil!I35))*SIGN(TabPil!G35)</f>
        <v>180.814</v>
      </c>
      <c r="H35" s="8" t="n">
        <f aca="false">(ABS(TabPil!H35)+ABS(TabPil!J35))*SIGN(TabPil!H35)</f>
        <v>-63.442</v>
      </c>
      <c r="I35" s="8" t="n">
        <f aca="false">(ABS(G35)+0.3*ABS(H35))*SIGN(G35)</f>
        <v>199.8466</v>
      </c>
      <c r="J35" s="8" t="n">
        <f aca="false">(ABS(H35)+0.3*ABS(G35))*SIGN(H35)</f>
        <v>-117.6862</v>
      </c>
      <c r="K35" s="2"/>
      <c r="M35" s="2" t="n">
        <f aca="false">TabPil!M35</f>
        <v>2</v>
      </c>
      <c r="N35" s="2" t="str">
        <f aca="false">TabPil!N35</f>
        <v>Msup</v>
      </c>
      <c r="O35" s="2" t="n">
        <f aca="false">TabPil!O35</f>
        <v>22.955</v>
      </c>
      <c r="P35" s="2" t="n">
        <f aca="false">TabPil!P35</f>
        <v>13.717</v>
      </c>
      <c r="Q35" s="8" t="n">
        <f aca="false">(ABS(TabPil!Q35)+ABS(TabPil!S35))*SIGN(TabPil!Q35)</f>
        <v>-2.666</v>
      </c>
      <c r="R35" s="8" t="n">
        <f aca="false">(ABS(TabPil!R35)+ABS(TabPil!T35))*SIGN(TabPil!R35)</f>
        <v>54.301</v>
      </c>
      <c r="S35" s="8" t="n">
        <f aca="false">(ABS(Q35)+0.3*ABS(R35))*SIGN(Q35)</f>
        <v>-18.9563</v>
      </c>
      <c r="T35" s="8" t="n">
        <f aca="false">(ABS(R35)+0.3*ABS(Q35))*SIGN(R35)</f>
        <v>55.1008</v>
      </c>
    </row>
    <row r="36" customFormat="false" ht="12.75" hidden="false" customHeight="false" outlineLevel="0" collapsed="false">
      <c r="A36" s="2"/>
      <c r="C36" s="2" t="n">
        <f aca="false">TabPil!C36</f>
        <v>2</v>
      </c>
      <c r="D36" s="2" t="str">
        <f aca="false">TabPil!D36</f>
        <v>Minf</v>
      </c>
      <c r="E36" s="2" t="n">
        <f aca="false">TabPil!E36</f>
        <v>-5.321</v>
      </c>
      <c r="F36" s="2" t="n">
        <f aca="false">TabPil!F36</f>
        <v>-3.566</v>
      </c>
      <c r="G36" s="8" t="n">
        <f aca="false">(ABS(TabPil!G36)+ABS(TabPil!I36))*SIGN(TabPil!G36)</f>
        <v>-183.131</v>
      </c>
      <c r="H36" s="8" t="n">
        <f aca="false">(ABS(TabPil!H36)+ABS(TabPil!J36))*SIGN(TabPil!H36)</f>
        <v>68.894</v>
      </c>
      <c r="I36" s="8" t="n">
        <f aca="false">(ABS(G36)+0.3*ABS(H36))*SIGN(G36)</f>
        <v>-203.7992</v>
      </c>
      <c r="J36" s="8" t="n">
        <f aca="false">(ABS(H36)+0.3*ABS(G36))*SIGN(H36)</f>
        <v>123.8333</v>
      </c>
      <c r="K36" s="2"/>
      <c r="M36" s="2" t="n">
        <f aca="false">TabPil!M36</f>
        <v>2</v>
      </c>
      <c r="N36" s="2" t="str">
        <f aca="false">TabPil!N36</f>
        <v>Minf</v>
      </c>
      <c r="O36" s="2" t="n">
        <f aca="false">TabPil!O36</f>
        <v>-22.565</v>
      </c>
      <c r="P36" s="2" t="n">
        <f aca="false">TabPil!P36</f>
        <v>-13.484</v>
      </c>
      <c r="Q36" s="8" t="n">
        <f aca="false">(ABS(TabPil!Q36)+ABS(TabPil!S36))*SIGN(TabPil!Q36)</f>
        <v>2.665</v>
      </c>
      <c r="R36" s="8" t="n">
        <f aca="false">(ABS(TabPil!R36)+ABS(TabPil!T36))*SIGN(TabPil!R36)</f>
        <v>-55.453</v>
      </c>
      <c r="S36" s="8" t="n">
        <f aca="false">(ABS(Q36)+0.3*ABS(R36))*SIGN(Q36)</f>
        <v>19.3009</v>
      </c>
      <c r="T36" s="8" t="n">
        <f aca="false">(ABS(R36)+0.3*ABS(Q36))*SIGN(R36)</f>
        <v>-56.2525</v>
      </c>
    </row>
    <row r="37" customFormat="false" ht="12.75" hidden="false" customHeight="false" outlineLevel="0" collapsed="false">
      <c r="A37" s="2"/>
      <c r="C37" s="2" t="n">
        <f aca="false">TabPil!C37</f>
        <v>2</v>
      </c>
      <c r="D37" s="2" t="str">
        <f aca="false">TabPil!D37</f>
        <v>V</v>
      </c>
      <c r="E37" s="2" t="n">
        <f aca="false">TabPil!E37</f>
        <v>3.204</v>
      </c>
      <c r="F37" s="2" t="n">
        <f aca="false">TabPil!F37</f>
        <v>2.157</v>
      </c>
      <c r="G37" s="8" t="n">
        <f aca="false">(ABS(TabPil!G37)+ABS(TabPil!I37))*SIGN(TabPil!G37)</f>
        <v>113.733</v>
      </c>
      <c r="H37" s="8" t="n">
        <f aca="false">(ABS(TabPil!H37)+ABS(TabPil!J37))*SIGN(TabPil!H37)</f>
        <v>-41.355</v>
      </c>
      <c r="I37" s="8" t="n">
        <f aca="false">(ABS(G37)+0.3*ABS(H37))*SIGN(G37)</f>
        <v>126.1395</v>
      </c>
      <c r="J37" s="8" t="n">
        <f aca="false">(ABS(H37)+0.3*ABS(G37))*SIGN(H37)</f>
        <v>-75.4749</v>
      </c>
      <c r="K37" s="2"/>
      <c r="M37" s="2" t="n">
        <f aca="false">TabPil!M37</f>
        <v>2</v>
      </c>
      <c r="N37" s="2" t="str">
        <f aca="false">TabPil!N37</f>
        <v>V</v>
      </c>
      <c r="O37" s="2" t="n">
        <f aca="false">TabPil!O37</f>
        <v>14.225</v>
      </c>
      <c r="P37" s="2" t="n">
        <f aca="false">TabPil!P37</f>
        <v>8.5</v>
      </c>
      <c r="Q37" s="8" t="n">
        <f aca="false">(ABS(TabPil!Q37)+ABS(TabPil!S37))*SIGN(TabPil!Q37)</f>
        <v>-1.666</v>
      </c>
      <c r="R37" s="8" t="n">
        <f aca="false">(ABS(TabPil!R37)+ABS(TabPil!T37))*SIGN(TabPil!R37)</f>
        <v>34.299</v>
      </c>
      <c r="S37" s="8" t="n">
        <f aca="false">(ABS(Q37)+0.3*ABS(R37))*SIGN(Q37)</f>
        <v>-11.9557</v>
      </c>
      <c r="T37" s="8" t="n">
        <f aca="false">(ABS(R37)+0.3*ABS(Q37))*SIGN(R37)</f>
        <v>34.7988</v>
      </c>
    </row>
    <row r="38" customFormat="false" ht="12.75" hidden="false" customHeight="false" outlineLevel="0" collapsed="false">
      <c r="A38" s="2"/>
      <c r="C38" s="2" t="n">
        <f aca="false">TabPil!C38</f>
        <v>2</v>
      </c>
      <c r="D38" s="2" t="str">
        <f aca="false">TabPil!D38</f>
        <v>N</v>
      </c>
      <c r="E38" s="2" t="n">
        <f aca="false">TabPil!E38</f>
        <v>-243.703</v>
      </c>
      <c r="F38" s="2" t="n">
        <f aca="false">TabPil!F38</f>
        <v>-174.639</v>
      </c>
      <c r="G38" s="8" t="n">
        <f aca="false">(ABS(TabPil!G38)+ABS(TabPil!I38))*SIGN(TabPil!G38)</f>
        <v>30.803</v>
      </c>
      <c r="H38" s="8" t="n">
        <f aca="false">(ABS(TabPil!H38)+ABS(TabPil!J38))*SIGN(TabPil!H38)</f>
        <v>-11.712</v>
      </c>
      <c r="I38" s="8" t="n">
        <f aca="false">(ABS(G38)+0.3*ABS(H38))*SIGN(G38)</f>
        <v>34.3166</v>
      </c>
      <c r="J38" s="8" t="n">
        <f aca="false">(ABS(H38)+0.3*ABS(G38))*SIGN(H38)</f>
        <v>-20.9529</v>
      </c>
      <c r="K38" s="2"/>
      <c r="M38" s="2" t="n">
        <f aca="false">TabPil!M38</f>
        <v>2</v>
      </c>
      <c r="N38" s="2" t="str">
        <f aca="false">TabPil!N38</f>
        <v>N</v>
      </c>
      <c r="O38" s="2" t="n">
        <f aca="false">TabPil!O38</f>
        <v>-391.89</v>
      </c>
      <c r="P38" s="2" t="n">
        <f aca="false">TabPil!P38</f>
        <v>-233.401</v>
      </c>
      <c r="Q38" s="8" t="n">
        <f aca="false">(ABS(TabPil!Q38)+ABS(TabPil!S38))*SIGN(TabPil!Q38)</f>
        <v>6.626</v>
      </c>
      <c r="R38" s="8" t="n">
        <f aca="false">(ABS(TabPil!R38)+ABS(TabPil!T38))*SIGN(TabPil!R38)</f>
        <v>-157.459</v>
      </c>
      <c r="S38" s="8" t="n">
        <f aca="false">(ABS(Q38)+0.3*ABS(R38))*SIGN(Q38)</f>
        <v>53.8637</v>
      </c>
      <c r="T38" s="8" t="n">
        <f aca="false">(ABS(R38)+0.3*ABS(Q38))*SIGN(R38)</f>
        <v>-159.4468</v>
      </c>
    </row>
    <row r="39" customFormat="false" ht="12.75" hidden="false" customHeight="false" outlineLevel="0" collapsed="false">
      <c r="A39" s="2"/>
      <c r="C39" s="2" t="n">
        <f aca="false">TabPil!C39</f>
        <v>1</v>
      </c>
      <c r="D39" s="2" t="str">
        <f aca="false">TabPil!D39</f>
        <v>Msup</v>
      </c>
      <c r="E39" s="2" t="n">
        <f aca="false">TabPil!E39</f>
        <v>2.784</v>
      </c>
      <c r="F39" s="2" t="n">
        <f aca="false">TabPil!F39</f>
        <v>1.923</v>
      </c>
      <c r="G39" s="8" t="n">
        <f aca="false">(ABS(TabPil!G39)+ABS(TabPil!I39))*SIGN(TabPil!G39)</f>
        <v>154.623</v>
      </c>
      <c r="H39" s="8" t="n">
        <f aca="false">(ABS(TabPil!H39)+ABS(TabPil!J39))*SIGN(TabPil!H39)</f>
        <v>-37.092</v>
      </c>
      <c r="I39" s="8" t="n">
        <f aca="false">(ABS(G39)+0.3*ABS(H39))*SIGN(G39)</f>
        <v>165.7506</v>
      </c>
      <c r="J39" s="8" t="n">
        <f aca="false">(ABS(H39)+0.3*ABS(G39))*SIGN(H39)</f>
        <v>-83.4789</v>
      </c>
      <c r="K39" s="2"/>
      <c r="M39" s="2" t="n">
        <f aca="false">TabPil!M39</f>
        <v>1</v>
      </c>
      <c r="N39" s="2" t="str">
        <f aca="false">TabPil!N39</f>
        <v>Msup</v>
      </c>
      <c r="O39" s="2" t="n">
        <f aca="false">TabPil!O39</f>
        <v>13.38</v>
      </c>
      <c r="P39" s="2" t="n">
        <f aca="false">TabPil!P39</f>
        <v>7.996</v>
      </c>
      <c r="Q39" s="8" t="n">
        <f aca="false">(ABS(TabPil!Q39)+ABS(TabPil!S39))*SIGN(TabPil!Q39)</f>
        <v>-2.804</v>
      </c>
      <c r="R39" s="8" t="n">
        <f aca="false">(ABS(TabPil!R39)+ABS(TabPil!T39))*SIGN(TabPil!R39)</f>
        <v>43.197</v>
      </c>
      <c r="S39" s="8" t="n">
        <f aca="false">(ABS(Q39)+0.3*ABS(R39))*SIGN(Q39)</f>
        <v>-15.7631</v>
      </c>
      <c r="T39" s="8" t="n">
        <f aca="false">(ABS(R39)+0.3*ABS(Q39))*SIGN(R39)</f>
        <v>44.0382</v>
      </c>
    </row>
    <row r="40" customFormat="false" ht="12.75" hidden="false" customHeight="false" outlineLevel="0" collapsed="false">
      <c r="A40" s="2"/>
      <c r="C40" s="2" t="n">
        <f aca="false">TabPil!C40</f>
        <v>1</v>
      </c>
      <c r="D40" s="2" t="str">
        <f aca="false">TabPil!D40</f>
        <v>Minf</v>
      </c>
      <c r="E40" s="2" t="n">
        <f aca="false">TabPil!E40</f>
        <v>-2.422</v>
      </c>
      <c r="F40" s="2" t="n">
        <f aca="false">TabPil!F40</f>
        <v>-1.564</v>
      </c>
      <c r="G40" s="8" t="n">
        <f aca="false">(ABS(TabPil!G40)+ABS(TabPil!I40))*SIGN(TabPil!G40)</f>
        <v>-250.997</v>
      </c>
      <c r="H40" s="8" t="n">
        <f aca="false">(ABS(TabPil!H40)+ABS(TabPil!J40))*SIGN(TabPil!H40)</f>
        <v>67.713</v>
      </c>
      <c r="I40" s="8" t="n">
        <f aca="false">(ABS(G40)+0.3*ABS(H40))*SIGN(G40)</f>
        <v>-271.3109</v>
      </c>
      <c r="J40" s="8" t="n">
        <f aca="false">(ABS(H40)+0.3*ABS(G40))*SIGN(H40)</f>
        <v>143.0121</v>
      </c>
      <c r="K40" s="2"/>
      <c r="M40" s="2" t="n">
        <f aca="false">TabPil!M40</f>
        <v>1</v>
      </c>
      <c r="N40" s="2" t="str">
        <f aca="false">TabPil!N40</f>
        <v>Minf</v>
      </c>
      <c r="O40" s="2" t="n">
        <f aca="false">TabPil!O40</f>
        <v>-6.578</v>
      </c>
      <c r="P40" s="2" t="n">
        <f aca="false">TabPil!P40</f>
        <v>-3.93</v>
      </c>
      <c r="Q40" s="8" t="n">
        <f aca="false">(ABS(TabPil!Q40)+ABS(TabPil!S40))*SIGN(TabPil!Q40)</f>
        <v>3.194</v>
      </c>
      <c r="R40" s="8" t="n">
        <f aca="false">(ABS(TabPil!R40)+ABS(TabPil!T40))*SIGN(TabPil!R40)</f>
        <v>-50.442</v>
      </c>
      <c r="S40" s="8" t="n">
        <f aca="false">(ABS(Q40)+0.3*ABS(R40))*SIGN(Q40)</f>
        <v>18.3266</v>
      </c>
      <c r="T40" s="8" t="n">
        <f aca="false">(ABS(R40)+0.3*ABS(Q40))*SIGN(R40)</f>
        <v>-51.4002</v>
      </c>
    </row>
    <row r="41" customFormat="false" ht="12.75" hidden="false" customHeight="false" outlineLevel="0" collapsed="false">
      <c r="A41" s="2"/>
      <c r="C41" s="2" t="n">
        <f aca="false">TabPil!C41</f>
        <v>1</v>
      </c>
      <c r="D41" s="2" t="str">
        <f aca="false">TabPil!D41</f>
        <v>V</v>
      </c>
      <c r="E41" s="2" t="n">
        <f aca="false">TabPil!E41</f>
        <v>1.446</v>
      </c>
      <c r="F41" s="2" t="n">
        <f aca="false">TabPil!F41</f>
        <v>0.969</v>
      </c>
      <c r="G41" s="8" t="n">
        <f aca="false">(ABS(TabPil!G41)+ABS(TabPil!I41))*SIGN(TabPil!G41)</f>
        <v>112.672</v>
      </c>
      <c r="H41" s="8" t="n">
        <f aca="false">(ABS(TabPil!H41)+ABS(TabPil!J41))*SIGN(TabPil!H41)</f>
        <v>-29.112</v>
      </c>
      <c r="I41" s="8" t="n">
        <f aca="false">(ABS(G41)+0.3*ABS(H41))*SIGN(G41)</f>
        <v>121.4056</v>
      </c>
      <c r="J41" s="8" t="n">
        <f aca="false">(ABS(H41)+0.3*ABS(G41))*SIGN(H41)</f>
        <v>-62.9136</v>
      </c>
      <c r="K41" s="2"/>
      <c r="M41" s="2" t="n">
        <f aca="false">TabPil!M41</f>
        <v>1</v>
      </c>
      <c r="N41" s="2" t="str">
        <f aca="false">TabPil!N41</f>
        <v>V</v>
      </c>
      <c r="O41" s="2" t="n">
        <f aca="false">TabPil!O41</f>
        <v>5.544</v>
      </c>
      <c r="P41" s="2" t="n">
        <f aca="false">TabPil!P41</f>
        <v>3.313</v>
      </c>
      <c r="Q41" s="8" t="n">
        <f aca="false">(ABS(TabPil!Q41)+ABS(TabPil!S41))*SIGN(TabPil!Q41)</f>
        <v>-1.666</v>
      </c>
      <c r="R41" s="8" t="n">
        <f aca="false">(ABS(TabPil!R41)+ABS(TabPil!T41))*SIGN(TabPil!R41)</f>
        <v>26.01</v>
      </c>
      <c r="S41" s="8" t="n">
        <f aca="false">(ABS(Q41)+0.3*ABS(R41))*SIGN(Q41)</f>
        <v>-9.469</v>
      </c>
      <c r="T41" s="8" t="n">
        <f aca="false">(ABS(R41)+0.3*ABS(Q41))*SIGN(R41)</f>
        <v>26.5098</v>
      </c>
    </row>
    <row r="42" customFormat="false" ht="12.75" hidden="false" customHeight="false" outlineLevel="0" collapsed="false">
      <c r="A42" s="2"/>
      <c r="C42" s="2" t="n">
        <f aca="false">TabPil!C42</f>
        <v>1</v>
      </c>
      <c r="D42" s="2" t="str">
        <f aca="false">TabPil!D42</f>
        <v>N</v>
      </c>
      <c r="E42" s="2" t="n">
        <f aca="false">TabPil!E42</f>
        <v>-316.835</v>
      </c>
      <c r="F42" s="2" t="n">
        <f aca="false">TabPil!F42</f>
        <v>-227.123</v>
      </c>
      <c r="G42" s="8" t="n">
        <f aca="false">(ABS(TabPil!G42)+ABS(TabPil!I42))*SIGN(TabPil!G42)</f>
        <v>48.267</v>
      </c>
      <c r="H42" s="8" t="n">
        <f aca="false">(ABS(TabPil!H42)+ABS(TabPil!J42))*SIGN(TabPil!H42)</f>
        <v>-17.086</v>
      </c>
      <c r="I42" s="8" t="n">
        <f aca="false">(ABS(G42)+0.3*ABS(H42))*SIGN(G42)</f>
        <v>53.3928</v>
      </c>
      <c r="J42" s="8" t="n">
        <f aca="false">(ABS(H42)+0.3*ABS(G42))*SIGN(H42)</f>
        <v>-31.5661</v>
      </c>
      <c r="K42" s="2"/>
      <c r="M42" s="2" t="n">
        <f aca="false">TabPil!M42</f>
        <v>1</v>
      </c>
      <c r="N42" s="2" t="str">
        <f aca="false">TabPil!N42</f>
        <v>N</v>
      </c>
      <c r="O42" s="2" t="n">
        <f aca="false">TabPil!O42</f>
        <v>-485.978</v>
      </c>
      <c r="P42" s="2" t="n">
        <f aca="false">TabPil!P42</f>
        <v>-289.673</v>
      </c>
      <c r="Q42" s="8" t="n">
        <f aca="false">(ABS(TabPil!Q42)+ABS(TabPil!S42))*SIGN(TabPil!Q42)</f>
        <v>10.15</v>
      </c>
      <c r="R42" s="8" t="n">
        <f aca="false">(ABS(TabPil!R42)+ABS(TabPil!T42))*SIGN(TabPil!R42)</f>
        <v>-220.793</v>
      </c>
      <c r="S42" s="8" t="n">
        <f aca="false">(ABS(Q42)+0.3*ABS(R42))*SIGN(Q42)</f>
        <v>76.3879</v>
      </c>
      <c r="T42" s="8" t="n">
        <f aca="false">(ABS(R42)+0.3*ABS(Q42))*SIGN(R42)</f>
        <v>-223.838</v>
      </c>
    </row>
    <row r="43" customFormat="false" ht="12.75" hidden="false" customHeight="false" outlineLevel="0" collapsed="false">
      <c r="A43" s="2" t="n">
        <f aca="false">TabPil!A43</f>
        <v>3</v>
      </c>
      <c r="C43" s="2" t="n">
        <f aca="false">TabPil!C43</f>
        <v>5</v>
      </c>
      <c r="D43" s="2" t="str">
        <f aca="false">TabPil!D43</f>
        <v>Msup</v>
      </c>
      <c r="E43" s="2" t="n">
        <f aca="false">TabPil!E43</f>
        <v>18.033</v>
      </c>
      <c r="F43" s="2" t="n">
        <f aca="false">TabPil!F43</f>
        <v>12.665</v>
      </c>
      <c r="G43" s="8" t="n">
        <f aca="false">(ABS(TabPil!G43)+ABS(TabPil!I43))*SIGN(TabPil!G43)</f>
        <v>34.46</v>
      </c>
      <c r="H43" s="8" t="n">
        <f aca="false">(ABS(TabPil!H43)+ABS(TabPil!J43))*SIGN(TabPil!H43)</f>
        <v>-14.696</v>
      </c>
      <c r="I43" s="8" t="n">
        <f aca="false">(ABS(G43)+0.3*ABS(H43))*SIGN(G43)</f>
        <v>38.8688</v>
      </c>
      <c r="J43" s="8" t="n">
        <f aca="false">(ABS(H43)+0.3*ABS(G43))*SIGN(H43)</f>
        <v>-25.034</v>
      </c>
      <c r="K43" s="2" t="n">
        <f aca="false">TabPil!K43</f>
        <v>3</v>
      </c>
      <c r="M43" s="2" t="n">
        <f aca="false">TabPil!M43</f>
        <v>5</v>
      </c>
      <c r="N43" s="2" t="str">
        <f aca="false">TabPil!N43</f>
        <v>Msup</v>
      </c>
      <c r="O43" s="2" t="n">
        <f aca="false">TabPil!O43</f>
        <v>18.404</v>
      </c>
      <c r="P43" s="2" t="n">
        <f aca="false">TabPil!P43</f>
        <v>11.685</v>
      </c>
      <c r="Q43" s="8" t="n">
        <f aca="false">(ABS(TabPil!Q43)+ABS(TabPil!S43))*SIGN(TabPil!Q43)</f>
        <v>0.204</v>
      </c>
      <c r="R43" s="8" t="n">
        <f aca="false">(ABS(TabPil!R43)+ABS(TabPil!T43))*SIGN(TabPil!R43)</f>
        <v>22.141</v>
      </c>
      <c r="S43" s="8" t="n">
        <f aca="false">(ABS(Q43)+0.3*ABS(R43))*SIGN(Q43)</f>
        <v>6.8463</v>
      </c>
      <c r="T43" s="8" t="n">
        <f aca="false">(ABS(R43)+0.3*ABS(Q43))*SIGN(R43)</f>
        <v>22.2022</v>
      </c>
    </row>
    <row r="44" customFormat="false" ht="12.75" hidden="false" customHeight="false" outlineLevel="0" collapsed="false">
      <c r="A44" s="2"/>
      <c r="C44" s="2" t="n">
        <f aca="false">TabPil!C44</f>
        <v>5</v>
      </c>
      <c r="D44" s="2" t="str">
        <f aca="false">TabPil!D44</f>
        <v>Minf</v>
      </c>
      <c r="E44" s="2" t="n">
        <f aca="false">TabPil!E44</f>
        <v>-16.678</v>
      </c>
      <c r="F44" s="2" t="n">
        <f aca="false">TabPil!F44</f>
        <v>-11.717</v>
      </c>
      <c r="G44" s="8" t="n">
        <f aca="false">(ABS(TabPil!G44)+ABS(TabPil!I44))*SIGN(TabPil!G44)</f>
        <v>-13.979</v>
      </c>
      <c r="H44" s="8" t="n">
        <f aca="false">(ABS(TabPil!H44)+ABS(TabPil!J44))*SIGN(TabPil!H44)</f>
        <v>7.862</v>
      </c>
      <c r="I44" s="8" t="n">
        <f aca="false">(ABS(G44)+0.3*ABS(H44))*SIGN(G44)</f>
        <v>-16.3376</v>
      </c>
      <c r="J44" s="8" t="n">
        <f aca="false">(ABS(H44)+0.3*ABS(G44))*SIGN(H44)</f>
        <v>12.0557</v>
      </c>
      <c r="K44" s="2"/>
      <c r="M44" s="2" t="n">
        <f aca="false">TabPil!M44</f>
        <v>5</v>
      </c>
      <c r="N44" s="2" t="str">
        <f aca="false">TabPil!N44</f>
        <v>Minf</v>
      </c>
      <c r="O44" s="2" t="n">
        <f aca="false">TabPil!O44</f>
        <v>-16.457</v>
      </c>
      <c r="P44" s="2" t="n">
        <f aca="false">TabPil!P44</f>
        <v>-10.611</v>
      </c>
      <c r="Q44" s="8" t="n">
        <f aca="false">(ABS(TabPil!Q44)+ABS(TabPil!S44))*SIGN(TabPil!Q44)</f>
        <v>-0.2</v>
      </c>
      <c r="R44" s="8" t="n">
        <f aca="false">(ABS(TabPil!R44)+ABS(TabPil!T44))*SIGN(TabPil!R44)</f>
        <v>-20.603</v>
      </c>
      <c r="S44" s="8" t="n">
        <f aca="false">(ABS(Q44)+0.3*ABS(R44))*SIGN(Q44)</f>
        <v>-6.3809</v>
      </c>
      <c r="T44" s="8" t="n">
        <f aca="false">(ABS(R44)+0.3*ABS(Q44))*SIGN(R44)</f>
        <v>-20.663</v>
      </c>
    </row>
    <row r="45" customFormat="false" ht="12.75" hidden="false" customHeight="false" outlineLevel="0" collapsed="false">
      <c r="A45" s="2"/>
      <c r="C45" s="2" t="n">
        <f aca="false">TabPil!C45</f>
        <v>5</v>
      </c>
      <c r="D45" s="2" t="str">
        <f aca="false">TabPil!D45</f>
        <v>V</v>
      </c>
      <c r="E45" s="2" t="n">
        <f aca="false">TabPil!E45</f>
        <v>10.847</v>
      </c>
      <c r="F45" s="2" t="n">
        <f aca="false">TabPil!F45</f>
        <v>7.619</v>
      </c>
      <c r="G45" s="8" t="n">
        <f aca="false">(ABS(TabPil!G45)+ABS(TabPil!I45))*SIGN(TabPil!G45)</f>
        <v>15.137</v>
      </c>
      <c r="H45" s="8" t="n">
        <f aca="false">(ABS(TabPil!H45)+ABS(TabPil!J45))*SIGN(TabPil!H45)</f>
        <v>-7.049</v>
      </c>
      <c r="I45" s="8" t="n">
        <f aca="false">(ABS(G45)+0.3*ABS(H45))*SIGN(G45)</f>
        <v>17.2517</v>
      </c>
      <c r="J45" s="8" t="n">
        <f aca="false">(ABS(H45)+0.3*ABS(G45))*SIGN(H45)</f>
        <v>-11.5901</v>
      </c>
      <c r="K45" s="2"/>
      <c r="M45" s="2" t="n">
        <f aca="false">TabPil!M45</f>
        <v>5</v>
      </c>
      <c r="N45" s="2" t="str">
        <f aca="false">TabPil!N45</f>
        <v>V</v>
      </c>
      <c r="O45" s="2" t="n">
        <f aca="false">TabPil!O45</f>
        <v>10.894</v>
      </c>
      <c r="P45" s="2" t="n">
        <f aca="false">TabPil!P45</f>
        <v>6.967</v>
      </c>
      <c r="Q45" s="8" t="n">
        <f aca="false">(ABS(TabPil!Q45)+ABS(TabPil!S45))*SIGN(TabPil!Q45)</f>
        <v>0.126</v>
      </c>
      <c r="R45" s="8" t="n">
        <f aca="false">(ABS(TabPil!R45)+ABS(TabPil!T45))*SIGN(TabPil!R45)</f>
        <v>13.357</v>
      </c>
      <c r="S45" s="8" t="n">
        <f aca="false">(ABS(Q45)+0.3*ABS(R45))*SIGN(Q45)</f>
        <v>4.1331</v>
      </c>
      <c r="T45" s="8" t="n">
        <f aca="false">(ABS(R45)+0.3*ABS(Q45))*SIGN(R45)</f>
        <v>13.3948</v>
      </c>
    </row>
    <row r="46" customFormat="false" ht="12.75" hidden="false" customHeight="false" outlineLevel="0" collapsed="false">
      <c r="A46" s="2"/>
      <c r="C46" s="2" t="n">
        <f aca="false">TabPil!C46</f>
        <v>5</v>
      </c>
      <c r="D46" s="2" t="str">
        <f aca="false">TabPil!D46</f>
        <v>N</v>
      </c>
      <c r="E46" s="2" t="n">
        <f aca="false">TabPil!E46</f>
        <v>-23.626</v>
      </c>
      <c r="F46" s="2" t="n">
        <f aca="false">TabPil!F46</f>
        <v>-16.716</v>
      </c>
      <c r="G46" s="8" t="n">
        <f aca="false">(ABS(TabPil!G46)+ABS(TabPil!I46))*SIGN(TabPil!G46)</f>
        <v>-17.37</v>
      </c>
      <c r="H46" s="8" t="n">
        <f aca="false">(ABS(TabPil!H46)+ABS(TabPil!J46))*SIGN(TabPil!H46)</f>
        <v>7.406</v>
      </c>
      <c r="I46" s="8" t="n">
        <f aca="false">(ABS(G46)+0.3*ABS(H46))*SIGN(G46)</f>
        <v>-19.5918</v>
      </c>
      <c r="J46" s="8" t="n">
        <f aca="false">(ABS(H46)+0.3*ABS(G46))*SIGN(H46)</f>
        <v>12.617</v>
      </c>
      <c r="K46" s="2"/>
      <c r="M46" s="2" t="n">
        <f aca="false">TabPil!M46</f>
        <v>5</v>
      </c>
      <c r="N46" s="2" t="str">
        <f aca="false">TabPil!N46</f>
        <v>N</v>
      </c>
      <c r="O46" s="2" t="n">
        <f aca="false">TabPil!O46</f>
        <v>-41.772</v>
      </c>
      <c r="P46" s="2" t="n">
        <f aca="false">TabPil!P46</f>
        <v>-26.048</v>
      </c>
      <c r="Q46" s="8" t="n">
        <f aca="false">(ABS(TabPil!Q46)+ABS(TabPil!S46))*SIGN(TabPil!Q46)</f>
        <v>-0.13</v>
      </c>
      <c r="R46" s="8" t="n">
        <f aca="false">(ABS(TabPil!R46)+ABS(TabPil!T46))*SIGN(TabPil!R46)</f>
        <v>-13.82</v>
      </c>
      <c r="S46" s="8" t="n">
        <f aca="false">(ABS(Q46)+0.3*ABS(R46))*SIGN(Q46)</f>
        <v>-4.276</v>
      </c>
      <c r="T46" s="8" t="n">
        <f aca="false">(ABS(R46)+0.3*ABS(Q46))*SIGN(R46)</f>
        <v>-13.859</v>
      </c>
    </row>
    <row r="47" customFormat="false" ht="12.75" hidden="false" customHeight="false" outlineLevel="0" collapsed="false">
      <c r="A47" s="2"/>
      <c r="C47" s="2" t="n">
        <f aca="false">TabPil!C47</f>
        <v>4</v>
      </c>
      <c r="D47" s="2" t="str">
        <f aca="false">TabPil!D47</f>
        <v>Msup</v>
      </c>
      <c r="E47" s="2" t="n">
        <f aca="false">TabPil!E47</f>
        <v>14.858</v>
      </c>
      <c r="F47" s="2" t="n">
        <f aca="false">TabPil!F47</f>
        <v>10.56</v>
      </c>
      <c r="G47" s="8" t="n">
        <f aca="false">(ABS(TabPil!G47)+ABS(TabPil!I47))*SIGN(TabPil!G47)</f>
        <v>77.168</v>
      </c>
      <c r="H47" s="8" t="n">
        <f aca="false">(ABS(TabPil!H47)+ABS(TabPil!J47))*SIGN(TabPil!H47)</f>
        <v>-28.208</v>
      </c>
      <c r="I47" s="8" t="n">
        <f aca="false">(ABS(G47)+0.3*ABS(H47))*SIGN(G47)</f>
        <v>85.6304</v>
      </c>
      <c r="J47" s="8" t="n">
        <f aca="false">(ABS(H47)+0.3*ABS(G47))*SIGN(H47)</f>
        <v>-51.3584</v>
      </c>
      <c r="K47" s="2"/>
      <c r="M47" s="2" t="n">
        <f aca="false">TabPil!M47</f>
        <v>4</v>
      </c>
      <c r="N47" s="2" t="str">
        <f aca="false">TabPil!N47</f>
        <v>Msup</v>
      </c>
      <c r="O47" s="2" t="n">
        <f aca="false">TabPil!O47</f>
        <v>14.447</v>
      </c>
      <c r="P47" s="2" t="n">
        <f aca="false">TabPil!P47</f>
        <v>9.48</v>
      </c>
      <c r="Q47" s="8" t="n">
        <f aca="false">(ABS(TabPil!Q47)+ABS(TabPil!S47))*SIGN(TabPil!Q47)</f>
        <v>0.206</v>
      </c>
      <c r="R47" s="8" t="n">
        <f aca="false">(ABS(TabPil!R47)+ABS(TabPil!T47))*SIGN(TabPil!R47)</f>
        <v>36.402</v>
      </c>
      <c r="S47" s="8" t="n">
        <f aca="false">(ABS(Q47)+0.3*ABS(R47))*SIGN(Q47)</f>
        <v>11.1266</v>
      </c>
      <c r="T47" s="8" t="n">
        <f aca="false">(ABS(R47)+0.3*ABS(Q47))*SIGN(R47)</f>
        <v>36.4638</v>
      </c>
    </row>
    <row r="48" customFormat="false" ht="12.75" hidden="false" customHeight="false" outlineLevel="0" collapsed="false">
      <c r="A48" s="2"/>
      <c r="C48" s="2" t="n">
        <f aca="false">TabPil!C48</f>
        <v>4</v>
      </c>
      <c r="D48" s="2" t="str">
        <f aca="false">TabPil!D48</f>
        <v>Minf</v>
      </c>
      <c r="E48" s="2" t="n">
        <f aca="false">TabPil!E48</f>
        <v>-15.18</v>
      </c>
      <c r="F48" s="2" t="n">
        <f aca="false">TabPil!F48</f>
        <v>-10.736</v>
      </c>
      <c r="G48" s="8" t="n">
        <f aca="false">(ABS(TabPil!G48)+ABS(TabPil!I48))*SIGN(TabPil!G48)</f>
        <v>-45.053</v>
      </c>
      <c r="H48" s="8" t="n">
        <f aca="false">(ABS(TabPil!H48)+ABS(TabPil!J48))*SIGN(TabPil!H48)</f>
        <v>17.772</v>
      </c>
      <c r="I48" s="8" t="n">
        <f aca="false">(ABS(G48)+0.3*ABS(H48))*SIGN(G48)</f>
        <v>-50.3846</v>
      </c>
      <c r="J48" s="8" t="n">
        <f aca="false">(ABS(H48)+0.3*ABS(G48))*SIGN(H48)</f>
        <v>31.2879</v>
      </c>
      <c r="K48" s="2"/>
      <c r="M48" s="2" t="n">
        <f aca="false">TabPil!M48</f>
        <v>4</v>
      </c>
      <c r="N48" s="2" t="str">
        <f aca="false">TabPil!N48</f>
        <v>Minf</v>
      </c>
      <c r="O48" s="2" t="n">
        <f aca="false">TabPil!O48</f>
        <v>-14.341</v>
      </c>
      <c r="P48" s="2" t="n">
        <f aca="false">TabPil!P48</f>
        <v>-9.396</v>
      </c>
      <c r="Q48" s="8" t="n">
        <f aca="false">(ABS(TabPil!Q48)+ABS(TabPil!S48))*SIGN(TabPil!Q48)</f>
        <v>-0.202</v>
      </c>
      <c r="R48" s="8" t="n">
        <f aca="false">(ABS(TabPil!R48)+ABS(TabPil!T48))*SIGN(TabPil!R48)</f>
        <v>-34.505</v>
      </c>
      <c r="S48" s="8" t="n">
        <f aca="false">(ABS(Q48)+0.3*ABS(R48))*SIGN(Q48)</f>
        <v>-10.5535</v>
      </c>
      <c r="T48" s="8" t="n">
        <f aca="false">(ABS(R48)+0.3*ABS(Q48))*SIGN(R48)</f>
        <v>-34.5656</v>
      </c>
    </row>
    <row r="49" customFormat="false" ht="12.75" hidden="false" customHeight="false" outlineLevel="0" collapsed="false">
      <c r="A49" s="2"/>
      <c r="C49" s="2" t="n">
        <f aca="false">TabPil!C49</f>
        <v>4</v>
      </c>
      <c r="D49" s="2" t="str">
        <f aca="false">TabPil!D49</f>
        <v>V</v>
      </c>
      <c r="E49" s="2" t="n">
        <f aca="false">TabPil!E49</f>
        <v>9.387</v>
      </c>
      <c r="F49" s="2" t="n">
        <f aca="false">TabPil!F49</f>
        <v>6.655</v>
      </c>
      <c r="G49" s="8" t="n">
        <f aca="false">(ABS(TabPil!G49)+ABS(TabPil!I49))*SIGN(TabPil!G49)</f>
        <v>38.194</v>
      </c>
      <c r="H49" s="8" t="n">
        <f aca="false">(ABS(TabPil!H49)+ABS(TabPil!J49))*SIGN(TabPil!H49)</f>
        <v>-14.368</v>
      </c>
      <c r="I49" s="8" t="n">
        <f aca="false">(ABS(G49)+0.3*ABS(H49))*SIGN(G49)</f>
        <v>42.5044</v>
      </c>
      <c r="J49" s="8" t="n">
        <f aca="false">(ABS(H49)+0.3*ABS(G49))*SIGN(H49)</f>
        <v>-25.8262</v>
      </c>
      <c r="K49" s="2"/>
      <c r="M49" s="2" t="n">
        <f aca="false">TabPil!M49</f>
        <v>4</v>
      </c>
      <c r="N49" s="2" t="str">
        <f aca="false">TabPil!N49</f>
        <v>V</v>
      </c>
      <c r="O49" s="2" t="n">
        <f aca="false">TabPil!O49</f>
        <v>8.996</v>
      </c>
      <c r="P49" s="2" t="n">
        <f aca="false">TabPil!P49</f>
        <v>5.899</v>
      </c>
      <c r="Q49" s="8" t="n">
        <f aca="false">(ABS(TabPil!Q49)+ABS(TabPil!S49))*SIGN(TabPil!Q49)</f>
        <v>0.127</v>
      </c>
      <c r="R49" s="8" t="n">
        <f aca="false">(ABS(TabPil!R49)+ABS(TabPil!T49))*SIGN(TabPil!R49)</f>
        <v>22.159</v>
      </c>
      <c r="S49" s="8" t="n">
        <f aca="false">(ABS(Q49)+0.3*ABS(R49))*SIGN(Q49)</f>
        <v>6.7747</v>
      </c>
      <c r="T49" s="8" t="n">
        <f aca="false">(ABS(R49)+0.3*ABS(Q49))*SIGN(R49)</f>
        <v>22.1971</v>
      </c>
    </row>
    <row r="50" customFormat="false" ht="12.75" hidden="false" customHeight="false" outlineLevel="0" collapsed="false">
      <c r="A50" s="2"/>
      <c r="C50" s="2" t="n">
        <f aca="false">TabPil!C50</f>
        <v>4</v>
      </c>
      <c r="D50" s="2" t="str">
        <f aca="false">TabPil!D50</f>
        <v>N</v>
      </c>
      <c r="E50" s="2" t="n">
        <f aca="false">TabPil!E50</f>
        <v>-63.797</v>
      </c>
      <c r="F50" s="2" t="n">
        <f aca="false">TabPil!F50</f>
        <v>-45.36</v>
      </c>
      <c r="G50" s="8" t="n">
        <f aca="false">(ABS(TabPil!G50)+ABS(TabPil!I50))*SIGN(TabPil!G50)</f>
        <v>-63.595</v>
      </c>
      <c r="H50" s="8" t="n">
        <f aca="false">(ABS(TabPil!H50)+ABS(TabPil!J50))*SIGN(TabPil!H50)</f>
        <v>25.697</v>
      </c>
      <c r="I50" s="8" t="n">
        <f aca="false">(ABS(G50)+0.3*ABS(H50))*SIGN(G50)</f>
        <v>-71.3041</v>
      </c>
      <c r="J50" s="8" t="n">
        <f aca="false">(ABS(H50)+0.3*ABS(G50))*SIGN(H50)</f>
        <v>44.7755</v>
      </c>
      <c r="K50" s="2"/>
      <c r="M50" s="2" t="n">
        <f aca="false">TabPil!M50</f>
        <v>4</v>
      </c>
      <c r="N50" s="2" t="str">
        <f aca="false">TabPil!N50</f>
        <v>N</v>
      </c>
      <c r="O50" s="2" t="n">
        <f aca="false">TabPil!O50</f>
        <v>-100.148</v>
      </c>
      <c r="P50" s="2" t="n">
        <f aca="false">TabPil!P50</f>
        <v>-64.227</v>
      </c>
      <c r="Q50" s="8" t="n">
        <f aca="false">(ABS(TabPil!Q50)+ABS(TabPil!S50))*SIGN(TabPil!Q50)</f>
        <v>-0.383</v>
      </c>
      <c r="R50" s="8" t="n">
        <f aca="false">(ABS(TabPil!R50)+ABS(TabPil!T50))*SIGN(TabPil!R50)</f>
        <v>-49.319</v>
      </c>
      <c r="S50" s="8" t="n">
        <f aca="false">(ABS(Q50)+0.3*ABS(R50))*SIGN(Q50)</f>
        <v>-15.1787</v>
      </c>
      <c r="T50" s="8" t="n">
        <f aca="false">(ABS(R50)+0.3*ABS(Q50))*SIGN(R50)</f>
        <v>-49.4339</v>
      </c>
    </row>
    <row r="51" customFormat="false" ht="12.75" hidden="false" customHeight="false" outlineLevel="0" collapsed="false">
      <c r="A51" s="2"/>
      <c r="C51" s="2" t="n">
        <f aca="false">TabPil!C51</f>
        <v>3</v>
      </c>
      <c r="D51" s="2" t="str">
        <f aca="false">TabPil!D51</f>
        <v>Msup</v>
      </c>
      <c r="E51" s="2" t="n">
        <f aca="false">TabPil!E51</f>
        <v>14.452</v>
      </c>
      <c r="F51" s="2" t="n">
        <f aca="false">TabPil!F51</f>
        <v>10.25</v>
      </c>
      <c r="G51" s="8" t="n">
        <f aca="false">(ABS(TabPil!G51)+ABS(TabPil!I51))*SIGN(TabPil!G51)</f>
        <v>95.555</v>
      </c>
      <c r="H51" s="8" t="n">
        <f aca="false">(ABS(TabPil!H51)+ABS(TabPil!J51))*SIGN(TabPil!H51)</f>
        <v>-34.579</v>
      </c>
      <c r="I51" s="8" t="n">
        <f aca="false">(ABS(G51)+0.3*ABS(H51))*SIGN(G51)</f>
        <v>105.9287</v>
      </c>
      <c r="J51" s="8" t="n">
        <f aca="false">(ABS(H51)+0.3*ABS(G51))*SIGN(H51)</f>
        <v>-63.2455</v>
      </c>
      <c r="K51" s="2"/>
      <c r="M51" s="2" t="n">
        <f aca="false">TabPil!M51</f>
        <v>3</v>
      </c>
      <c r="N51" s="2" t="str">
        <f aca="false">TabPil!N51</f>
        <v>Msup</v>
      </c>
      <c r="O51" s="2" t="n">
        <f aca="false">TabPil!O51</f>
        <v>13.89</v>
      </c>
      <c r="P51" s="2" t="n">
        <f aca="false">TabPil!P51</f>
        <v>9.084</v>
      </c>
      <c r="Q51" s="8" t="n">
        <f aca="false">(ABS(TabPil!Q51)+ABS(TabPil!S51))*SIGN(TabPil!Q51)</f>
        <v>0.242</v>
      </c>
      <c r="R51" s="8" t="n">
        <f aca="false">(ABS(TabPil!R51)+ABS(TabPil!T51))*SIGN(TabPil!R51)</f>
        <v>48.494</v>
      </c>
      <c r="S51" s="8" t="n">
        <f aca="false">(ABS(Q51)+0.3*ABS(R51))*SIGN(Q51)</f>
        <v>14.7902</v>
      </c>
      <c r="T51" s="8" t="n">
        <f aca="false">(ABS(R51)+0.3*ABS(Q51))*SIGN(R51)</f>
        <v>48.5666</v>
      </c>
    </row>
    <row r="52" customFormat="false" ht="12.75" hidden="false" customHeight="false" outlineLevel="0" collapsed="false">
      <c r="A52" s="2"/>
      <c r="C52" s="2" t="n">
        <f aca="false">TabPil!C52</f>
        <v>3</v>
      </c>
      <c r="D52" s="2" t="str">
        <f aca="false">TabPil!D52</f>
        <v>Minf</v>
      </c>
      <c r="E52" s="2" t="n">
        <f aca="false">TabPil!E52</f>
        <v>-13.916</v>
      </c>
      <c r="F52" s="2" t="n">
        <f aca="false">TabPil!F52</f>
        <v>-9.844</v>
      </c>
      <c r="G52" s="8" t="n">
        <f aca="false">(ABS(TabPil!G52)+ABS(TabPil!I52))*SIGN(TabPil!G52)</f>
        <v>-74.71</v>
      </c>
      <c r="H52" s="8" t="n">
        <f aca="false">(ABS(TabPil!H52)+ABS(TabPil!J52))*SIGN(TabPil!H52)</f>
        <v>27.934</v>
      </c>
      <c r="I52" s="8" t="n">
        <f aca="false">(ABS(G52)+0.3*ABS(H52))*SIGN(G52)</f>
        <v>-83.0902</v>
      </c>
      <c r="J52" s="8" t="n">
        <f aca="false">(ABS(H52)+0.3*ABS(G52))*SIGN(H52)</f>
        <v>50.347</v>
      </c>
      <c r="K52" s="2"/>
      <c r="M52" s="2" t="n">
        <f aca="false">TabPil!M52</f>
        <v>3</v>
      </c>
      <c r="N52" s="2" t="str">
        <f aca="false">TabPil!N52</f>
        <v>Minf</v>
      </c>
      <c r="O52" s="2" t="n">
        <f aca="false">TabPil!O52</f>
        <v>-13.288</v>
      </c>
      <c r="P52" s="2" t="n">
        <f aca="false">TabPil!P52</f>
        <v>-8.7</v>
      </c>
      <c r="Q52" s="8" t="n">
        <f aca="false">(ABS(TabPil!Q52)+ABS(TabPil!S52))*SIGN(TabPil!Q52)</f>
        <v>-0.245</v>
      </c>
      <c r="R52" s="8" t="n">
        <f aca="false">(ABS(TabPil!R52)+ABS(TabPil!T52))*SIGN(TabPil!R52)</f>
        <v>-47.082</v>
      </c>
      <c r="S52" s="8" t="n">
        <f aca="false">(ABS(Q52)+0.3*ABS(R52))*SIGN(Q52)</f>
        <v>-14.3696</v>
      </c>
      <c r="T52" s="8" t="n">
        <f aca="false">(ABS(R52)+0.3*ABS(Q52))*SIGN(R52)</f>
        <v>-47.1555</v>
      </c>
    </row>
    <row r="53" customFormat="false" ht="12.75" hidden="false" customHeight="false" outlineLevel="0" collapsed="false">
      <c r="A53" s="2"/>
      <c r="C53" s="2" t="n">
        <f aca="false">TabPil!C53</f>
        <v>3</v>
      </c>
      <c r="D53" s="2" t="str">
        <f aca="false">TabPil!D53</f>
        <v>V</v>
      </c>
      <c r="E53" s="2" t="n">
        <f aca="false">TabPil!E53</f>
        <v>8.865</v>
      </c>
      <c r="F53" s="2" t="n">
        <f aca="false">TabPil!F53</f>
        <v>6.279</v>
      </c>
      <c r="G53" s="8" t="n">
        <f aca="false">(ABS(TabPil!G53)+ABS(TabPil!I53))*SIGN(TabPil!G53)</f>
        <v>53.208</v>
      </c>
      <c r="H53" s="8" t="n">
        <f aca="false">(ABS(TabPil!H53)+ABS(TabPil!J53))*SIGN(TabPil!H53)</f>
        <v>-19.535</v>
      </c>
      <c r="I53" s="8" t="n">
        <f aca="false">(ABS(G53)+0.3*ABS(H53))*SIGN(G53)</f>
        <v>59.0685</v>
      </c>
      <c r="J53" s="8" t="n">
        <f aca="false">(ABS(H53)+0.3*ABS(G53))*SIGN(H53)</f>
        <v>-35.4974</v>
      </c>
      <c r="K53" s="2"/>
      <c r="M53" s="2" t="n">
        <f aca="false">TabPil!M53</f>
        <v>3</v>
      </c>
      <c r="N53" s="2" t="str">
        <f aca="false">TabPil!N53</f>
        <v>V</v>
      </c>
      <c r="O53" s="2" t="n">
        <f aca="false">TabPil!O53</f>
        <v>8.493</v>
      </c>
      <c r="P53" s="2" t="n">
        <f aca="false">TabPil!P53</f>
        <v>5.558</v>
      </c>
      <c r="Q53" s="8" t="n">
        <f aca="false">(ABS(TabPil!Q53)+ABS(TabPil!S53))*SIGN(TabPil!Q53)</f>
        <v>0.153</v>
      </c>
      <c r="R53" s="8" t="n">
        <f aca="false">(ABS(TabPil!R53)+ABS(TabPil!T53))*SIGN(TabPil!R53)</f>
        <v>29.867</v>
      </c>
      <c r="S53" s="8" t="n">
        <f aca="false">(ABS(Q53)+0.3*ABS(R53))*SIGN(Q53)</f>
        <v>9.1131</v>
      </c>
      <c r="T53" s="8" t="n">
        <f aca="false">(ABS(R53)+0.3*ABS(Q53))*SIGN(R53)</f>
        <v>29.9129</v>
      </c>
    </row>
    <row r="54" customFormat="false" ht="12.75" hidden="false" customHeight="false" outlineLevel="0" collapsed="false">
      <c r="A54" s="2"/>
      <c r="C54" s="2" t="n">
        <f aca="false">TabPil!C54</f>
        <v>3</v>
      </c>
      <c r="D54" s="2" t="str">
        <f aca="false">TabPil!D54</f>
        <v>N</v>
      </c>
      <c r="E54" s="2" t="n">
        <f aca="false">TabPil!E54</f>
        <v>-102.984</v>
      </c>
      <c r="F54" s="2" t="n">
        <f aca="false">TabPil!F54</f>
        <v>-73.334</v>
      </c>
      <c r="G54" s="8" t="n">
        <f aca="false">(ABS(TabPil!G54)+ABS(TabPil!I54))*SIGN(TabPil!G54)</f>
        <v>-134.801</v>
      </c>
      <c r="H54" s="8" t="n">
        <f aca="false">(ABS(TabPil!H54)+ABS(TabPil!J54))*SIGN(TabPil!H54)</f>
        <v>52.222</v>
      </c>
      <c r="I54" s="8" t="n">
        <f aca="false">(ABS(G54)+0.3*ABS(H54))*SIGN(G54)</f>
        <v>-150.4676</v>
      </c>
      <c r="J54" s="8" t="n">
        <f aca="false">(ABS(H54)+0.3*ABS(G54))*SIGN(H54)</f>
        <v>92.6623</v>
      </c>
      <c r="K54" s="2"/>
      <c r="M54" s="2" t="n">
        <f aca="false">TabPil!M54</f>
        <v>3</v>
      </c>
      <c r="N54" s="2" t="str">
        <f aca="false">TabPil!N54</f>
        <v>N</v>
      </c>
      <c r="O54" s="2" t="n">
        <f aca="false">TabPil!O54</f>
        <v>-157.182</v>
      </c>
      <c r="P54" s="2" t="n">
        <f aca="false">TabPil!P54</f>
        <v>-101.581</v>
      </c>
      <c r="Q54" s="8" t="n">
        <f aca="false">(ABS(TabPil!Q54)+ABS(TabPil!S54))*SIGN(TabPil!Q54)</f>
        <v>-0.66</v>
      </c>
      <c r="R54" s="8" t="n">
        <f aca="false">(ABS(TabPil!R54)+ABS(TabPil!T54))*SIGN(TabPil!R54)</f>
        <v>-101.308</v>
      </c>
      <c r="S54" s="8" t="n">
        <f aca="false">(ABS(Q54)+0.3*ABS(R54))*SIGN(Q54)</f>
        <v>-31.0524</v>
      </c>
      <c r="T54" s="8" t="n">
        <f aca="false">(ABS(R54)+0.3*ABS(Q54))*SIGN(R54)</f>
        <v>-101.506</v>
      </c>
    </row>
    <row r="55" customFormat="false" ht="12.75" hidden="false" customHeight="false" outlineLevel="0" collapsed="false">
      <c r="A55" s="2"/>
      <c r="C55" s="2" t="n">
        <f aca="false">TabPil!C55</f>
        <v>2</v>
      </c>
      <c r="D55" s="2" t="str">
        <f aca="false">TabPil!D55</f>
        <v>Msup</v>
      </c>
      <c r="E55" s="2" t="n">
        <f aca="false">TabPil!E55</f>
        <v>13.888</v>
      </c>
      <c r="F55" s="2" t="n">
        <f aca="false">TabPil!F55</f>
        <v>9.854</v>
      </c>
      <c r="G55" s="8" t="n">
        <f aca="false">(ABS(TabPil!G55)+ABS(TabPil!I55))*SIGN(TabPil!G55)</f>
        <v>102.725</v>
      </c>
      <c r="H55" s="8" t="n">
        <f aca="false">(ABS(TabPil!H55)+ABS(TabPil!J55))*SIGN(TabPil!H55)</f>
        <v>-36.321</v>
      </c>
      <c r="I55" s="8" t="n">
        <f aca="false">(ABS(G55)+0.3*ABS(H55))*SIGN(G55)</f>
        <v>113.6213</v>
      </c>
      <c r="J55" s="8" t="n">
        <f aca="false">(ABS(H55)+0.3*ABS(G55))*SIGN(H55)</f>
        <v>-67.1385</v>
      </c>
      <c r="K55" s="2"/>
      <c r="M55" s="2" t="n">
        <f aca="false">TabPil!M55</f>
        <v>2</v>
      </c>
      <c r="N55" s="2" t="str">
        <f aca="false">TabPil!N55</f>
        <v>Msup</v>
      </c>
      <c r="O55" s="2" t="n">
        <f aca="false">TabPil!O55</f>
        <v>12.82</v>
      </c>
      <c r="P55" s="2" t="n">
        <f aca="false">TabPil!P55</f>
        <v>8.393</v>
      </c>
      <c r="Q55" s="8" t="n">
        <f aca="false">(ABS(TabPil!Q55)+ABS(TabPil!S55))*SIGN(TabPil!Q55)</f>
        <v>0.227</v>
      </c>
      <c r="R55" s="8" t="n">
        <f aca="false">(ABS(TabPil!R55)+ABS(TabPil!T55))*SIGN(TabPil!R55)</f>
        <v>56.412</v>
      </c>
      <c r="S55" s="8" t="n">
        <f aca="false">(ABS(Q55)+0.3*ABS(R55))*SIGN(Q55)</f>
        <v>17.1506</v>
      </c>
      <c r="T55" s="8" t="n">
        <f aca="false">(ABS(R55)+0.3*ABS(Q55))*SIGN(R55)</f>
        <v>56.4801</v>
      </c>
    </row>
    <row r="56" customFormat="false" ht="12.75" hidden="false" customHeight="false" outlineLevel="0" collapsed="false">
      <c r="A56" s="2"/>
      <c r="C56" s="2" t="n">
        <f aca="false">TabPil!C56</f>
        <v>2</v>
      </c>
      <c r="D56" s="2" t="str">
        <f aca="false">TabPil!D56</f>
        <v>Minf</v>
      </c>
      <c r="E56" s="2" t="n">
        <f aca="false">TabPil!E56</f>
        <v>-14.681</v>
      </c>
      <c r="F56" s="2" t="n">
        <f aca="false">TabPil!F56</f>
        <v>-10.371</v>
      </c>
      <c r="G56" s="8" t="n">
        <f aca="false">(ABS(TabPil!G56)+ABS(TabPil!I56))*SIGN(TabPil!G56)</f>
        <v>-95.523</v>
      </c>
      <c r="H56" s="8" t="n">
        <f aca="false">(ABS(TabPil!H56)+ABS(TabPil!J56))*SIGN(TabPil!H56)</f>
        <v>40.568</v>
      </c>
      <c r="I56" s="8" t="n">
        <f aca="false">(ABS(G56)+0.3*ABS(H56))*SIGN(G56)</f>
        <v>-107.6934</v>
      </c>
      <c r="J56" s="8" t="n">
        <f aca="false">(ABS(H56)+0.3*ABS(G56))*SIGN(H56)</f>
        <v>69.2249</v>
      </c>
      <c r="K56" s="2"/>
      <c r="M56" s="2" t="n">
        <f aca="false">TabPil!M56</f>
        <v>2</v>
      </c>
      <c r="N56" s="2" t="str">
        <f aca="false">TabPil!N56</f>
        <v>Minf</v>
      </c>
      <c r="O56" s="2" t="n">
        <f aca="false">TabPil!O56</f>
        <v>-12.583</v>
      </c>
      <c r="P56" s="2" t="n">
        <f aca="false">TabPil!P56</f>
        <v>-8.245</v>
      </c>
      <c r="Q56" s="8" t="n">
        <f aca="false">(ABS(TabPil!Q56)+ABS(TabPil!S56))*SIGN(TabPil!Q56)</f>
        <v>-0.262</v>
      </c>
      <c r="R56" s="8" t="n">
        <f aca="false">(ABS(TabPil!R56)+ABS(TabPil!T56))*SIGN(TabPil!R56)</f>
        <v>-57.769</v>
      </c>
      <c r="S56" s="8" t="n">
        <f aca="false">(ABS(Q56)+0.3*ABS(R56))*SIGN(Q56)</f>
        <v>-17.5927</v>
      </c>
      <c r="T56" s="8" t="n">
        <f aca="false">(ABS(R56)+0.3*ABS(Q56))*SIGN(R56)</f>
        <v>-57.8476</v>
      </c>
    </row>
    <row r="57" customFormat="false" ht="12.75" hidden="false" customHeight="false" outlineLevel="0" collapsed="false">
      <c r="A57" s="2"/>
      <c r="C57" s="2" t="n">
        <f aca="false">TabPil!C57</f>
        <v>2</v>
      </c>
      <c r="D57" s="2" t="str">
        <f aca="false">TabPil!D57</f>
        <v>V</v>
      </c>
      <c r="E57" s="2" t="n">
        <f aca="false">TabPil!E57</f>
        <v>8.928</v>
      </c>
      <c r="F57" s="2" t="n">
        <f aca="false">TabPil!F57</f>
        <v>6.32</v>
      </c>
      <c r="G57" s="8" t="n">
        <f aca="false">(ABS(TabPil!G57)+ABS(TabPil!I57))*SIGN(TabPil!G57)</f>
        <v>61.953</v>
      </c>
      <c r="H57" s="8" t="n">
        <f aca="false">(ABS(TabPil!H57)+ABS(TabPil!J57))*SIGN(TabPil!H57)</f>
        <v>-24.028</v>
      </c>
      <c r="I57" s="8" t="n">
        <f aca="false">(ABS(G57)+0.3*ABS(H57))*SIGN(G57)</f>
        <v>69.1614</v>
      </c>
      <c r="J57" s="8" t="n">
        <f aca="false">(ABS(H57)+0.3*ABS(G57))*SIGN(H57)</f>
        <v>-42.6139</v>
      </c>
      <c r="K57" s="2"/>
      <c r="M57" s="2" t="n">
        <f aca="false">TabPil!M57</f>
        <v>2</v>
      </c>
      <c r="N57" s="2" t="str">
        <f aca="false">TabPil!N57</f>
        <v>V</v>
      </c>
      <c r="O57" s="2" t="n">
        <f aca="false">TabPil!O57</f>
        <v>7.939</v>
      </c>
      <c r="P57" s="2" t="n">
        <f aca="false">TabPil!P57</f>
        <v>5.199</v>
      </c>
      <c r="Q57" s="8" t="n">
        <f aca="false">(ABS(TabPil!Q57)+ABS(TabPil!S57))*SIGN(TabPil!Q57)</f>
        <v>0.153</v>
      </c>
      <c r="R57" s="8" t="n">
        <f aca="false">(ABS(TabPil!R57)+ABS(TabPil!T57))*SIGN(TabPil!R57)</f>
        <v>35.681</v>
      </c>
      <c r="S57" s="8" t="n">
        <f aca="false">(ABS(Q57)+0.3*ABS(R57))*SIGN(Q57)</f>
        <v>10.8573</v>
      </c>
      <c r="T57" s="8" t="n">
        <f aca="false">(ABS(R57)+0.3*ABS(Q57))*SIGN(R57)</f>
        <v>35.7269</v>
      </c>
    </row>
    <row r="58" customFormat="false" ht="12.75" hidden="false" customHeight="false" outlineLevel="0" collapsed="false">
      <c r="A58" s="2"/>
      <c r="C58" s="2" t="n">
        <f aca="false">TabPil!C58</f>
        <v>2</v>
      </c>
      <c r="D58" s="2" t="str">
        <f aca="false">TabPil!D58</f>
        <v>N</v>
      </c>
      <c r="E58" s="2" t="n">
        <f aca="false">TabPil!E58</f>
        <v>-141.145</v>
      </c>
      <c r="F58" s="2" t="n">
        <f aca="false">TabPil!F58</f>
        <v>-100.585</v>
      </c>
      <c r="G58" s="8" t="n">
        <f aca="false">(ABS(TabPil!G58)+ABS(TabPil!I58))*SIGN(TabPil!G58)</f>
        <v>-224.999</v>
      </c>
      <c r="H58" s="8" t="n">
        <f aca="false">(ABS(TabPil!H58)+ABS(TabPil!J58))*SIGN(TabPil!H58)</f>
        <v>84.835</v>
      </c>
      <c r="I58" s="8" t="n">
        <f aca="false">(ABS(G58)+0.3*ABS(H58))*SIGN(G58)</f>
        <v>-250.4495</v>
      </c>
      <c r="J58" s="8" t="n">
        <f aca="false">(ABS(H58)+0.3*ABS(G58))*SIGN(H58)</f>
        <v>152.3347</v>
      </c>
      <c r="K58" s="2"/>
      <c r="M58" s="2" t="n">
        <f aca="false">TabPil!M58</f>
        <v>2</v>
      </c>
      <c r="N58" s="2" t="str">
        <f aca="false">TabPil!N58</f>
        <v>N</v>
      </c>
      <c r="O58" s="2" t="n">
        <f aca="false">TabPil!O58</f>
        <v>-212.725</v>
      </c>
      <c r="P58" s="2" t="n">
        <f aca="false">TabPil!P58</f>
        <v>-137.963</v>
      </c>
      <c r="Q58" s="8" t="n">
        <f aca="false">(ABS(TabPil!Q58)+ABS(TabPil!S58))*SIGN(TabPil!Q58)</f>
        <v>-0.963</v>
      </c>
      <c r="R58" s="8" t="n">
        <f aca="false">(ABS(TabPil!R58)+ABS(TabPil!T58))*SIGN(TabPil!R58)</f>
        <v>-166.048</v>
      </c>
      <c r="S58" s="8" t="n">
        <f aca="false">(ABS(Q58)+0.3*ABS(R58))*SIGN(Q58)</f>
        <v>-50.7774</v>
      </c>
      <c r="T58" s="8" t="n">
        <f aca="false">(ABS(R58)+0.3*ABS(Q58))*SIGN(R58)</f>
        <v>-166.3369</v>
      </c>
    </row>
    <row r="59" customFormat="false" ht="12.75" hidden="false" customHeight="false" outlineLevel="0" collapsed="false">
      <c r="A59" s="2"/>
      <c r="C59" s="2" t="n">
        <f aca="false">TabPil!C59</f>
        <v>1</v>
      </c>
      <c r="D59" s="2" t="str">
        <f aca="false">TabPil!D59</f>
        <v>Msup</v>
      </c>
      <c r="E59" s="2" t="n">
        <f aca="false">TabPil!E59</f>
        <v>8.571</v>
      </c>
      <c r="F59" s="2" t="n">
        <f aca="false">TabPil!F59</f>
        <v>6.125</v>
      </c>
      <c r="G59" s="8" t="n">
        <f aca="false">(ABS(TabPil!G59)+ABS(TabPil!I59))*SIGN(TabPil!G59)</f>
        <v>97.067</v>
      </c>
      <c r="H59" s="8" t="n">
        <f aca="false">(ABS(TabPil!H59)+ABS(TabPil!J59))*SIGN(TabPil!H59)</f>
        <v>-19.592</v>
      </c>
      <c r="I59" s="8" t="n">
        <f aca="false">(ABS(G59)+0.3*ABS(H59))*SIGN(G59)</f>
        <v>102.9446</v>
      </c>
      <c r="J59" s="8" t="n">
        <f aca="false">(ABS(H59)+0.3*ABS(G59))*SIGN(H59)</f>
        <v>-48.7121</v>
      </c>
      <c r="K59" s="2"/>
      <c r="M59" s="2" t="n">
        <f aca="false">TabPil!M59</f>
        <v>1</v>
      </c>
      <c r="N59" s="2" t="str">
        <f aca="false">TabPil!N59</f>
        <v>Msup</v>
      </c>
      <c r="O59" s="2" t="n">
        <f aca="false">TabPil!O59</f>
        <v>7.495</v>
      </c>
      <c r="P59" s="2" t="n">
        <f aca="false">TabPil!P59</f>
        <v>4.904</v>
      </c>
      <c r="Q59" s="8" t="n">
        <f aca="false">(ABS(TabPil!Q59)+ABS(TabPil!S59))*SIGN(TabPil!Q59)</f>
        <v>-0.247</v>
      </c>
      <c r="R59" s="8" t="n">
        <f aca="false">(ABS(TabPil!R59)+ABS(TabPil!T59))*SIGN(TabPil!R59)</f>
        <v>43.249</v>
      </c>
      <c r="S59" s="8" t="n">
        <f aca="false">(ABS(Q59)+0.3*ABS(R59))*SIGN(Q59)</f>
        <v>-13.2217</v>
      </c>
      <c r="T59" s="8" t="n">
        <f aca="false">(ABS(R59)+0.3*ABS(Q59))*SIGN(R59)</f>
        <v>43.3231</v>
      </c>
    </row>
    <row r="60" customFormat="false" ht="12.75" hidden="false" customHeight="false" outlineLevel="0" collapsed="false">
      <c r="A60" s="2"/>
      <c r="C60" s="2" t="n">
        <f aca="false">TabPil!C60</f>
        <v>1</v>
      </c>
      <c r="D60" s="2" t="str">
        <f aca="false">TabPil!D60</f>
        <v>Minf</v>
      </c>
      <c r="E60" s="2" t="n">
        <f aca="false">TabPil!E60</f>
        <v>-5.315</v>
      </c>
      <c r="F60" s="2" t="n">
        <f aca="false">TabPil!F60</f>
        <v>-3.665</v>
      </c>
      <c r="G60" s="8" t="n">
        <f aca="false">(ABS(TabPil!G60)+ABS(TabPil!I60))*SIGN(TabPil!G60)</f>
        <v>-222.219</v>
      </c>
      <c r="H60" s="8" t="n">
        <f aca="false">(ABS(TabPil!H60)+ABS(TabPil!J60))*SIGN(TabPil!H60)</f>
        <v>58.963</v>
      </c>
      <c r="I60" s="8" t="n">
        <f aca="false">(ABS(G60)+0.3*ABS(H60))*SIGN(G60)</f>
        <v>-239.9079</v>
      </c>
      <c r="J60" s="8" t="n">
        <f aca="false">(ABS(H60)+0.3*ABS(G60))*SIGN(H60)</f>
        <v>125.6287</v>
      </c>
      <c r="K60" s="2"/>
      <c r="M60" s="2" t="n">
        <f aca="false">TabPil!M60</f>
        <v>1</v>
      </c>
      <c r="N60" s="2" t="str">
        <f aca="false">TabPil!N60</f>
        <v>Minf</v>
      </c>
      <c r="O60" s="2" t="n">
        <f aca="false">TabPil!O60</f>
        <v>-3.667</v>
      </c>
      <c r="P60" s="2" t="n">
        <f aca="false">TabPil!P60</f>
        <v>-2.406</v>
      </c>
      <c r="Q60" s="8" t="n">
        <f aca="false">(ABS(TabPil!Q60)+ABS(TabPil!S60))*SIGN(TabPil!Q60)</f>
        <v>0.24</v>
      </c>
      <c r="R60" s="8" t="n">
        <f aca="false">(ABS(TabPil!R60)+ABS(TabPil!T60))*SIGN(TabPil!R60)</f>
        <v>-50.646</v>
      </c>
      <c r="S60" s="8" t="n">
        <f aca="false">(ABS(Q60)+0.3*ABS(R60))*SIGN(Q60)</f>
        <v>15.4338</v>
      </c>
      <c r="T60" s="8" t="n">
        <f aca="false">(ABS(R60)+0.3*ABS(Q60))*SIGN(R60)</f>
        <v>-50.718</v>
      </c>
    </row>
    <row r="61" customFormat="false" ht="12.75" hidden="false" customHeight="false" outlineLevel="0" collapsed="false">
      <c r="A61" s="2"/>
      <c r="C61" s="2" t="n">
        <f aca="false">TabPil!C61</f>
        <v>1</v>
      </c>
      <c r="D61" s="2" t="str">
        <f aca="false">TabPil!D61</f>
        <v>V</v>
      </c>
      <c r="E61" s="2" t="n">
        <f aca="false">TabPil!E61</f>
        <v>3.857</v>
      </c>
      <c r="F61" s="2" t="n">
        <f aca="false">TabPil!F61</f>
        <v>2.719</v>
      </c>
      <c r="G61" s="8" t="n">
        <f aca="false">(ABS(TabPil!G61)+ABS(TabPil!I61))*SIGN(TabPil!G61)</f>
        <v>88.69</v>
      </c>
      <c r="H61" s="8" t="n">
        <f aca="false">(ABS(TabPil!H61)+ABS(TabPil!J61))*SIGN(TabPil!H61)</f>
        <v>-21.821</v>
      </c>
      <c r="I61" s="8" t="n">
        <f aca="false">(ABS(G61)+0.3*ABS(H61))*SIGN(G61)</f>
        <v>95.2363</v>
      </c>
      <c r="J61" s="8" t="n">
        <f aca="false">(ABS(H61)+0.3*ABS(G61))*SIGN(H61)</f>
        <v>-48.428</v>
      </c>
      <c r="K61" s="2"/>
      <c r="M61" s="2" t="n">
        <f aca="false">TabPil!M61</f>
        <v>1</v>
      </c>
      <c r="N61" s="2" t="str">
        <f aca="false">TabPil!N61</f>
        <v>V</v>
      </c>
      <c r="O61" s="2" t="n">
        <f aca="false">TabPil!O61</f>
        <v>3.101</v>
      </c>
      <c r="P61" s="2" t="n">
        <f aca="false">TabPil!P61</f>
        <v>2.031</v>
      </c>
      <c r="Q61" s="8" t="n">
        <f aca="false">(ABS(TabPil!Q61)+ABS(TabPil!S61))*SIGN(TabPil!Q61)</f>
        <v>-0.136</v>
      </c>
      <c r="R61" s="8" t="n">
        <f aca="false">(ABS(TabPil!R61)+ABS(TabPil!T61))*SIGN(TabPil!R61)</f>
        <v>26.082</v>
      </c>
      <c r="S61" s="8" t="n">
        <f aca="false">(ABS(Q61)+0.3*ABS(R61))*SIGN(Q61)</f>
        <v>-7.9606</v>
      </c>
      <c r="T61" s="8" t="n">
        <f aca="false">(ABS(R61)+0.3*ABS(Q61))*SIGN(R61)</f>
        <v>26.1228</v>
      </c>
    </row>
    <row r="62" customFormat="false" ht="12.75" hidden="false" customHeight="false" outlineLevel="0" collapsed="false">
      <c r="A62" s="2"/>
      <c r="C62" s="2" t="n">
        <f aca="false">TabPil!C62</f>
        <v>1</v>
      </c>
      <c r="D62" s="2" t="str">
        <f aca="false">TabPil!D62</f>
        <v>N</v>
      </c>
      <c r="E62" s="2" t="n">
        <f aca="false">TabPil!E62</f>
        <v>-176.966</v>
      </c>
      <c r="F62" s="2" t="n">
        <f aca="false">TabPil!F62</f>
        <v>-126.19</v>
      </c>
      <c r="G62" s="8" t="n">
        <f aca="false">(ABS(TabPil!G62)+ABS(TabPil!I62))*SIGN(TabPil!G62)</f>
        <v>-321.843</v>
      </c>
      <c r="H62" s="8" t="n">
        <f aca="false">(ABS(TabPil!H62)+ABS(TabPil!J62))*SIGN(TabPil!H62)</f>
        <v>115.124</v>
      </c>
      <c r="I62" s="8" t="n">
        <f aca="false">(ABS(G62)+0.3*ABS(H62))*SIGN(G62)</f>
        <v>-356.3802</v>
      </c>
      <c r="J62" s="8" t="n">
        <f aca="false">(ABS(H62)+0.3*ABS(G62))*SIGN(H62)</f>
        <v>211.6769</v>
      </c>
      <c r="K62" s="2"/>
      <c r="M62" s="2" t="n">
        <f aca="false">TabPil!M62</f>
        <v>1</v>
      </c>
      <c r="N62" s="2" t="str">
        <f aca="false">TabPil!N62</f>
        <v>N</v>
      </c>
      <c r="O62" s="2" t="n">
        <f aca="false">TabPil!O62</f>
        <v>-265.125</v>
      </c>
      <c r="P62" s="2" t="n">
        <f aca="false">TabPil!P62</f>
        <v>-172.287</v>
      </c>
      <c r="Q62" s="8" t="n">
        <f aca="false">(ABS(TabPil!Q62)+ABS(TabPil!S62))*SIGN(TabPil!Q62)</f>
        <v>-0.965</v>
      </c>
      <c r="R62" s="8" t="n">
        <f aca="false">(ABS(TabPil!R62)+ABS(TabPil!T62))*SIGN(TabPil!R62)</f>
        <v>-230.617</v>
      </c>
      <c r="S62" s="8" t="n">
        <f aca="false">(ABS(Q62)+0.3*ABS(R62))*SIGN(Q62)</f>
        <v>-70.1501</v>
      </c>
      <c r="T62" s="8" t="n">
        <f aca="false">(ABS(R62)+0.3*ABS(Q62))*SIGN(R62)</f>
        <v>-230.9065</v>
      </c>
    </row>
    <row r="63" customFormat="false" ht="12.75" hidden="false" customHeight="false" outlineLevel="0" collapsed="false">
      <c r="A63" s="2" t="n">
        <f aca="false">TabPil!A63</f>
        <v>4</v>
      </c>
      <c r="C63" s="2" t="n">
        <f aca="false">TabPil!C63</f>
        <v>5</v>
      </c>
      <c r="D63" s="2" t="str">
        <f aca="false">TabPil!D63</f>
        <v>Msup</v>
      </c>
      <c r="E63" s="2" t="n">
        <f aca="false">TabPil!E63</f>
        <v>-17.151</v>
      </c>
      <c r="F63" s="2" t="n">
        <f aca="false">TabPil!F63</f>
        <v>-10.432</v>
      </c>
      <c r="G63" s="8" t="n">
        <f aca="false">(ABS(TabPil!G63)+ABS(TabPil!I63))*SIGN(TabPil!G63)</f>
        <v>6.239</v>
      </c>
      <c r="H63" s="8" t="n">
        <f aca="false">(ABS(TabPil!H63)+ABS(TabPil!J63))*SIGN(TabPil!H63)</f>
        <v>-1.74</v>
      </c>
      <c r="I63" s="8" t="n">
        <f aca="false">(ABS(G63)+0.3*ABS(H63))*SIGN(G63)</f>
        <v>6.761</v>
      </c>
      <c r="J63" s="8" t="n">
        <f aca="false">(ABS(H63)+0.3*ABS(G63))*SIGN(H63)</f>
        <v>-3.6117</v>
      </c>
      <c r="K63" s="2" t="n">
        <f aca="false">TabPil!K63</f>
        <v>4</v>
      </c>
      <c r="M63" s="2" t="n">
        <f aca="false">TabPil!M63</f>
        <v>5</v>
      </c>
      <c r="N63" s="2" t="str">
        <f aca="false">TabPil!N63</f>
        <v>Msup</v>
      </c>
      <c r="O63" s="2" t="n">
        <f aca="false">TabPil!O63</f>
        <v>8.511</v>
      </c>
      <c r="P63" s="2" t="n">
        <f aca="false">TabPil!P63</f>
        <v>5.478</v>
      </c>
      <c r="Q63" s="8" t="n">
        <f aca="false">(ABS(TabPil!Q63)+ABS(TabPil!S63))*SIGN(TabPil!Q63)</f>
        <v>6.463</v>
      </c>
      <c r="R63" s="8" t="n">
        <f aca="false">(ABS(TabPil!R63)+ABS(TabPil!T63))*SIGN(TabPil!R63)</f>
        <v>54.016</v>
      </c>
      <c r="S63" s="8" t="n">
        <f aca="false">(ABS(Q63)+0.3*ABS(R63))*SIGN(Q63)</f>
        <v>22.6678</v>
      </c>
      <c r="T63" s="8" t="n">
        <f aca="false">(ABS(R63)+0.3*ABS(Q63))*SIGN(R63)</f>
        <v>55.9549</v>
      </c>
    </row>
    <row r="64" customFormat="false" ht="12.75" hidden="false" customHeight="false" outlineLevel="0" collapsed="false">
      <c r="A64" s="2"/>
      <c r="C64" s="2" t="n">
        <f aca="false">TabPil!C64</f>
        <v>5</v>
      </c>
      <c r="D64" s="2" t="str">
        <f aca="false">TabPil!D64</f>
        <v>Minf</v>
      </c>
      <c r="E64" s="2" t="n">
        <f aca="false">TabPil!E64</f>
        <v>12.541</v>
      </c>
      <c r="F64" s="2" t="n">
        <f aca="false">TabPil!F64</f>
        <v>7.667</v>
      </c>
      <c r="G64" s="8" t="n">
        <f aca="false">(ABS(TabPil!G64)+ABS(TabPil!I64))*SIGN(TabPil!G64)</f>
        <v>-0.671</v>
      </c>
      <c r="H64" s="8" t="n">
        <f aca="false">(ABS(TabPil!H64)+ABS(TabPil!J64))*SIGN(TabPil!H64)</f>
        <v>0.453</v>
      </c>
      <c r="I64" s="8" t="n">
        <f aca="false">(ABS(G64)+0.3*ABS(H64))*SIGN(G64)</f>
        <v>-0.8069</v>
      </c>
      <c r="J64" s="8" t="n">
        <f aca="false">(ABS(H64)+0.3*ABS(G64))*SIGN(H64)</f>
        <v>0.6543</v>
      </c>
      <c r="K64" s="2"/>
      <c r="M64" s="2" t="n">
        <f aca="false">TabPil!M64</f>
        <v>5</v>
      </c>
      <c r="N64" s="2" t="str">
        <f aca="false">TabPil!N64</f>
        <v>Minf</v>
      </c>
      <c r="O64" s="2" t="n">
        <f aca="false">TabPil!O64</f>
        <v>-8.412</v>
      </c>
      <c r="P64" s="2" t="n">
        <f aca="false">TabPil!P64</f>
        <v>-5.36</v>
      </c>
      <c r="Q64" s="8" t="n">
        <f aca="false">(ABS(TabPil!Q64)+ABS(TabPil!S64))*SIGN(TabPil!Q64)</f>
        <v>-5.526</v>
      </c>
      <c r="R64" s="8" t="n">
        <f aca="false">(ABS(TabPil!R64)+ABS(TabPil!T64))*SIGN(TabPil!R64)</f>
        <v>-38.617</v>
      </c>
      <c r="S64" s="8" t="n">
        <f aca="false">(ABS(Q64)+0.3*ABS(R64))*SIGN(Q64)</f>
        <v>-17.1111</v>
      </c>
      <c r="T64" s="8" t="n">
        <f aca="false">(ABS(R64)+0.3*ABS(Q64))*SIGN(R64)</f>
        <v>-40.2748</v>
      </c>
    </row>
    <row r="65" customFormat="false" ht="12.75" hidden="false" customHeight="false" outlineLevel="0" collapsed="false">
      <c r="A65" s="2"/>
      <c r="C65" s="2" t="n">
        <f aca="false">TabPil!C65</f>
        <v>5</v>
      </c>
      <c r="D65" s="2" t="str">
        <f aca="false">TabPil!D65</f>
        <v>V</v>
      </c>
      <c r="E65" s="2" t="n">
        <f aca="false">TabPil!E65</f>
        <v>-9.279</v>
      </c>
      <c r="F65" s="2" t="n">
        <f aca="false">TabPil!F65</f>
        <v>-5.656</v>
      </c>
      <c r="G65" s="8" t="n">
        <f aca="false">(ABS(TabPil!G65)+ABS(TabPil!I65))*SIGN(TabPil!G65)</f>
        <v>2.159</v>
      </c>
      <c r="H65" s="8" t="n">
        <f aca="false">(ABS(TabPil!H65)+ABS(TabPil!J65))*SIGN(TabPil!H65)</f>
        <v>-0.685</v>
      </c>
      <c r="I65" s="8" t="n">
        <f aca="false">(ABS(G65)+0.3*ABS(H65))*SIGN(G65)</f>
        <v>2.3645</v>
      </c>
      <c r="J65" s="8" t="n">
        <f aca="false">(ABS(H65)+0.3*ABS(G65))*SIGN(H65)</f>
        <v>-1.3327</v>
      </c>
      <c r="K65" s="2"/>
      <c r="M65" s="2" t="n">
        <f aca="false">TabPil!M65</f>
        <v>5</v>
      </c>
      <c r="N65" s="2" t="str">
        <f aca="false">TabPil!N65</f>
        <v>V</v>
      </c>
      <c r="O65" s="2" t="n">
        <f aca="false">TabPil!O65</f>
        <v>5.289</v>
      </c>
      <c r="P65" s="2" t="n">
        <f aca="false">TabPil!P65</f>
        <v>3.387</v>
      </c>
      <c r="Q65" s="8" t="n">
        <f aca="false">(ABS(TabPil!Q65)+ABS(TabPil!S65))*SIGN(TabPil!Q65)</f>
        <v>3.747</v>
      </c>
      <c r="R65" s="8" t="n">
        <f aca="false">(ABS(TabPil!R65)+ABS(TabPil!T65))*SIGN(TabPil!R65)</f>
        <v>28.948</v>
      </c>
      <c r="S65" s="8" t="n">
        <f aca="false">(ABS(Q65)+0.3*ABS(R65))*SIGN(Q65)</f>
        <v>12.4314</v>
      </c>
      <c r="T65" s="8" t="n">
        <f aca="false">(ABS(R65)+0.3*ABS(Q65))*SIGN(R65)</f>
        <v>30.0721</v>
      </c>
    </row>
    <row r="66" customFormat="false" ht="12.75" hidden="false" customHeight="false" outlineLevel="0" collapsed="false">
      <c r="A66" s="2"/>
      <c r="C66" s="2" t="n">
        <f aca="false">TabPil!C66</f>
        <v>5</v>
      </c>
      <c r="D66" s="2" t="str">
        <f aca="false">TabPil!D66</f>
        <v>N</v>
      </c>
      <c r="E66" s="2" t="n">
        <f aca="false">TabPil!E66</f>
        <v>-24.333</v>
      </c>
      <c r="F66" s="2" t="n">
        <f aca="false">TabPil!F66</f>
        <v>-14.785</v>
      </c>
      <c r="G66" s="8" t="n">
        <f aca="false">(ABS(TabPil!G66)+ABS(TabPil!I66))*SIGN(TabPil!G66)</f>
        <v>2.545</v>
      </c>
      <c r="H66" s="8" t="n">
        <f aca="false">(ABS(TabPil!H66)+ABS(TabPil!J66))*SIGN(TabPil!H66)</f>
        <v>-0.709</v>
      </c>
      <c r="I66" s="8" t="n">
        <f aca="false">(ABS(G66)+0.3*ABS(H66))*SIGN(G66)</f>
        <v>2.7577</v>
      </c>
      <c r="J66" s="8" t="n">
        <f aca="false">(ABS(H66)+0.3*ABS(G66))*SIGN(H66)</f>
        <v>-1.4725</v>
      </c>
      <c r="K66" s="2"/>
      <c r="M66" s="2" t="n">
        <f aca="false">TabPil!M66</f>
        <v>5</v>
      </c>
      <c r="N66" s="2" t="str">
        <f aca="false">TabPil!N66</f>
        <v>N</v>
      </c>
      <c r="O66" s="2" t="n">
        <f aca="false">TabPil!O66</f>
        <v>-105.156</v>
      </c>
      <c r="P66" s="2" t="n">
        <f aca="false">TabPil!P66</f>
        <v>-64.192</v>
      </c>
      <c r="Q66" s="8" t="n">
        <f aca="false">(ABS(TabPil!Q66)+ABS(TabPil!S66))*SIGN(TabPil!Q66)</f>
        <v>-0.39</v>
      </c>
      <c r="R66" s="8" t="n">
        <f aca="false">(ABS(TabPil!R66)+ABS(TabPil!T66))*SIGN(TabPil!R66)</f>
        <v>-3.836</v>
      </c>
      <c r="S66" s="8" t="n">
        <f aca="false">(ABS(Q66)+0.3*ABS(R66))*SIGN(Q66)</f>
        <v>-1.5408</v>
      </c>
      <c r="T66" s="8" t="n">
        <f aca="false">(ABS(R66)+0.3*ABS(Q66))*SIGN(R66)</f>
        <v>-3.953</v>
      </c>
    </row>
    <row r="67" customFormat="false" ht="12.75" hidden="false" customHeight="false" outlineLevel="0" collapsed="false">
      <c r="A67" s="2"/>
      <c r="C67" s="2" t="n">
        <f aca="false">TabPil!C67</f>
        <v>4</v>
      </c>
      <c r="D67" s="2" t="str">
        <f aca="false">TabPil!D67</f>
        <v>Msup</v>
      </c>
      <c r="E67" s="2" t="n">
        <f aca="false">TabPil!E67</f>
        <v>-9.204</v>
      </c>
      <c r="F67" s="2" t="n">
        <f aca="false">TabPil!F67</f>
        <v>-5.661</v>
      </c>
      <c r="G67" s="8" t="n">
        <f aca="false">(ABS(TabPil!G67)+ABS(TabPil!I67))*SIGN(TabPil!G67)</f>
        <v>9.571</v>
      </c>
      <c r="H67" s="8" t="n">
        <f aca="false">(ABS(TabPil!H67)+ABS(TabPil!J67))*SIGN(TabPil!H67)</f>
        <v>-2.227</v>
      </c>
      <c r="I67" s="8" t="n">
        <f aca="false">(ABS(G67)+0.3*ABS(H67))*SIGN(G67)</f>
        <v>10.2391</v>
      </c>
      <c r="J67" s="8" t="n">
        <f aca="false">(ABS(H67)+0.3*ABS(G67))*SIGN(H67)</f>
        <v>-5.0983</v>
      </c>
      <c r="K67" s="2"/>
      <c r="M67" s="2" t="n">
        <f aca="false">TabPil!M67</f>
        <v>4</v>
      </c>
      <c r="N67" s="2" t="str">
        <f aca="false">TabPil!N67</f>
        <v>Msup</v>
      </c>
      <c r="O67" s="2" t="n">
        <f aca="false">TabPil!O67</f>
        <v>7.885</v>
      </c>
      <c r="P67" s="2" t="n">
        <f aca="false">TabPil!P67</f>
        <v>5.089</v>
      </c>
      <c r="Q67" s="8" t="n">
        <f aca="false">(ABS(TabPil!Q67)+ABS(TabPil!S67))*SIGN(TabPil!Q67)</f>
        <v>-10.854</v>
      </c>
      <c r="R67" s="8" t="n">
        <f aca="false">(ABS(TabPil!R67)+ABS(TabPil!T67))*SIGN(TabPil!R67)</f>
        <v>99.803</v>
      </c>
      <c r="S67" s="8" t="n">
        <f aca="false">(ABS(Q67)+0.3*ABS(R67))*SIGN(Q67)</f>
        <v>-40.7949</v>
      </c>
      <c r="T67" s="8" t="n">
        <f aca="false">(ABS(R67)+0.3*ABS(Q67))*SIGN(R67)</f>
        <v>103.0592</v>
      </c>
    </row>
    <row r="68" customFormat="false" ht="12.75" hidden="false" customHeight="false" outlineLevel="0" collapsed="false">
      <c r="A68" s="2"/>
      <c r="C68" s="2" t="n">
        <f aca="false">TabPil!C68</f>
        <v>4</v>
      </c>
      <c r="D68" s="2" t="str">
        <f aca="false">TabPil!D68</f>
        <v>Minf</v>
      </c>
      <c r="E68" s="2" t="n">
        <f aca="false">TabPil!E68</f>
        <v>10.319</v>
      </c>
      <c r="F68" s="2" t="n">
        <f aca="false">TabPil!F68</f>
        <v>6.334</v>
      </c>
      <c r="G68" s="8" t="n">
        <f aca="false">(ABS(TabPil!G68)+ABS(TabPil!I68))*SIGN(TabPil!G68)</f>
        <v>-3.17</v>
      </c>
      <c r="H68" s="8" t="n">
        <f aca="false">(ABS(TabPil!H68)+ABS(TabPil!J68))*SIGN(TabPil!H68)</f>
        <v>0.91</v>
      </c>
      <c r="I68" s="8" t="n">
        <f aca="false">(ABS(G68)+0.3*ABS(H68))*SIGN(G68)</f>
        <v>-3.443</v>
      </c>
      <c r="J68" s="8" t="n">
        <f aca="false">(ABS(H68)+0.3*ABS(G68))*SIGN(H68)</f>
        <v>1.861</v>
      </c>
      <c r="K68" s="2"/>
      <c r="M68" s="2" t="n">
        <f aca="false">TabPil!M68</f>
        <v>4</v>
      </c>
      <c r="N68" s="2" t="str">
        <f aca="false">TabPil!N68</f>
        <v>Minf</v>
      </c>
      <c r="O68" s="2" t="n">
        <f aca="false">TabPil!O68</f>
        <v>-7.071</v>
      </c>
      <c r="P68" s="2" t="n">
        <f aca="false">TabPil!P68</f>
        <v>-4.58</v>
      </c>
      <c r="Q68" s="8" t="n">
        <f aca="false">(ABS(TabPil!Q68)+ABS(TabPil!S68))*SIGN(TabPil!Q68)</f>
        <v>7.734</v>
      </c>
      <c r="R68" s="8" t="n">
        <f aca="false">(ABS(TabPil!R68)+ABS(TabPil!T68))*SIGN(TabPil!R68)</f>
        <v>-77.112</v>
      </c>
      <c r="S68" s="8" t="n">
        <f aca="false">(ABS(Q68)+0.3*ABS(R68))*SIGN(Q68)</f>
        <v>30.8676</v>
      </c>
      <c r="T68" s="8" t="n">
        <f aca="false">(ABS(R68)+0.3*ABS(Q68))*SIGN(R68)</f>
        <v>-79.4322</v>
      </c>
    </row>
    <row r="69" customFormat="false" ht="12.75" hidden="false" customHeight="false" outlineLevel="0" collapsed="false">
      <c r="A69" s="2"/>
      <c r="C69" s="2" t="n">
        <f aca="false">TabPil!C69</f>
        <v>4</v>
      </c>
      <c r="D69" s="2" t="str">
        <f aca="false">TabPil!D69</f>
        <v>V</v>
      </c>
      <c r="E69" s="2" t="n">
        <f aca="false">TabPil!E69</f>
        <v>-6.101</v>
      </c>
      <c r="F69" s="2" t="n">
        <f aca="false">TabPil!F69</f>
        <v>-3.749</v>
      </c>
      <c r="G69" s="8" t="n">
        <f aca="false">(ABS(TabPil!G69)+ABS(TabPil!I69))*SIGN(TabPil!G69)</f>
        <v>3.981</v>
      </c>
      <c r="H69" s="8" t="n">
        <f aca="false">(ABS(TabPil!H69)+ABS(TabPil!J69))*SIGN(TabPil!H69)</f>
        <v>-0.98</v>
      </c>
      <c r="I69" s="8" t="n">
        <f aca="false">(ABS(G69)+0.3*ABS(H69))*SIGN(G69)</f>
        <v>4.275</v>
      </c>
      <c r="J69" s="8" t="n">
        <f aca="false">(ABS(H69)+0.3*ABS(G69))*SIGN(H69)</f>
        <v>-2.1743</v>
      </c>
      <c r="K69" s="2"/>
      <c r="M69" s="2" t="n">
        <f aca="false">TabPil!M69</f>
        <v>4</v>
      </c>
      <c r="N69" s="2" t="str">
        <f aca="false">TabPil!N69</f>
        <v>V</v>
      </c>
      <c r="O69" s="2" t="n">
        <f aca="false">TabPil!O69</f>
        <v>4.674</v>
      </c>
      <c r="P69" s="2" t="n">
        <f aca="false">TabPil!P69</f>
        <v>3.021</v>
      </c>
      <c r="Q69" s="8" t="n">
        <f aca="false">(ABS(TabPil!Q69)+ABS(TabPil!S69))*SIGN(TabPil!Q69)</f>
        <v>-5.809</v>
      </c>
      <c r="R69" s="8" t="n">
        <f aca="false">(ABS(TabPil!R69)+ABS(TabPil!T69))*SIGN(TabPil!R69)</f>
        <v>55.286</v>
      </c>
      <c r="S69" s="8" t="n">
        <f aca="false">(ABS(Q69)+0.3*ABS(R69))*SIGN(Q69)</f>
        <v>-22.3948</v>
      </c>
      <c r="T69" s="8" t="n">
        <f aca="false">(ABS(R69)+0.3*ABS(Q69))*SIGN(R69)</f>
        <v>57.0287</v>
      </c>
    </row>
    <row r="70" customFormat="false" ht="12.75" hidden="false" customHeight="false" outlineLevel="0" collapsed="false">
      <c r="A70" s="2"/>
      <c r="C70" s="2" t="n">
        <f aca="false">TabPil!C70</f>
        <v>4</v>
      </c>
      <c r="D70" s="2" t="str">
        <f aca="false">TabPil!D70</f>
        <v>N</v>
      </c>
      <c r="E70" s="2" t="n">
        <f aca="false">TabPil!E70</f>
        <v>-52.741</v>
      </c>
      <c r="F70" s="2" t="n">
        <f aca="false">TabPil!F70</f>
        <v>-32.193</v>
      </c>
      <c r="G70" s="8" t="n">
        <f aca="false">(ABS(TabPil!G70)+ABS(TabPil!I70))*SIGN(TabPil!G70)</f>
        <v>6.825</v>
      </c>
      <c r="H70" s="8" t="n">
        <f aca="false">(ABS(TabPil!H70)+ABS(TabPil!J70))*SIGN(TabPil!H70)</f>
        <v>-1.829</v>
      </c>
      <c r="I70" s="8" t="n">
        <f aca="false">(ABS(G70)+0.3*ABS(H70))*SIGN(G70)</f>
        <v>7.3737</v>
      </c>
      <c r="J70" s="8" t="n">
        <f aca="false">(ABS(H70)+0.3*ABS(G70))*SIGN(H70)</f>
        <v>-3.8765</v>
      </c>
      <c r="K70" s="2"/>
      <c r="M70" s="2" t="n">
        <f aca="false">TabPil!M70</f>
        <v>4</v>
      </c>
      <c r="N70" s="2" t="str">
        <f aca="false">TabPil!N70</f>
        <v>N</v>
      </c>
      <c r="O70" s="2" t="n">
        <f aca="false">TabPil!O70</f>
        <v>-237.883</v>
      </c>
      <c r="P70" s="2" t="n">
        <f aca="false">TabPil!P70</f>
        <v>-150.025</v>
      </c>
      <c r="Q70" s="8" t="n">
        <f aca="false">(ABS(TabPil!Q70)+ABS(TabPil!S70))*SIGN(TabPil!Q70)</f>
        <v>1.125</v>
      </c>
      <c r="R70" s="8" t="n">
        <f aca="false">(ABS(TabPil!R70)+ABS(TabPil!T70))*SIGN(TabPil!R70)</f>
        <v>-11.231</v>
      </c>
      <c r="S70" s="8" t="n">
        <f aca="false">(ABS(Q70)+0.3*ABS(R70))*SIGN(Q70)</f>
        <v>4.4943</v>
      </c>
      <c r="T70" s="8" t="n">
        <f aca="false">(ABS(R70)+0.3*ABS(Q70))*SIGN(R70)</f>
        <v>-11.5685</v>
      </c>
    </row>
    <row r="71" customFormat="false" ht="12.75" hidden="false" customHeight="false" outlineLevel="0" collapsed="false">
      <c r="A71" s="2"/>
      <c r="C71" s="2" t="n">
        <f aca="false">TabPil!C71</f>
        <v>3</v>
      </c>
      <c r="D71" s="2" t="str">
        <f aca="false">TabPil!D71</f>
        <v>Msup</v>
      </c>
      <c r="E71" s="2" t="n">
        <f aca="false">TabPil!E71</f>
        <v>-10.894</v>
      </c>
      <c r="F71" s="2" t="n">
        <f aca="false">TabPil!F71</f>
        <v>-6.673</v>
      </c>
      <c r="G71" s="8" t="n">
        <f aca="false">(ABS(TabPil!G71)+ABS(TabPil!I71))*SIGN(TabPil!G71)</f>
        <v>11.213</v>
      </c>
      <c r="H71" s="8" t="n">
        <f aca="false">(ABS(TabPil!H71)+ABS(TabPil!J71))*SIGN(TabPil!H71)</f>
        <v>-2.622</v>
      </c>
      <c r="I71" s="8" t="n">
        <f aca="false">(ABS(G71)+0.3*ABS(H71))*SIGN(G71)</f>
        <v>11.9996</v>
      </c>
      <c r="J71" s="8" t="n">
        <f aca="false">(ABS(H71)+0.3*ABS(G71))*SIGN(H71)</f>
        <v>-5.9859</v>
      </c>
      <c r="K71" s="2"/>
      <c r="M71" s="2" t="n">
        <f aca="false">TabPil!M71</f>
        <v>3</v>
      </c>
      <c r="N71" s="2" t="str">
        <f aca="false">TabPil!N71</f>
        <v>Msup</v>
      </c>
      <c r="O71" s="2" t="n">
        <f aca="false">TabPil!O71</f>
        <v>6.468</v>
      </c>
      <c r="P71" s="2" t="n">
        <f aca="false">TabPil!P71</f>
        <v>4.201</v>
      </c>
      <c r="Q71" s="8" t="n">
        <f aca="false">(ABS(TabPil!Q71)+ABS(TabPil!S71))*SIGN(TabPil!Q71)</f>
        <v>-14.641</v>
      </c>
      <c r="R71" s="8" t="n">
        <f aca="false">(ABS(TabPil!R71)+ABS(TabPil!T71))*SIGN(TabPil!R71)</f>
        <v>127.504</v>
      </c>
      <c r="S71" s="8" t="n">
        <f aca="false">(ABS(Q71)+0.3*ABS(R71))*SIGN(Q71)</f>
        <v>-52.8922</v>
      </c>
      <c r="T71" s="8" t="n">
        <f aca="false">(ABS(R71)+0.3*ABS(Q71))*SIGN(R71)</f>
        <v>131.8963</v>
      </c>
    </row>
    <row r="72" customFormat="false" ht="12.75" hidden="false" customHeight="false" outlineLevel="0" collapsed="false">
      <c r="A72" s="2"/>
      <c r="C72" s="2" t="n">
        <f aca="false">TabPil!C72</f>
        <v>3</v>
      </c>
      <c r="D72" s="2" t="str">
        <f aca="false">TabPil!D72</f>
        <v>Minf</v>
      </c>
      <c r="E72" s="2" t="n">
        <f aca="false">TabPil!E72</f>
        <v>10.267</v>
      </c>
      <c r="F72" s="2" t="n">
        <f aca="false">TabPil!F72</f>
        <v>6.295</v>
      </c>
      <c r="G72" s="8" t="n">
        <f aca="false">(ABS(TabPil!G72)+ABS(TabPil!I72))*SIGN(TabPil!G72)</f>
        <v>-6.988</v>
      </c>
      <c r="H72" s="8" t="n">
        <f aca="false">(ABS(TabPil!H72)+ABS(TabPil!J72))*SIGN(TabPil!H72)</f>
        <v>1.724</v>
      </c>
      <c r="I72" s="8" t="n">
        <f aca="false">(ABS(G72)+0.3*ABS(H72))*SIGN(G72)</f>
        <v>-7.5052</v>
      </c>
      <c r="J72" s="8" t="n">
        <f aca="false">(ABS(H72)+0.3*ABS(G72))*SIGN(H72)</f>
        <v>3.8204</v>
      </c>
      <c r="K72" s="2"/>
      <c r="M72" s="2" t="n">
        <f aca="false">TabPil!M72</f>
        <v>3</v>
      </c>
      <c r="N72" s="2" t="str">
        <f aca="false">TabPil!N72</f>
        <v>Minf</v>
      </c>
      <c r="O72" s="2" t="n">
        <f aca="false">TabPil!O72</f>
        <v>-5.375</v>
      </c>
      <c r="P72" s="2" t="n">
        <f aca="false">TabPil!P72</f>
        <v>-3.513</v>
      </c>
      <c r="Q72" s="8" t="n">
        <f aca="false">(ABS(TabPil!Q72)+ABS(TabPil!S72))*SIGN(TabPil!Q72)</f>
        <v>12.358</v>
      </c>
      <c r="R72" s="8" t="n">
        <f aca="false">(ABS(TabPil!R72)+ABS(TabPil!T72))*SIGN(TabPil!R72)</f>
        <v>-111.389</v>
      </c>
      <c r="S72" s="8" t="n">
        <f aca="false">(ABS(Q72)+0.3*ABS(R72))*SIGN(Q72)</f>
        <v>45.7747</v>
      </c>
      <c r="T72" s="8" t="n">
        <f aca="false">(ABS(R72)+0.3*ABS(Q72))*SIGN(R72)</f>
        <v>-115.0964</v>
      </c>
    </row>
    <row r="73" customFormat="false" ht="12.75" hidden="false" customHeight="false" outlineLevel="0" collapsed="false">
      <c r="A73" s="2"/>
      <c r="C73" s="2" t="n">
        <f aca="false">TabPil!C73</f>
        <v>3</v>
      </c>
      <c r="D73" s="2" t="str">
        <f aca="false">TabPil!D73</f>
        <v>V</v>
      </c>
      <c r="E73" s="2" t="n">
        <f aca="false">TabPil!E73</f>
        <v>-6.613</v>
      </c>
      <c r="F73" s="2" t="n">
        <f aca="false">TabPil!F73</f>
        <v>-4.052</v>
      </c>
      <c r="G73" s="8" t="n">
        <f aca="false">(ABS(TabPil!G73)+ABS(TabPil!I73))*SIGN(TabPil!G73)</f>
        <v>5.687</v>
      </c>
      <c r="H73" s="8" t="n">
        <f aca="false">(ABS(TabPil!H73)+ABS(TabPil!J73))*SIGN(TabPil!H73)</f>
        <v>-1.358</v>
      </c>
      <c r="I73" s="8" t="n">
        <f aca="false">(ABS(G73)+0.3*ABS(H73))*SIGN(G73)</f>
        <v>6.0944</v>
      </c>
      <c r="J73" s="8" t="n">
        <f aca="false">(ABS(H73)+0.3*ABS(G73))*SIGN(H73)</f>
        <v>-3.0641</v>
      </c>
      <c r="K73" s="2"/>
      <c r="M73" s="2" t="n">
        <f aca="false">TabPil!M73</f>
        <v>3</v>
      </c>
      <c r="N73" s="2" t="str">
        <f aca="false">TabPil!N73</f>
        <v>V</v>
      </c>
      <c r="O73" s="2" t="n">
        <f aca="false">TabPil!O73</f>
        <v>3.701</v>
      </c>
      <c r="P73" s="2" t="n">
        <f aca="false">TabPil!P73</f>
        <v>2.411</v>
      </c>
      <c r="Q73" s="8" t="n">
        <f aca="false">(ABS(TabPil!Q73)+ABS(TabPil!S73))*SIGN(TabPil!Q73)</f>
        <v>-8.438</v>
      </c>
      <c r="R73" s="8" t="n">
        <f aca="false">(ABS(TabPil!R73)+ABS(TabPil!T73))*SIGN(TabPil!R73)</f>
        <v>74.654</v>
      </c>
      <c r="S73" s="8" t="n">
        <f aca="false">(ABS(Q73)+0.3*ABS(R73))*SIGN(Q73)</f>
        <v>-30.8342</v>
      </c>
      <c r="T73" s="8" t="n">
        <f aca="false">(ABS(R73)+0.3*ABS(Q73))*SIGN(R73)</f>
        <v>77.1854</v>
      </c>
    </row>
    <row r="74" customFormat="false" ht="12.75" hidden="false" customHeight="false" outlineLevel="0" collapsed="false">
      <c r="A74" s="2"/>
      <c r="C74" s="2" t="n">
        <f aca="false">TabPil!C74</f>
        <v>3</v>
      </c>
      <c r="D74" s="2" t="str">
        <f aca="false">TabPil!D74</f>
        <v>N</v>
      </c>
      <c r="E74" s="2" t="n">
        <f aca="false">TabPil!E74</f>
        <v>-80.994</v>
      </c>
      <c r="F74" s="2" t="n">
        <f aca="false">TabPil!F74</f>
        <v>-49.508</v>
      </c>
      <c r="G74" s="8" t="n">
        <f aca="false">(ABS(TabPil!G74)+ABS(TabPil!I74))*SIGN(TabPil!G74)</f>
        <v>12.807</v>
      </c>
      <c r="H74" s="8" t="n">
        <f aca="false">(ABS(TabPil!H74)+ABS(TabPil!J74))*SIGN(TabPil!H74)</f>
        <v>-3.299</v>
      </c>
      <c r="I74" s="8" t="n">
        <f aca="false">(ABS(G74)+0.3*ABS(H74))*SIGN(G74)</f>
        <v>13.7967</v>
      </c>
      <c r="J74" s="8" t="n">
        <f aca="false">(ABS(H74)+0.3*ABS(G74))*SIGN(H74)</f>
        <v>-7.1411</v>
      </c>
      <c r="K74" s="2"/>
      <c r="M74" s="2" t="n">
        <f aca="false">TabPil!M74</f>
        <v>3</v>
      </c>
      <c r="N74" s="2" t="str">
        <f aca="false">TabPil!N74</f>
        <v>N</v>
      </c>
      <c r="O74" s="2" t="n">
        <f aca="false">TabPil!O74</f>
        <v>-372.637</v>
      </c>
      <c r="P74" s="2" t="n">
        <f aca="false">TabPil!P74</f>
        <v>-237.096</v>
      </c>
      <c r="Q74" s="8" t="n">
        <f aca="false">(ABS(TabPil!Q74)+ABS(TabPil!S74))*SIGN(TabPil!Q74)</f>
        <v>2.071</v>
      </c>
      <c r="R74" s="8" t="n">
        <f aca="false">(ABS(TabPil!R74)+ABS(TabPil!T74))*SIGN(TabPil!R74)</f>
        <v>-19.849</v>
      </c>
      <c r="S74" s="8" t="n">
        <f aca="false">(ABS(Q74)+0.3*ABS(R74))*SIGN(Q74)</f>
        <v>8.0257</v>
      </c>
      <c r="T74" s="8" t="n">
        <f aca="false">(ABS(R74)+0.3*ABS(Q74))*SIGN(R74)</f>
        <v>-20.4703</v>
      </c>
    </row>
    <row r="75" customFormat="false" ht="12.75" hidden="false" customHeight="false" outlineLevel="0" collapsed="false">
      <c r="A75" s="2"/>
      <c r="C75" s="2" t="n">
        <f aca="false">TabPil!C75</f>
        <v>2</v>
      </c>
      <c r="D75" s="2" t="str">
        <f aca="false">TabPil!D75</f>
        <v>Msup</v>
      </c>
      <c r="E75" s="2" t="n">
        <f aca="false">TabPil!E75</f>
        <v>-11.05</v>
      </c>
      <c r="F75" s="2" t="n">
        <f aca="false">TabPil!F75</f>
        <v>-6.771</v>
      </c>
      <c r="G75" s="8" t="n">
        <f aca="false">(ABS(TabPil!G75)+ABS(TabPil!I75))*SIGN(TabPil!G75)</f>
        <v>10.29</v>
      </c>
      <c r="H75" s="8" t="n">
        <f aca="false">(ABS(TabPil!H75)+ABS(TabPil!J75))*SIGN(TabPil!H75)</f>
        <v>-2.414</v>
      </c>
      <c r="I75" s="8" t="n">
        <f aca="false">(ABS(G75)+0.3*ABS(H75))*SIGN(G75)</f>
        <v>11.0142</v>
      </c>
      <c r="J75" s="8" t="n">
        <f aca="false">(ABS(H75)+0.3*ABS(G75))*SIGN(H75)</f>
        <v>-5.501</v>
      </c>
      <c r="K75" s="2"/>
      <c r="M75" s="2" t="n">
        <f aca="false">TabPil!M75</f>
        <v>2</v>
      </c>
      <c r="N75" s="2" t="str">
        <f aca="false">TabPil!N75</f>
        <v>Msup</v>
      </c>
      <c r="O75" s="2" t="n">
        <f aca="false">TabPil!O75</f>
        <v>4.947</v>
      </c>
      <c r="P75" s="2" t="n">
        <f aca="false">TabPil!P75</f>
        <v>3.19</v>
      </c>
      <c r="Q75" s="8" t="n">
        <f aca="false">(ABS(TabPil!Q75)+ABS(TabPil!S75))*SIGN(TabPil!Q75)</f>
        <v>-17.004</v>
      </c>
      <c r="R75" s="8" t="n">
        <f aca="false">(ABS(TabPil!R75)+ABS(TabPil!T75))*SIGN(TabPil!R75)</f>
        <v>143.026</v>
      </c>
      <c r="S75" s="8" t="n">
        <f aca="false">(ABS(Q75)+0.3*ABS(R75))*SIGN(Q75)</f>
        <v>-59.9118</v>
      </c>
      <c r="T75" s="8" t="n">
        <f aca="false">(ABS(R75)+0.3*ABS(Q75))*SIGN(R75)</f>
        <v>148.1272</v>
      </c>
    </row>
    <row r="76" customFormat="false" ht="12.75" hidden="false" customHeight="false" outlineLevel="0" collapsed="false">
      <c r="A76" s="2"/>
      <c r="C76" s="2" t="n">
        <f aca="false">TabPil!C76</f>
        <v>2</v>
      </c>
      <c r="D76" s="2" t="str">
        <f aca="false">TabPil!D76</f>
        <v>Minf</v>
      </c>
      <c r="E76" s="2" t="n">
        <f aca="false">TabPil!E76</f>
        <v>12.356</v>
      </c>
      <c r="F76" s="2" t="n">
        <f aca="false">TabPil!F76</f>
        <v>7.575</v>
      </c>
      <c r="G76" s="8" t="n">
        <f aca="false">(ABS(TabPil!G76)+ABS(TabPil!I76))*SIGN(TabPil!G76)</f>
        <v>-7.51</v>
      </c>
      <c r="H76" s="8" t="n">
        <f aca="false">(ABS(TabPil!H76)+ABS(TabPil!J76))*SIGN(TabPil!H76)</f>
        <v>2.829</v>
      </c>
      <c r="I76" s="8" t="n">
        <f aca="false">(ABS(G76)+0.3*ABS(H76))*SIGN(G76)</f>
        <v>-8.3587</v>
      </c>
      <c r="J76" s="8" t="n">
        <f aca="false">(ABS(H76)+0.3*ABS(G76))*SIGN(H76)</f>
        <v>5.082</v>
      </c>
      <c r="K76" s="2"/>
      <c r="M76" s="2" t="n">
        <f aca="false">TabPil!M76</f>
        <v>2</v>
      </c>
      <c r="N76" s="2" t="str">
        <f aca="false">TabPil!N76</f>
        <v>Minf</v>
      </c>
      <c r="O76" s="2" t="n">
        <f aca="false">TabPil!O76</f>
        <v>-2.909</v>
      </c>
      <c r="P76" s="2" t="n">
        <f aca="false">TabPil!P76</f>
        <v>-1.916</v>
      </c>
      <c r="Q76" s="8" t="n">
        <f aca="false">(ABS(TabPil!Q76)+ABS(TabPil!S76))*SIGN(TabPil!Q76)</f>
        <v>15.024</v>
      </c>
      <c r="R76" s="8" t="n">
        <f aca="false">(ABS(TabPil!R76)+ABS(TabPil!T76))*SIGN(TabPil!R76)</f>
        <v>-136.358</v>
      </c>
      <c r="S76" s="8" t="n">
        <f aca="false">(ABS(Q76)+0.3*ABS(R76))*SIGN(Q76)</f>
        <v>55.9314</v>
      </c>
      <c r="T76" s="8" t="n">
        <f aca="false">(ABS(R76)+0.3*ABS(Q76))*SIGN(R76)</f>
        <v>-140.8652</v>
      </c>
    </row>
    <row r="77" customFormat="false" ht="12.75" hidden="false" customHeight="false" outlineLevel="0" collapsed="false">
      <c r="A77" s="2"/>
      <c r="C77" s="2" t="n">
        <f aca="false">TabPil!C77</f>
        <v>2</v>
      </c>
      <c r="D77" s="2" t="str">
        <f aca="false">TabPil!D77</f>
        <v>V</v>
      </c>
      <c r="E77" s="2" t="n">
        <f aca="false">TabPil!E77</f>
        <v>-7.314</v>
      </c>
      <c r="F77" s="2" t="n">
        <f aca="false">TabPil!F77</f>
        <v>-4.483</v>
      </c>
      <c r="G77" s="8" t="n">
        <f aca="false">(ABS(TabPil!G77)+ABS(TabPil!I77))*SIGN(TabPil!G77)</f>
        <v>5.562</v>
      </c>
      <c r="H77" s="8" t="n">
        <f aca="false">(ABS(TabPil!H77)+ABS(TabPil!J77))*SIGN(TabPil!H77)</f>
        <v>-1.639</v>
      </c>
      <c r="I77" s="8" t="n">
        <f aca="false">(ABS(G77)+0.3*ABS(H77))*SIGN(G77)</f>
        <v>6.0537</v>
      </c>
      <c r="J77" s="8" t="n">
        <f aca="false">(ABS(H77)+0.3*ABS(G77))*SIGN(H77)</f>
        <v>-3.3076</v>
      </c>
      <c r="K77" s="2"/>
      <c r="M77" s="2" t="n">
        <f aca="false">TabPil!M77</f>
        <v>2</v>
      </c>
      <c r="N77" s="2" t="str">
        <f aca="false">TabPil!N77</f>
        <v>V</v>
      </c>
      <c r="O77" s="2" t="n">
        <f aca="false">TabPil!O77</f>
        <v>2.455</v>
      </c>
      <c r="P77" s="2" t="n">
        <f aca="false">TabPil!P77</f>
        <v>1.596</v>
      </c>
      <c r="Q77" s="8" t="n">
        <f aca="false">(ABS(TabPil!Q77)+ABS(TabPil!S77))*SIGN(TabPil!Q77)</f>
        <v>-10.009</v>
      </c>
      <c r="R77" s="8" t="n">
        <f aca="false">(ABS(TabPil!R77)+ABS(TabPil!T77))*SIGN(TabPil!R77)</f>
        <v>87.308</v>
      </c>
      <c r="S77" s="8" t="n">
        <f aca="false">(ABS(Q77)+0.3*ABS(R77))*SIGN(Q77)</f>
        <v>-36.2014</v>
      </c>
      <c r="T77" s="8" t="n">
        <f aca="false">(ABS(R77)+0.3*ABS(Q77))*SIGN(R77)</f>
        <v>90.3107</v>
      </c>
    </row>
    <row r="78" customFormat="false" ht="12.75" hidden="false" customHeight="false" outlineLevel="0" collapsed="false">
      <c r="A78" s="2"/>
      <c r="C78" s="2" t="n">
        <f aca="false">TabPil!C78</f>
        <v>2</v>
      </c>
      <c r="D78" s="2" t="str">
        <f aca="false">TabPil!D78</f>
        <v>N</v>
      </c>
      <c r="E78" s="2" t="n">
        <f aca="false">TabPil!E78</f>
        <v>-109.253</v>
      </c>
      <c r="F78" s="2" t="n">
        <f aca="false">TabPil!F78</f>
        <v>-66.825</v>
      </c>
      <c r="G78" s="8" t="n">
        <f aca="false">(ABS(TabPil!G78)+ABS(TabPil!I78))*SIGN(TabPil!G78)</f>
        <v>20.013</v>
      </c>
      <c r="H78" s="8" t="n">
        <f aca="false">(ABS(TabPil!H78)+ABS(TabPil!J78))*SIGN(TabPil!H78)</f>
        <v>-5.023</v>
      </c>
      <c r="I78" s="8" t="n">
        <f aca="false">(ABS(G78)+0.3*ABS(H78))*SIGN(G78)</f>
        <v>21.5199</v>
      </c>
      <c r="J78" s="8" t="n">
        <f aca="false">(ABS(H78)+0.3*ABS(G78))*SIGN(H78)</f>
        <v>-11.0269</v>
      </c>
      <c r="K78" s="2"/>
      <c r="M78" s="2" t="n">
        <f aca="false">TabPil!M78</f>
        <v>2</v>
      </c>
      <c r="N78" s="2" t="str">
        <f aca="false">TabPil!N78</f>
        <v>N</v>
      </c>
      <c r="O78" s="2" t="n">
        <f aca="false">TabPil!O78</f>
        <v>-509.592</v>
      </c>
      <c r="P78" s="2" t="n">
        <f aca="false">TabPil!P78</f>
        <v>-325.56</v>
      </c>
      <c r="Q78" s="8" t="n">
        <f aca="false">(ABS(TabPil!Q78)+ABS(TabPil!S78))*SIGN(TabPil!Q78)</f>
        <v>3.019</v>
      </c>
      <c r="R78" s="8" t="n">
        <f aca="false">(ABS(TabPil!R78)+ABS(TabPil!T78))*SIGN(TabPil!R78)</f>
        <v>-28.41</v>
      </c>
      <c r="S78" s="8" t="n">
        <f aca="false">(ABS(Q78)+0.3*ABS(R78))*SIGN(Q78)</f>
        <v>11.542</v>
      </c>
      <c r="T78" s="8" t="n">
        <f aca="false">(ABS(R78)+0.3*ABS(Q78))*SIGN(R78)</f>
        <v>-29.3157</v>
      </c>
    </row>
    <row r="79" customFormat="false" ht="12.75" hidden="false" customHeight="false" outlineLevel="0" collapsed="false">
      <c r="A79" s="2"/>
      <c r="C79" s="2" t="n">
        <f aca="false">TabPil!C79</f>
        <v>1</v>
      </c>
      <c r="D79" s="2" t="str">
        <f aca="false">TabPil!D79</f>
        <v>Msup</v>
      </c>
      <c r="E79" s="2" t="n">
        <f aca="false">TabPil!E79</f>
        <v>-8.263</v>
      </c>
      <c r="F79" s="2" t="n">
        <f aca="false">TabPil!F79</f>
        <v>-5.061</v>
      </c>
      <c r="G79" s="8" t="n">
        <f aca="false">(ABS(TabPil!G79)+ABS(TabPil!I79))*SIGN(TabPil!G79)</f>
        <v>11.329</v>
      </c>
      <c r="H79" s="8" t="n">
        <f aca="false">(ABS(TabPil!H79)+ABS(TabPil!J79))*SIGN(TabPil!H79)</f>
        <v>-0.995</v>
      </c>
      <c r="I79" s="8" t="n">
        <f aca="false">(ABS(G79)+0.3*ABS(H79))*SIGN(G79)</f>
        <v>11.6275</v>
      </c>
      <c r="J79" s="8" t="n">
        <f aca="false">(ABS(H79)+0.3*ABS(G79))*SIGN(H79)</f>
        <v>-4.3937</v>
      </c>
      <c r="K79" s="2"/>
      <c r="M79" s="2" t="n">
        <f aca="false">TabPil!M79</f>
        <v>1</v>
      </c>
      <c r="N79" s="2" t="str">
        <f aca="false">TabPil!N79</f>
        <v>Msup</v>
      </c>
      <c r="O79" s="2" t="n">
        <f aca="false">TabPil!O79</f>
        <v>2.223</v>
      </c>
      <c r="P79" s="2" t="n">
        <f aca="false">TabPil!P79</f>
        <v>1.414</v>
      </c>
      <c r="Q79" s="8" t="n">
        <f aca="false">(ABS(TabPil!Q79)+ABS(TabPil!S79))*SIGN(TabPil!Q79)</f>
        <v>-19.789</v>
      </c>
      <c r="R79" s="8" t="n">
        <f aca="false">(ABS(TabPil!R79)+ABS(TabPil!T79))*SIGN(TabPil!R79)</f>
        <v>136.607</v>
      </c>
      <c r="S79" s="8" t="n">
        <f aca="false">(ABS(Q79)+0.3*ABS(R79))*SIGN(Q79)</f>
        <v>-60.7711</v>
      </c>
      <c r="T79" s="8" t="n">
        <f aca="false">(ABS(R79)+0.3*ABS(Q79))*SIGN(R79)</f>
        <v>142.5437</v>
      </c>
    </row>
    <row r="80" customFormat="false" ht="12.75" hidden="false" customHeight="false" outlineLevel="0" collapsed="false">
      <c r="A80" s="2"/>
      <c r="C80" s="2" t="n">
        <f aca="false">TabPil!C80</f>
        <v>1</v>
      </c>
      <c r="D80" s="2" t="str">
        <f aca="false">TabPil!D80</f>
        <v>Minf</v>
      </c>
      <c r="E80" s="2" t="n">
        <f aca="false">TabPil!E80</f>
        <v>3.912</v>
      </c>
      <c r="F80" s="2" t="n">
        <f aca="false">TabPil!F80</f>
        <v>2.399</v>
      </c>
      <c r="G80" s="8" t="n">
        <f aca="false">(ABS(TabPil!G80)+ABS(TabPil!I80))*SIGN(TabPil!G80)</f>
        <v>-37.003</v>
      </c>
      <c r="H80" s="8" t="n">
        <f aca="false">(ABS(TabPil!H80)+ABS(TabPil!J80))*SIGN(TabPil!H80)</f>
        <v>6.198</v>
      </c>
      <c r="I80" s="8" t="n">
        <f aca="false">(ABS(G80)+0.3*ABS(H80))*SIGN(G80)</f>
        <v>-38.8624</v>
      </c>
      <c r="J80" s="8" t="n">
        <f aca="false">(ABS(H80)+0.3*ABS(G80))*SIGN(H80)</f>
        <v>17.2989</v>
      </c>
      <c r="K80" s="2"/>
      <c r="M80" s="2" t="n">
        <f aca="false">TabPil!M80</f>
        <v>1</v>
      </c>
      <c r="N80" s="2" t="str">
        <f aca="false">TabPil!N80</f>
        <v>Minf</v>
      </c>
      <c r="O80" s="2" t="n">
        <f aca="false">TabPil!O80</f>
        <v>-0.287</v>
      </c>
      <c r="P80" s="2" t="n">
        <f aca="false">TabPil!P80</f>
        <v>-0.191</v>
      </c>
      <c r="Q80" s="8" t="n">
        <f aca="false">(ABS(TabPil!Q80)+ABS(TabPil!S80))*SIGN(TabPil!Q80)</f>
        <v>30.938</v>
      </c>
      <c r="R80" s="8" t="n">
        <f aca="false">(ABS(TabPil!R80)+ABS(TabPil!T80))*SIGN(TabPil!R80)</f>
        <v>-224.147</v>
      </c>
      <c r="S80" s="8" t="n">
        <f aca="false">(ABS(Q80)+0.3*ABS(R80))*SIGN(Q80)</f>
        <v>98.1821</v>
      </c>
      <c r="T80" s="8" t="n">
        <f aca="false">(ABS(R80)+0.3*ABS(Q80))*SIGN(R80)</f>
        <v>-233.4284</v>
      </c>
    </row>
    <row r="81" customFormat="false" ht="12.75" hidden="false" customHeight="false" outlineLevel="0" collapsed="false">
      <c r="A81" s="2"/>
      <c r="C81" s="2" t="n">
        <f aca="false">TabPil!C81</f>
        <v>1</v>
      </c>
      <c r="D81" s="2" t="str">
        <f aca="false">TabPil!D81</f>
        <v>V</v>
      </c>
      <c r="E81" s="2" t="n">
        <f aca="false">TabPil!E81</f>
        <v>-3.382</v>
      </c>
      <c r="F81" s="2" t="n">
        <f aca="false">TabPil!F81</f>
        <v>-2.072</v>
      </c>
      <c r="G81" s="8" t="n">
        <f aca="false">(ABS(TabPil!G81)+ABS(TabPil!I81))*SIGN(TabPil!G81)</f>
        <v>13.426</v>
      </c>
      <c r="H81" s="8" t="n">
        <f aca="false">(ABS(TabPil!H81)+ABS(TabPil!J81))*SIGN(TabPil!H81)</f>
        <v>-1.998</v>
      </c>
      <c r="I81" s="8" t="n">
        <f aca="false">(ABS(G81)+0.3*ABS(H81))*SIGN(G81)</f>
        <v>14.0254</v>
      </c>
      <c r="J81" s="8" t="n">
        <f aca="false">(ABS(H81)+0.3*ABS(G81))*SIGN(H81)</f>
        <v>-6.0258</v>
      </c>
      <c r="K81" s="2"/>
      <c r="M81" s="2" t="n">
        <f aca="false">TabPil!M81</f>
        <v>1</v>
      </c>
      <c r="N81" s="2" t="str">
        <f aca="false">TabPil!N81</f>
        <v>V</v>
      </c>
      <c r="O81" s="2" t="n">
        <f aca="false">TabPil!O81</f>
        <v>0.697</v>
      </c>
      <c r="P81" s="2" t="n">
        <f aca="false">TabPil!P81</f>
        <v>0.446</v>
      </c>
      <c r="Q81" s="8" t="n">
        <f aca="false">(ABS(TabPil!Q81)+ABS(TabPil!S81))*SIGN(TabPil!Q81)</f>
        <v>-14.091</v>
      </c>
      <c r="R81" s="8" t="n">
        <f aca="false">(ABS(TabPil!R81)+ABS(TabPil!T81))*SIGN(TabPil!R81)</f>
        <v>100.21</v>
      </c>
      <c r="S81" s="8" t="n">
        <f aca="false">(ABS(Q81)+0.3*ABS(R81))*SIGN(Q81)</f>
        <v>-44.154</v>
      </c>
      <c r="T81" s="8" t="n">
        <f aca="false">(ABS(R81)+0.3*ABS(Q81))*SIGN(R81)</f>
        <v>104.4373</v>
      </c>
    </row>
    <row r="82" customFormat="false" ht="12.75" hidden="false" customHeight="false" outlineLevel="0" collapsed="false">
      <c r="A82" s="2"/>
      <c r="C82" s="2" t="n">
        <f aca="false">TabPil!C82</f>
        <v>1</v>
      </c>
      <c r="D82" s="2" t="str">
        <f aca="false">TabPil!D82</f>
        <v>N</v>
      </c>
      <c r="E82" s="2" t="n">
        <f aca="false">TabPil!E82</f>
        <v>-137.3</v>
      </c>
      <c r="F82" s="2" t="n">
        <f aca="false">TabPil!F82</f>
        <v>-84.011</v>
      </c>
      <c r="G82" s="8" t="n">
        <f aca="false">(ABS(TabPil!G82)+ABS(TabPil!I82))*SIGN(TabPil!G82)</f>
        <v>27.802</v>
      </c>
      <c r="H82" s="8" t="n">
        <f aca="false">(ABS(TabPil!H82)+ABS(TabPil!J82))*SIGN(TabPil!H82)</f>
        <v>-6.605</v>
      </c>
      <c r="I82" s="8" t="n">
        <f aca="false">(ABS(G82)+0.3*ABS(H82))*SIGN(G82)</f>
        <v>29.7835</v>
      </c>
      <c r="J82" s="8" t="n">
        <f aca="false">(ABS(H82)+0.3*ABS(G82))*SIGN(H82)</f>
        <v>-14.9456</v>
      </c>
      <c r="K82" s="2"/>
      <c r="M82" s="2" t="n">
        <f aca="false">TabPil!M82</f>
        <v>1</v>
      </c>
      <c r="N82" s="2" t="str">
        <f aca="false">TabPil!N82</f>
        <v>N</v>
      </c>
      <c r="O82" s="2" t="n">
        <f aca="false">TabPil!O82</f>
        <v>-651.012</v>
      </c>
      <c r="P82" s="2" t="n">
        <f aca="false">TabPil!P82</f>
        <v>-416.898</v>
      </c>
      <c r="Q82" s="8" t="n">
        <f aca="false">(ABS(TabPil!Q82)+ABS(TabPil!S82))*SIGN(TabPil!Q82)</f>
        <v>4.327</v>
      </c>
      <c r="R82" s="8" t="n">
        <f aca="false">(ABS(TabPil!R82)+ABS(TabPil!T82))*SIGN(TabPil!R82)</f>
        <v>-38.711</v>
      </c>
      <c r="S82" s="8" t="n">
        <f aca="false">(ABS(Q82)+0.3*ABS(R82))*SIGN(Q82)</f>
        <v>15.9403</v>
      </c>
      <c r="T82" s="8" t="n">
        <f aca="false">(ABS(R82)+0.3*ABS(Q82))*SIGN(R82)</f>
        <v>-40.0091</v>
      </c>
    </row>
    <row r="83" customFormat="false" ht="12.75" hidden="false" customHeight="false" outlineLevel="0" collapsed="false">
      <c r="A83" s="2" t="n">
        <f aca="false">TabPil!A83</f>
        <v>5</v>
      </c>
      <c r="C83" s="2" t="n">
        <f aca="false">TabPil!C83</f>
        <v>5</v>
      </c>
      <c r="D83" s="2" t="str">
        <f aca="false">TabPil!D83</f>
        <v>Msup</v>
      </c>
      <c r="E83" s="2" t="n">
        <f aca="false">TabPil!E83</f>
        <v>5.963</v>
      </c>
      <c r="F83" s="2" t="n">
        <f aca="false">TabPil!F83</f>
        <v>3.61</v>
      </c>
      <c r="G83" s="8" t="n">
        <f aca="false">(ABS(TabPil!G83)+ABS(TabPil!I83))*SIGN(TabPil!G83)</f>
        <v>12.328</v>
      </c>
      <c r="H83" s="8" t="n">
        <f aca="false">(ABS(TabPil!H83)+ABS(TabPil!J83))*SIGN(TabPil!H83)</f>
        <v>-3.441</v>
      </c>
      <c r="I83" s="8" t="n">
        <f aca="false">(ABS(G83)+0.3*ABS(H83))*SIGN(G83)</f>
        <v>13.3603</v>
      </c>
      <c r="J83" s="8" t="n">
        <f aca="false">(ABS(H83)+0.3*ABS(G83))*SIGN(H83)</f>
        <v>-7.1394</v>
      </c>
      <c r="K83" s="2" t="n">
        <f aca="false">TabPil!K83</f>
        <v>5</v>
      </c>
      <c r="M83" s="2" t="n">
        <f aca="false">TabPil!M83</f>
        <v>5</v>
      </c>
      <c r="N83" s="2" t="str">
        <f aca="false">TabPil!N83</f>
        <v>Msup</v>
      </c>
      <c r="O83" s="2" t="n">
        <f aca="false">TabPil!O83</f>
        <v>8.19</v>
      </c>
      <c r="P83" s="2" t="n">
        <f aca="false">TabPil!P83</f>
        <v>4.871</v>
      </c>
      <c r="Q83" s="8" t="n">
        <f aca="false">(ABS(TabPil!Q83)+ABS(TabPil!S83))*SIGN(TabPil!Q83)</f>
        <v>2.648</v>
      </c>
      <c r="R83" s="8" t="n">
        <f aca="false">(ABS(TabPil!R83)+ABS(TabPil!T83))*SIGN(TabPil!R83)</f>
        <v>57.554</v>
      </c>
      <c r="S83" s="8" t="n">
        <f aca="false">(ABS(Q83)+0.3*ABS(R83))*SIGN(Q83)</f>
        <v>19.9142</v>
      </c>
      <c r="T83" s="8" t="n">
        <f aca="false">(ABS(R83)+0.3*ABS(Q83))*SIGN(R83)</f>
        <v>58.3484</v>
      </c>
    </row>
    <row r="84" customFormat="false" ht="12.75" hidden="false" customHeight="false" outlineLevel="0" collapsed="false">
      <c r="A84" s="2"/>
      <c r="C84" s="2" t="n">
        <f aca="false">TabPil!C84</f>
        <v>5</v>
      </c>
      <c r="D84" s="2" t="str">
        <f aca="false">TabPil!D84</f>
        <v>Minf</v>
      </c>
      <c r="E84" s="2" t="n">
        <f aca="false">TabPil!E84</f>
        <v>-4.595</v>
      </c>
      <c r="F84" s="2" t="n">
        <f aca="false">TabPil!F84</f>
        <v>-2.792</v>
      </c>
      <c r="G84" s="8" t="n">
        <f aca="false">(ABS(TabPil!G84)+ABS(TabPil!I84))*SIGN(TabPil!G84)</f>
        <v>-6.089</v>
      </c>
      <c r="H84" s="8" t="n">
        <f aca="false">(ABS(TabPil!H84)+ABS(TabPil!J84))*SIGN(TabPil!H84)</f>
        <v>1.929</v>
      </c>
      <c r="I84" s="8" t="n">
        <f aca="false">(ABS(G84)+0.3*ABS(H84))*SIGN(G84)</f>
        <v>-6.6677</v>
      </c>
      <c r="J84" s="8" t="n">
        <f aca="false">(ABS(H84)+0.3*ABS(G84))*SIGN(H84)</f>
        <v>3.7557</v>
      </c>
      <c r="K84" s="2"/>
      <c r="M84" s="2" t="n">
        <f aca="false">TabPil!M84</f>
        <v>5</v>
      </c>
      <c r="N84" s="2" t="str">
        <f aca="false">TabPil!N84</f>
        <v>Minf</v>
      </c>
      <c r="O84" s="2" t="n">
        <f aca="false">TabPil!O84</f>
        <v>-9.819</v>
      </c>
      <c r="P84" s="2" t="n">
        <f aca="false">TabPil!P84</f>
        <v>-5.771</v>
      </c>
      <c r="Q84" s="8" t="n">
        <f aca="false">(ABS(TabPil!Q84)+ABS(TabPil!S84))*SIGN(TabPil!Q84)</f>
        <v>-2.258</v>
      </c>
      <c r="R84" s="8" t="n">
        <f aca="false">(ABS(TabPil!R84)+ABS(TabPil!T84))*SIGN(TabPil!R84)</f>
        <v>-41.958</v>
      </c>
      <c r="S84" s="8" t="n">
        <f aca="false">(ABS(Q84)+0.3*ABS(R84))*SIGN(Q84)</f>
        <v>-14.8454</v>
      </c>
      <c r="T84" s="8" t="n">
        <f aca="false">(ABS(R84)+0.3*ABS(Q84))*SIGN(R84)</f>
        <v>-42.6354</v>
      </c>
    </row>
    <row r="85" customFormat="false" ht="12.75" hidden="false" customHeight="false" outlineLevel="0" collapsed="false">
      <c r="A85" s="2"/>
      <c r="C85" s="2" t="n">
        <f aca="false">TabPil!C85</f>
        <v>5</v>
      </c>
      <c r="D85" s="2" t="str">
        <f aca="false">TabPil!D85</f>
        <v>V</v>
      </c>
      <c r="E85" s="2" t="n">
        <f aca="false">TabPil!E85</f>
        <v>3.299</v>
      </c>
      <c r="F85" s="2" t="n">
        <f aca="false">TabPil!F85</f>
        <v>2</v>
      </c>
      <c r="G85" s="8" t="n">
        <f aca="false">(ABS(TabPil!G85)+ABS(TabPil!I85))*SIGN(TabPil!G85)</f>
        <v>5.755</v>
      </c>
      <c r="H85" s="8" t="n">
        <f aca="false">(ABS(TabPil!H85)+ABS(TabPil!J85))*SIGN(TabPil!H85)</f>
        <v>-1.679</v>
      </c>
      <c r="I85" s="8" t="n">
        <f aca="false">(ABS(G85)+0.3*ABS(H85))*SIGN(G85)</f>
        <v>6.2587</v>
      </c>
      <c r="J85" s="8" t="n">
        <f aca="false">(ABS(H85)+0.3*ABS(G85))*SIGN(H85)</f>
        <v>-3.4055</v>
      </c>
      <c r="K85" s="2"/>
      <c r="M85" s="2" t="n">
        <f aca="false">TabPil!M85</f>
        <v>5</v>
      </c>
      <c r="N85" s="2" t="str">
        <f aca="false">TabPil!N85</f>
        <v>V</v>
      </c>
      <c r="O85" s="2" t="n">
        <f aca="false">TabPil!O85</f>
        <v>5.628</v>
      </c>
      <c r="P85" s="2" t="n">
        <f aca="false">TabPil!P85</f>
        <v>3.326</v>
      </c>
      <c r="Q85" s="8" t="n">
        <f aca="false">(ABS(TabPil!Q85)+ABS(TabPil!S85))*SIGN(TabPil!Q85)</f>
        <v>1.534</v>
      </c>
      <c r="R85" s="8" t="n">
        <f aca="false">(ABS(TabPil!R85)+ABS(TabPil!T85))*SIGN(TabPil!R85)</f>
        <v>31.097</v>
      </c>
      <c r="S85" s="8" t="n">
        <f aca="false">(ABS(Q85)+0.3*ABS(R85))*SIGN(Q85)</f>
        <v>10.8631</v>
      </c>
      <c r="T85" s="8" t="n">
        <f aca="false">(ABS(R85)+0.3*ABS(Q85))*SIGN(R85)</f>
        <v>31.5572</v>
      </c>
    </row>
    <row r="86" customFormat="false" ht="12.75" hidden="false" customHeight="false" outlineLevel="0" collapsed="false">
      <c r="A86" s="2"/>
      <c r="C86" s="2" t="n">
        <f aca="false">TabPil!C86</f>
        <v>5</v>
      </c>
      <c r="D86" s="2" t="str">
        <f aca="false">TabPil!D86</f>
        <v>N</v>
      </c>
      <c r="E86" s="2" t="n">
        <f aca="false">TabPil!E86</f>
        <v>-46.041</v>
      </c>
      <c r="F86" s="2" t="n">
        <f aca="false">TabPil!F86</f>
        <v>-27.959</v>
      </c>
      <c r="G86" s="8" t="n">
        <f aca="false">(ABS(TabPil!G86)+ABS(TabPil!I86))*SIGN(TabPil!G86)</f>
        <v>1.078</v>
      </c>
      <c r="H86" s="8" t="n">
        <f aca="false">(ABS(TabPil!H86)+ABS(TabPil!J86))*SIGN(TabPil!H86)</f>
        <v>-0.305</v>
      </c>
      <c r="I86" s="8" t="n">
        <f aca="false">(ABS(G86)+0.3*ABS(H86))*SIGN(G86)</f>
        <v>1.1695</v>
      </c>
      <c r="J86" s="8" t="n">
        <f aca="false">(ABS(H86)+0.3*ABS(G86))*SIGN(H86)</f>
        <v>-0.6284</v>
      </c>
      <c r="K86" s="2"/>
      <c r="M86" s="2" t="n">
        <f aca="false">TabPil!M86</f>
        <v>5</v>
      </c>
      <c r="N86" s="2" t="str">
        <f aca="false">TabPil!N86</f>
        <v>N</v>
      </c>
      <c r="O86" s="2" t="n">
        <f aca="false">TabPil!O86</f>
        <v>-175.863</v>
      </c>
      <c r="P86" s="2" t="n">
        <f aca="false">TabPil!P86</f>
        <v>-103.008</v>
      </c>
      <c r="Q86" s="8" t="n">
        <f aca="false">(ABS(TabPil!Q86)+ABS(TabPil!S86))*SIGN(TabPil!Q86)</f>
        <v>-0.197</v>
      </c>
      <c r="R86" s="8" t="n">
        <f aca="false">(ABS(TabPil!R86)+ABS(TabPil!T86))*SIGN(TabPil!R86)</f>
        <v>-4.338</v>
      </c>
      <c r="S86" s="8" t="n">
        <f aca="false">(ABS(Q86)+0.3*ABS(R86))*SIGN(Q86)</f>
        <v>-1.4984</v>
      </c>
      <c r="T86" s="8" t="n">
        <f aca="false">(ABS(R86)+0.3*ABS(Q86))*SIGN(R86)</f>
        <v>-4.3971</v>
      </c>
    </row>
    <row r="87" customFormat="false" ht="12.75" hidden="false" customHeight="false" outlineLevel="0" collapsed="false">
      <c r="A87" s="2"/>
      <c r="C87" s="2" t="n">
        <f aca="false">TabPil!C87</f>
        <v>4</v>
      </c>
      <c r="D87" s="2" t="str">
        <f aca="false">TabPil!D87</f>
        <v>Msup</v>
      </c>
      <c r="E87" s="2" t="n">
        <f aca="false">TabPil!E87</f>
        <v>3.42</v>
      </c>
      <c r="F87" s="2" t="n">
        <f aca="false">TabPil!F87</f>
        <v>2.094</v>
      </c>
      <c r="G87" s="8" t="n">
        <f aca="false">(ABS(TabPil!G87)+ABS(TabPil!I87))*SIGN(TabPil!G87)</f>
        <v>15.561</v>
      </c>
      <c r="H87" s="8" t="n">
        <f aca="false">(ABS(TabPil!H87)+ABS(TabPil!J87))*SIGN(TabPil!H87)</f>
        <v>-3.743</v>
      </c>
      <c r="I87" s="8" t="n">
        <f aca="false">(ABS(G87)+0.3*ABS(H87))*SIGN(G87)</f>
        <v>16.6839</v>
      </c>
      <c r="J87" s="8" t="n">
        <f aca="false">(ABS(H87)+0.3*ABS(G87))*SIGN(H87)</f>
        <v>-8.4113</v>
      </c>
      <c r="K87" s="2"/>
      <c r="M87" s="2" t="n">
        <f aca="false">TabPil!M87</f>
        <v>4</v>
      </c>
      <c r="N87" s="2" t="str">
        <f aca="false">TabPil!N87</f>
        <v>Msup</v>
      </c>
      <c r="O87" s="2" t="n">
        <f aca="false">TabPil!O87</f>
        <v>10.187</v>
      </c>
      <c r="P87" s="2" t="n">
        <f aca="false">TabPil!P87</f>
        <v>5.992</v>
      </c>
      <c r="Q87" s="8" t="n">
        <f aca="false">(ABS(TabPil!Q87)+ABS(TabPil!S87))*SIGN(TabPil!Q87)</f>
        <v>-4.573</v>
      </c>
      <c r="R87" s="8" t="n">
        <f aca="false">(ABS(TabPil!R87)+ABS(TabPil!T87))*SIGN(TabPil!R87)</f>
        <v>105.565</v>
      </c>
      <c r="S87" s="8" t="n">
        <f aca="false">(ABS(Q87)+0.3*ABS(R87))*SIGN(Q87)</f>
        <v>-36.2425</v>
      </c>
      <c r="T87" s="8" t="n">
        <f aca="false">(ABS(R87)+0.3*ABS(Q87))*SIGN(R87)</f>
        <v>106.9369</v>
      </c>
    </row>
    <row r="88" customFormat="false" ht="12.75" hidden="false" customHeight="false" outlineLevel="0" collapsed="false">
      <c r="A88" s="2"/>
      <c r="C88" s="2" t="n">
        <f aca="false">TabPil!C88</f>
        <v>4</v>
      </c>
      <c r="D88" s="2" t="str">
        <f aca="false">TabPil!D88</f>
        <v>Minf</v>
      </c>
      <c r="E88" s="2" t="n">
        <f aca="false">TabPil!E88</f>
        <v>-3.768</v>
      </c>
      <c r="F88" s="2" t="n">
        <f aca="false">TabPil!F88</f>
        <v>-2.3</v>
      </c>
      <c r="G88" s="8" t="n">
        <f aca="false">(ABS(TabPil!G88)+ABS(TabPil!I88))*SIGN(TabPil!G88)</f>
        <v>-10.4</v>
      </c>
      <c r="H88" s="8" t="n">
        <f aca="false">(ABS(TabPil!H88)+ABS(TabPil!J88))*SIGN(TabPil!H88)</f>
        <v>2.69</v>
      </c>
      <c r="I88" s="8" t="n">
        <f aca="false">(ABS(G88)+0.3*ABS(H88))*SIGN(G88)</f>
        <v>-11.207</v>
      </c>
      <c r="J88" s="8" t="n">
        <f aca="false">(ABS(H88)+0.3*ABS(G88))*SIGN(H88)</f>
        <v>5.81</v>
      </c>
      <c r="K88" s="2"/>
      <c r="M88" s="2" t="n">
        <f aca="false">TabPil!M88</f>
        <v>4</v>
      </c>
      <c r="N88" s="2" t="str">
        <f aca="false">TabPil!N88</f>
        <v>Minf</v>
      </c>
      <c r="O88" s="2" t="n">
        <f aca="false">TabPil!O88</f>
        <v>-8.628</v>
      </c>
      <c r="P88" s="2" t="n">
        <f aca="false">TabPil!P88</f>
        <v>-5.075</v>
      </c>
      <c r="Q88" s="8" t="n">
        <f aca="false">(ABS(TabPil!Q88)+ABS(TabPil!S88))*SIGN(TabPil!Q88)</f>
        <v>3.217</v>
      </c>
      <c r="R88" s="8" t="n">
        <f aca="false">(ABS(TabPil!R88)+ABS(TabPil!T88))*SIGN(TabPil!R88)</f>
        <v>-82.639</v>
      </c>
      <c r="S88" s="8" t="n">
        <f aca="false">(ABS(Q88)+0.3*ABS(R88))*SIGN(Q88)</f>
        <v>28.0087</v>
      </c>
      <c r="T88" s="8" t="n">
        <f aca="false">(ABS(R88)+0.3*ABS(Q88))*SIGN(R88)</f>
        <v>-83.6041</v>
      </c>
    </row>
    <row r="89" customFormat="false" ht="12.75" hidden="false" customHeight="false" outlineLevel="0" collapsed="false">
      <c r="A89" s="2"/>
      <c r="C89" s="2" t="n">
        <f aca="false">TabPil!C89</f>
        <v>4</v>
      </c>
      <c r="D89" s="2" t="str">
        <f aca="false">TabPil!D89</f>
        <v>V</v>
      </c>
      <c r="E89" s="2" t="n">
        <f aca="false">TabPil!E89</f>
        <v>2.246</v>
      </c>
      <c r="F89" s="2" t="n">
        <f aca="false">TabPil!F89</f>
        <v>1.373</v>
      </c>
      <c r="G89" s="8" t="n">
        <f aca="false">(ABS(TabPil!G89)+ABS(TabPil!I89))*SIGN(TabPil!G89)</f>
        <v>8.113</v>
      </c>
      <c r="H89" s="8" t="n">
        <f aca="false">(ABS(TabPil!H89)+ABS(TabPil!J89))*SIGN(TabPil!H89)</f>
        <v>-2.01</v>
      </c>
      <c r="I89" s="8" t="n">
        <f aca="false">(ABS(G89)+0.3*ABS(H89))*SIGN(G89)</f>
        <v>8.716</v>
      </c>
      <c r="J89" s="8" t="n">
        <f aca="false">(ABS(H89)+0.3*ABS(G89))*SIGN(H89)</f>
        <v>-4.4439</v>
      </c>
      <c r="K89" s="2"/>
      <c r="M89" s="2" t="n">
        <f aca="false">TabPil!M89</f>
        <v>4</v>
      </c>
      <c r="N89" s="2" t="str">
        <f aca="false">TabPil!N89</f>
        <v>V</v>
      </c>
      <c r="O89" s="2" t="n">
        <f aca="false">TabPil!O89</f>
        <v>5.88</v>
      </c>
      <c r="P89" s="2" t="n">
        <f aca="false">TabPil!P89</f>
        <v>3.458</v>
      </c>
      <c r="Q89" s="8" t="n">
        <f aca="false">(ABS(TabPil!Q89)+ABS(TabPil!S89))*SIGN(TabPil!Q89)</f>
        <v>-2.434</v>
      </c>
      <c r="R89" s="8" t="n">
        <f aca="false">(ABS(TabPil!R89)+ABS(TabPil!T89))*SIGN(TabPil!R89)</f>
        <v>58.814</v>
      </c>
      <c r="S89" s="8" t="n">
        <f aca="false">(ABS(Q89)+0.3*ABS(R89))*SIGN(Q89)</f>
        <v>-20.0782</v>
      </c>
      <c r="T89" s="8" t="n">
        <f aca="false">(ABS(R89)+0.3*ABS(Q89))*SIGN(R89)</f>
        <v>59.5442</v>
      </c>
    </row>
    <row r="90" customFormat="false" ht="12.75" hidden="false" customHeight="false" outlineLevel="0" collapsed="false">
      <c r="A90" s="2"/>
      <c r="C90" s="2" t="n">
        <f aca="false">TabPil!C90</f>
        <v>4</v>
      </c>
      <c r="D90" s="2" t="str">
        <f aca="false">TabPil!D90</f>
        <v>N</v>
      </c>
      <c r="E90" s="2" t="n">
        <f aca="false">TabPil!E90</f>
        <v>-97.308</v>
      </c>
      <c r="F90" s="2" t="n">
        <f aca="false">TabPil!F90</f>
        <v>-59.378</v>
      </c>
      <c r="G90" s="8" t="n">
        <f aca="false">(ABS(TabPil!G90)+ABS(TabPil!I90))*SIGN(TabPil!G90)</f>
        <v>3.092</v>
      </c>
      <c r="H90" s="8" t="n">
        <f aca="false">(ABS(TabPil!H90)+ABS(TabPil!J90))*SIGN(TabPil!H90)</f>
        <v>-0.834</v>
      </c>
      <c r="I90" s="8" t="n">
        <f aca="false">(ABS(G90)+0.3*ABS(H90))*SIGN(G90)</f>
        <v>3.3422</v>
      </c>
      <c r="J90" s="8" t="n">
        <f aca="false">(ABS(H90)+0.3*ABS(G90))*SIGN(H90)</f>
        <v>-1.7616</v>
      </c>
      <c r="K90" s="2"/>
      <c r="M90" s="2" t="n">
        <f aca="false">TabPil!M90</f>
        <v>4</v>
      </c>
      <c r="N90" s="2" t="str">
        <f aca="false">TabPil!N90</f>
        <v>N</v>
      </c>
      <c r="O90" s="2" t="n">
        <f aca="false">TabPil!O90</f>
        <v>-376.211</v>
      </c>
      <c r="P90" s="2" t="n">
        <f aca="false">TabPil!P90</f>
        <v>-222.931</v>
      </c>
      <c r="Q90" s="8" t="n">
        <f aca="false">(ABS(TabPil!Q90)+ABS(TabPil!S90))*SIGN(TabPil!Q90)</f>
        <v>-0.596</v>
      </c>
      <c r="R90" s="8" t="n">
        <f aca="false">(ABS(TabPil!R90)+ABS(TabPil!T90))*SIGN(TabPil!R90)</f>
        <v>-14.59</v>
      </c>
      <c r="S90" s="8" t="n">
        <f aca="false">(ABS(Q90)+0.3*ABS(R90))*SIGN(Q90)</f>
        <v>-4.973</v>
      </c>
      <c r="T90" s="8" t="n">
        <f aca="false">(ABS(R90)+0.3*ABS(Q90))*SIGN(R90)</f>
        <v>-14.7688</v>
      </c>
    </row>
    <row r="91" customFormat="false" ht="12.75" hidden="false" customHeight="false" outlineLevel="0" collapsed="false">
      <c r="A91" s="2"/>
      <c r="C91" s="2" t="n">
        <f aca="false">TabPil!C91</f>
        <v>3</v>
      </c>
      <c r="D91" s="2" t="str">
        <f aca="false">TabPil!D91</f>
        <v>Msup</v>
      </c>
      <c r="E91" s="2" t="n">
        <f aca="false">TabPil!E91</f>
        <v>3.873</v>
      </c>
      <c r="F91" s="2" t="n">
        <f aca="false">TabPil!F91</f>
        <v>2.365</v>
      </c>
      <c r="G91" s="8" t="n">
        <f aca="false">(ABS(TabPil!G91)+ABS(TabPil!I91))*SIGN(TabPil!G91)</f>
        <v>19.847</v>
      </c>
      <c r="H91" s="8" t="n">
        <f aca="false">(ABS(TabPil!H91)+ABS(TabPil!J91))*SIGN(TabPil!H91)</f>
        <v>-4.744</v>
      </c>
      <c r="I91" s="8" t="n">
        <f aca="false">(ABS(G91)+0.3*ABS(H91))*SIGN(G91)</f>
        <v>21.2702</v>
      </c>
      <c r="J91" s="8" t="n">
        <f aca="false">(ABS(H91)+0.3*ABS(G91))*SIGN(H91)</f>
        <v>-10.6981</v>
      </c>
      <c r="K91" s="2"/>
      <c r="M91" s="2" t="n">
        <f aca="false">TabPil!M91</f>
        <v>3</v>
      </c>
      <c r="N91" s="2" t="str">
        <f aca="false">TabPil!N91</f>
        <v>Msup</v>
      </c>
      <c r="O91" s="2" t="n">
        <f aca="false">TabPil!O91</f>
        <v>7.165</v>
      </c>
      <c r="P91" s="2" t="n">
        <f aca="false">TabPil!P91</f>
        <v>4.223</v>
      </c>
      <c r="Q91" s="8" t="n">
        <f aca="false">(ABS(TabPil!Q91)+ABS(TabPil!S91))*SIGN(TabPil!Q91)</f>
        <v>-6.27</v>
      </c>
      <c r="R91" s="8" t="n">
        <f aca="false">(ABS(TabPil!R91)+ABS(TabPil!T91))*SIGN(TabPil!R91)</f>
        <v>135.357</v>
      </c>
      <c r="S91" s="8" t="n">
        <f aca="false">(ABS(Q91)+0.3*ABS(R91))*SIGN(Q91)</f>
        <v>-46.8771</v>
      </c>
      <c r="T91" s="8" t="n">
        <f aca="false">(ABS(R91)+0.3*ABS(Q91))*SIGN(R91)</f>
        <v>137.238</v>
      </c>
    </row>
    <row r="92" customFormat="false" ht="12.75" hidden="false" customHeight="false" outlineLevel="0" collapsed="false">
      <c r="A92" s="2"/>
      <c r="C92" s="2" t="n">
        <f aca="false">TabPil!C92</f>
        <v>3</v>
      </c>
      <c r="D92" s="2" t="str">
        <f aca="false">TabPil!D92</f>
        <v>Minf</v>
      </c>
      <c r="E92" s="2" t="n">
        <f aca="false">TabPil!E92</f>
        <v>-3.715</v>
      </c>
      <c r="F92" s="2" t="n">
        <f aca="false">TabPil!F92</f>
        <v>-2.266</v>
      </c>
      <c r="G92" s="8" t="n">
        <f aca="false">(ABS(TabPil!G92)+ABS(TabPil!I92))*SIGN(TabPil!G92)</f>
        <v>-15.787</v>
      </c>
      <c r="H92" s="8" t="n">
        <f aca="false">(ABS(TabPil!H92)+ABS(TabPil!J92))*SIGN(TabPil!H92)</f>
        <v>3.923</v>
      </c>
      <c r="I92" s="8" t="n">
        <f aca="false">(ABS(G92)+0.3*ABS(H92))*SIGN(G92)</f>
        <v>-16.9639</v>
      </c>
      <c r="J92" s="8" t="n">
        <f aca="false">(ABS(H92)+0.3*ABS(G92))*SIGN(H92)</f>
        <v>8.6591</v>
      </c>
      <c r="K92" s="2"/>
      <c r="M92" s="2" t="n">
        <f aca="false">TabPil!M92</f>
        <v>3</v>
      </c>
      <c r="N92" s="2" t="str">
        <f aca="false">TabPil!N92</f>
        <v>Minf</v>
      </c>
      <c r="O92" s="2" t="n">
        <f aca="false">TabPil!O92</f>
        <v>-5.905</v>
      </c>
      <c r="P92" s="2" t="n">
        <f aca="false">TabPil!P92</f>
        <v>-3.448</v>
      </c>
      <c r="Q92" s="8" t="n">
        <f aca="false">(ABS(TabPil!Q92)+ABS(TabPil!S92))*SIGN(TabPil!Q92)</f>
        <v>5.294</v>
      </c>
      <c r="R92" s="8" t="n">
        <f aca="false">(ABS(TabPil!R92)+ABS(TabPil!T92))*SIGN(TabPil!R92)</f>
        <v>-119.171</v>
      </c>
      <c r="S92" s="8" t="n">
        <f aca="false">(ABS(Q92)+0.3*ABS(R92))*SIGN(Q92)</f>
        <v>41.0453</v>
      </c>
      <c r="T92" s="8" t="n">
        <f aca="false">(ABS(R92)+0.3*ABS(Q92))*SIGN(R92)</f>
        <v>-120.7592</v>
      </c>
    </row>
    <row r="93" customFormat="false" ht="12.75" hidden="false" customHeight="false" outlineLevel="0" collapsed="false">
      <c r="A93" s="2"/>
      <c r="C93" s="2" t="n">
        <f aca="false">TabPil!C93</f>
        <v>3</v>
      </c>
      <c r="D93" s="2" t="str">
        <f aca="false">TabPil!D93</f>
        <v>V</v>
      </c>
      <c r="E93" s="2" t="n">
        <f aca="false">TabPil!E93</f>
        <v>2.371</v>
      </c>
      <c r="F93" s="2" t="n">
        <f aca="false">TabPil!F93</f>
        <v>1.447</v>
      </c>
      <c r="G93" s="8" t="n">
        <f aca="false">(ABS(TabPil!G93)+ABS(TabPil!I93))*SIGN(TabPil!G93)</f>
        <v>11.136</v>
      </c>
      <c r="H93" s="8" t="n">
        <f aca="false">(ABS(TabPil!H93)+ABS(TabPil!J93))*SIGN(TabPil!H93)</f>
        <v>-2.709</v>
      </c>
      <c r="I93" s="8" t="n">
        <f aca="false">(ABS(G93)+0.3*ABS(H93))*SIGN(G93)</f>
        <v>11.9487</v>
      </c>
      <c r="J93" s="8" t="n">
        <f aca="false">(ABS(H93)+0.3*ABS(G93))*SIGN(H93)</f>
        <v>-6.0498</v>
      </c>
      <c r="K93" s="2"/>
      <c r="M93" s="2" t="n">
        <f aca="false">TabPil!M93</f>
        <v>3</v>
      </c>
      <c r="N93" s="2" t="str">
        <f aca="false">TabPil!N93</f>
        <v>V</v>
      </c>
      <c r="O93" s="2" t="n">
        <f aca="false">TabPil!O93</f>
        <v>4.084</v>
      </c>
      <c r="P93" s="2" t="n">
        <f aca="false">TabPil!P93</f>
        <v>2.397</v>
      </c>
      <c r="Q93" s="8" t="n">
        <f aca="false">(ABS(TabPil!Q93)+ABS(TabPil!S93))*SIGN(TabPil!Q93)</f>
        <v>-3.614</v>
      </c>
      <c r="R93" s="8" t="n">
        <f aca="false">(ABS(TabPil!R93)+ABS(TabPil!T93))*SIGN(TabPil!R93)</f>
        <v>79.54</v>
      </c>
      <c r="S93" s="8" t="n">
        <f aca="false">(ABS(Q93)+0.3*ABS(R93))*SIGN(Q93)</f>
        <v>-27.476</v>
      </c>
      <c r="T93" s="8" t="n">
        <f aca="false">(ABS(R93)+0.3*ABS(Q93))*SIGN(R93)</f>
        <v>80.6242</v>
      </c>
    </row>
    <row r="94" customFormat="false" ht="12.75" hidden="false" customHeight="false" outlineLevel="0" collapsed="false">
      <c r="A94" s="2"/>
      <c r="C94" s="2" t="n">
        <f aca="false">TabPil!C94</f>
        <v>3</v>
      </c>
      <c r="D94" s="2" t="str">
        <f aca="false">TabPil!D94</f>
        <v>N</v>
      </c>
      <c r="E94" s="2" t="n">
        <f aca="false">TabPil!E94</f>
        <v>-149.051</v>
      </c>
      <c r="F94" s="2" t="n">
        <f aca="false">TabPil!F94</f>
        <v>-91.084</v>
      </c>
      <c r="G94" s="8" t="n">
        <f aca="false">(ABS(TabPil!G94)+ABS(TabPil!I94))*SIGN(TabPil!G94)</f>
        <v>5.976</v>
      </c>
      <c r="H94" s="8" t="n">
        <f aca="false">(ABS(TabPil!H94)+ABS(TabPil!J94))*SIGN(TabPil!H94)</f>
        <v>-1.543</v>
      </c>
      <c r="I94" s="8" t="n">
        <f aca="false">(ABS(G94)+0.3*ABS(H94))*SIGN(G94)</f>
        <v>6.4389</v>
      </c>
      <c r="J94" s="8" t="n">
        <f aca="false">(ABS(H94)+0.3*ABS(G94))*SIGN(H94)</f>
        <v>-3.3358</v>
      </c>
      <c r="K94" s="2"/>
      <c r="M94" s="2" t="n">
        <f aca="false">TabPil!M94</f>
        <v>3</v>
      </c>
      <c r="N94" s="2" t="str">
        <f aca="false">TabPil!N94</f>
        <v>N</v>
      </c>
      <c r="O94" s="2" t="n">
        <f aca="false">TabPil!O94</f>
        <v>-579.84</v>
      </c>
      <c r="P94" s="2" t="n">
        <f aca="false">TabPil!P94</f>
        <v>-344.772</v>
      </c>
      <c r="Q94" s="8" t="n">
        <f aca="false">(ABS(TabPil!Q94)+ABS(TabPil!S94))*SIGN(TabPil!Q94)</f>
        <v>1.147</v>
      </c>
      <c r="R94" s="8" t="n">
        <f aca="false">(ABS(TabPil!R94)+ABS(TabPil!T94))*SIGN(TabPil!R94)</f>
        <v>-29.226</v>
      </c>
      <c r="S94" s="8" t="n">
        <f aca="false">(ABS(Q94)+0.3*ABS(R94))*SIGN(Q94)</f>
        <v>9.9148</v>
      </c>
      <c r="T94" s="8" t="n">
        <f aca="false">(ABS(R94)+0.3*ABS(Q94))*SIGN(R94)</f>
        <v>-29.5701</v>
      </c>
    </row>
    <row r="95" customFormat="false" ht="12.75" hidden="false" customHeight="false" outlineLevel="0" collapsed="false">
      <c r="A95" s="2"/>
      <c r="C95" s="2" t="n">
        <f aca="false">TabPil!C95</f>
        <v>2</v>
      </c>
      <c r="D95" s="2" t="str">
        <f aca="false">TabPil!D95</f>
        <v>Msup</v>
      </c>
      <c r="E95" s="2" t="n">
        <f aca="false">TabPil!E95</f>
        <v>3.907</v>
      </c>
      <c r="F95" s="2" t="n">
        <f aca="false">TabPil!F95</f>
        <v>2.391</v>
      </c>
      <c r="G95" s="8" t="n">
        <f aca="false">(ABS(TabPil!G95)+ABS(TabPil!I95))*SIGN(TabPil!G95)</f>
        <v>20.903</v>
      </c>
      <c r="H95" s="8" t="n">
        <f aca="false">(ABS(TabPil!H95)+ABS(TabPil!J95))*SIGN(TabPil!H95)</f>
        <v>-4.838</v>
      </c>
      <c r="I95" s="8" t="n">
        <f aca="false">(ABS(G95)+0.3*ABS(H95))*SIGN(G95)</f>
        <v>22.3544</v>
      </c>
      <c r="J95" s="8" t="n">
        <f aca="false">(ABS(H95)+0.3*ABS(G95))*SIGN(H95)</f>
        <v>-11.1089</v>
      </c>
      <c r="K95" s="2"/>
      <c r="M95" s="2" t="n">
        <f aca="false">TabPil!M95</f>
        <v>2</v>
      </c>
      <c r="N95" s="2" t="str">
        <f aca="false">TabPil!N95</f>
        <v>Msup</v>
      </c>
      <c r="O95" s="2" t="n">
        <f aca="false">TabPil!O95</f>
        <v>3.944</v>
      </c>
      <c r="P95" s="2" t="n">
        <f aca="false">TabPil!P95</f>
        <v>2.314</v>
      </c>
      <c r="Q95" s="8" t="n">
        <f aca="false">(ABS(TabPil!Q95)+ABS(TabPil!S95))*SIGN(TabPil!Q95)</f>
        <v>-7.355</v>
      </c>
      <c r="R95" s="8" t="n">
        <f aca="false">(ABS(TabPil!R95)+ABS(TabPil!T95))*SIGN(TabPil!R95)</f>
        <v>152.033</v>
      </c>
      <c r="S95" s="8" t="n">
        <f aca="false">(ABS(Q95)+0.3*ABS(R95))*SIGN(Q95)</f>
        <v>-52.9649</v>
      </c>
      <c r="T95" s="8" t="n">
        <f aca="false">(ABS(R95)+0.3*ABS(Q95))*SIGN(R95)</f>
        <v>154.2395</v>
      </c>
    </row>
    <row r="96" customFormat="false" ht="12.75" hidden="false" customHeight="false" outlineLevel="0" collapsed="false">
      <c r="A96" s="2"/>
      <c r="C96" s="2" t="n">
        <f aca="false">TabPil!C96</f>
        <v>2</v>
      </c>
      <c r="D96" s="2" t="str">
        <f aca="false">TabPil!D96</f>
        <v>Minf</v>
      </c>
      <c r="E96" s="2" t="n">
        <f aca="false">TabPil!E96</f>
        <v>-4.36</v>
      </c>
      <c r="F96" s="2" t="n">
        <f aca="false">TabPil!F96</f>
        <v>-2.665</v>
      </c>
      <c r="G96" s="8" t="n">
        <f aca="false">(ABS(TabPil!G96)+ABS(TabPil!I96))*SIGN(TabPil!G96)</f>
        <v>-19.772</v>
      </c>
      <c r="H96" s="8" t="n">
        <f aca="false">(ABS(TabPil!H96)+ABS(TabPil!J96))*SIGN(TabPil!H96)</f>
        <v>5.398</v>
      </c>
      <c r="I96" s="8" t="n">
        <f aca="false">(ABS(G96)+0.3*ABS(H96))*SIGN(G96)</f>
        <v>-21.3914</v>
      </c>
      <c r="J96" s="8" t="n">
        <f aca="false">(ABS(H96)+0.3*ABS(G96))*SIGN(H96)</f>
        <v>11.3296</v>
      </c>
      <c r="K96" s="2"/>
      <c r="M96" s="2" t="n">
        <f aca="false">TabPil!M96</f>
        <v>2</v>
      </c>
      <c r="N96" s="2" t="str">
        <f aca="false">TabPil!N96</f>
        <v>Minf</v>
      </c>
      <c r="O96" s="2" t="n">
        <f aca="false">TabPil!O96</f>
        <v>-0.915</v>
      </c>
      <c r="P96" s="2" t="n">
        <f aca="false">TabPil!P96</f>
        <v>-0.546</v>
      </c>
      <c r="Q96" s="8" t="n">
        <f aca="false">(ABS(TabPil!Q96)+ABS(TabPil!S96))*SIGN(TabPil!Q96)</f>
        <v>6.243</v>
      </c>
      <c r="R96" s="8" t="n">
        <f aca="false">(ABS(TabPil!R96)+ABS(TabPil!T96))*SIGN(TabPil!R96)</f>
        <v>-147.834</v>
      </c>
      <c r="S96" s="8" t="n">
        <f aca="false">(ABS(Q96)+0.3*ABS(R96))*SIGN(Q96)</f>
        <v>50.5932</v>
      </c>
      <c r="T96" s="8" t="n">
        <f aca="false">(ABS(R96)+0.3*ABS(Q96))*SIGN(R96)</f>
        <v>-149.7069</v>
      </c>
    </row>
    <row r="97" customFormat="false" ht="12.75" hidden="false" customHeight="false" outlineLevel="0" collapsed="false">
      <c r="A97" s="2"/>
      <c r="C97" s="2" t="n">
        <f aca="false">TabPil!C97</f>
        <v>2</v>
      </c>
      <c r="D97" s="2" t="str">
        <f aca="false">TabPil!D97</f>
        <v>V</v>
      </c>
      <c r="E97" s="2" t="n">
        <f aca="false">TabPil!E97</f>
        <v>2.583</v>
      </c>
      <c r="F97" s="2" t="n">
        <f aca="false">TabPil!F97</f>
        <v>1.58</v>
      </c>
      <c r="G97" s="8" t="n">
        <f aca="false">(ABS(TabPil!G97)+ABS(TabPil!I97))*SIGN(TabPil!G97)</f>
        <v>12.711</v>
      </c>
      <c r="H97" s="8" t="n">
        <f aca="false">(ABS(TabPil!H97)+ABS(TabPil!J97))*SIGN(TabPil!H97)</f>
        <v>-3.199</v>
      </c>
      <c r="I97" s="8" t="n">
        <f aca="false">(ABS(G97)+0.3*ABS(H97))*SIGN(G97)</f>
        <v>13.6707</v>
      </c>
      <c r="J97" s="8" t="n">
        <f aca="false">(ABS(H97)+0.3*ABS(G97))*SIGN(H97)</f>
        <v>-7.0123</v>
      </c>
      <c r="K97" s="2"/>
      <c r="M97" s="2" t="n">
        <f aca="false">TabPil!M97</f>
        <v>2</v>
      </c>
      <c r="N97" s="2" t="str">
        <f aca="false">TabPil!N97</f>
        <v>V</v>
      </c>
      <c r="O97" s="2" t="n">
        <f aca="false">TabPil!O97</f>
        <v>1.518</v>
      </c>
      <c r="P97" s="2" t="n">
        <f aca="false">TabPil!P97</f>
        <v>0.894</v>
      </c>
      <c r="Q97" s="8" t="n">
        <f aca="false">(ABS(TabPil!Q97)+ABS(TabPil!S97))*SIGN(TabPil!Q97)</f>
        <v>-4.249</v>
      </c>
      <c r="R97" s="8" t="n">
        <f aca="false">(ABS(TabPil!R97)+ABS(TabPil!T97))*SIGN(TabPil!R97)</f>
        <v>93.708</v>
      </c>
      <c r="S97" s="8" t="n">
        <f aca="false">(ABS(Q97)+0.3*ABS(R97))*SIGN(Q97)</f>
        <v>-32.3614</v>
      </c>
      <c r="T97" s="8" t="n">
        <f aca="false">(ABS(R97)+0.3*ABS(Q97))*SIGN(R97)</f>
        <v>94.9827</v>
      </c>
    </row>
    <row r="98" customFormat="false" ht="12.75" hidden="false" customHeight="false" outlineLevel="0" collapsed="false">
      <c r="A98" s="2"/>
      <c r="C98" s="2" t="n">
        <f aca="false">TabPil!C98</f>
        <v>2</v>
      </c>
      <c r="D98" s="2" t="str">
        <f aca="false">TabPil!D98</f>
        <v>N</v>
      </c>
      <c r="E98" s="2" t="n">
        <f aca="false">TabPil!E98</f>
        <v>-200.826</v>
      </c>
      <c r="F98" s="2" t="n">
        <f aca="false">TabPil!F98</f>
        <v>-122.81</v>
      </c>
      <c r="G98" s="8" t="n">
        <f aca="false">(ABS(TabPil!G98)+ABS(TabPil!I98))*SIGN(TabPil!G98)</f>
        <v>9.532</v>
      </c>
      <c r="H98" s="8" t="n">
        <f aca="false">(ABS(TabPil!H98)+ABS(TabPil!J98))*SIGN(TabPil!H98)</f>
        <v>-2.392</v>
      </c>
      <c r="I98" s="8" t="n">
        <f aca="false">(ABS(G98)+0.3*ABS(H98))*SIGN(G98)</f>
        <v>10.2496</v>
      </c>
      <c r="J98" s="8" t="n">
        <f aca="false">(ABS(H98)+0.3*ABS(G98))*SIGN(H98)</f>
        <v>-5.2516</v>
      </c>
      <c r="K98" s="2"/>
      <c r="M98" s="2" t="n">
        <f aca="false">TabPil!M98</f>
        <v>2</v>
      </c>
      <c r="N98" s="2" t="str">
        <f aca="false">TabPil!N98</f>
        <v>N</v>
      </c>
      <c r="O98" s="2" t="n">
        <f aca="false">TabPil!O98</f>
        <v>-786.529</v>
      </c>
      <c r="P98" s="2" t="n">
        <f aca="false">TabPil!P98</f>
        <v>-468.396</v>
      </c>
      <c r="Q98" s="8" t="n">
        <f aca="false">(ABS(TabPil!Q98)+ABS(TabPil!S98))*SIGN(TabPil!Q98)</f>
        <v>1.934</v>
      </c>
      <c r="R98" s="8" t="n">
        <f aca="false">(ABS(TabPil!R98)+ABS(TabPil!T98))*SIGN(TabPil!R98)</f>
        <v>-46.601</v>
      </c>
      <c r="S98" s="8" t="n">
        <f aca="false">(ABS(Q98)+0.3*ABS(R98))*SIGN(Q98)</f>
        <v>15.9143</v>
      </c>
      <c r="T98" s="8" t="n">
        <f aca="false">(ABS(R98)+0.3*ABS(Q98))*SIGN(R98)</f>
        <v>-47.1812</v>
      </c>
    </row>
    <row r="99" customFormat="false" ht="12.75" hidden="false" customHeight="false" outlineLevel="0" collapsed="false">
      <c r="A99" s="2"/>
      <c r="C99" s="2" t="n">
        <f aca="false">TabPil!C99</f>
        <v>1</v>
      </c>
      <c r="D99" s="2" t="str">
        <f aca="false">TabPil!D99</f>
        <v>Msup</v>
      </c>
      <c r="E99" s="2" t="n">
        <f aca="false">TabPil!E99</f>
        <v>2.686</v>
      </c>
      <c r="F99" s="2" t="n">
        <f aca="false">TabPil!F99</f>
        <v>1.646</v>
      </c>
      <c r="G99" s="8" t="n">
        <f aca="false">(ABS(TabPil!G99)+ABS(TabPil!I99))*SIGN(TabPil!G99)</f>
        <v>19.573</v>
      </c>
      <c r="H99" s="8" t="n">
        <f aca="false">(ABS(TabPil!H99)+ABS(TabPil!J99))*SIGN(TabPil!H99)</f>
        <v>-2.604</v>
      </c>
      <c r="I99" s="8" t="n">
        <f aca="false">(ABS(G99)+0.3*ABS(H99))*SIGN(G99)</f>
        <v>20.3542</v>
      </c>
      <c r="J99" s="8" t="n">
        <f aca="false">(ABS(H99)+0.3*ABS(G99))*SIGN(H99)</f>
        <v>-8.4759</v>
      </c>
      <c r="K99" s="2"/>
      <c r="M99" s="2" t="n">
        <f aca="false">TabPil!M99</f>
        <v>1</v>
      </c>
      <c r="N99" s="2" t="str">
        <f aca="false">TabPil!N99</f>
        <v>Msup</v>
      </c>
      <c r="O99" s="2" t="n">
        <f aca="false">TabPil!O99</f>
        <v>0.048</v>
      </c>
      <c r="P99" s="2" t="n">
        <f aca="false">TabPil!P99</f>
        <v>0.057</v>
      </c>
      <c r="Q99" s="8" t="n">
        <f aca="false">(ABS(TabPil!Q99)+ABS(TabPil!S99))*SIGN(TabPil!Q99)</f>
        <v>-9.703</v>
      </c>
      <c r="R99" s="8" t="n">
        <f aca="false">(ABS(TabPil!R99)+ABS(TabPil!T99))*SIGN(TabPil!R99)</f>
        <v>137.672</v>
      </c>
      <c r="S99" s="8" t="n">
        <f aca="false">(ABS(Q99)+0.3*ABS(R99))*SIGN(Q99)</f>
        <v>-51.0046</v>
      </c>
      <c r="T99" s="8" t="n">
        <f aca="false">(ABS(R99)+0.3*ABS(Q99))*SIGN(R99)</f>
        <v>140.5829</v>
      </c>
    </row>
    <row r="100" customFormat="false" ht="12.75" hidden="false" customHeight="false" outlineLevel="0" collapsed="false">
      <c r="A100" s="2"/>
      <c r="C100" s="2" t="n">
        <f aca="false">TabPil!C100</f>
        <v>1</v>
      </c>
      <c r="D100" s="2" t="str">
        <f aca="false">TabPil!D100</f>
        <v>Minf</v>
      </c>
      <c r="E100" s="2" t="n">
        <f aca="false">TabPil!E100</f>
        <v>-1.562</v>
      </c>
      <c r="F100" s="2" t="n">
        <f aca="false">TabPil!F100</f>
        <v>-0.954</v>
      </c>
      <c r="G100" s="8" t="n">
        <f aca="false">(ABS(TabPil!G100)+ABS(TabPil!I100))*SIGN(TabPil!G100)</f>
        <v>-41.126</v>
      </c>
      <c r="H100" s="8" t="n">
        <f aca="false">(ABS(TabPil!H100)+ABS(TabPil!J100))*SIGN(TabPil!H100)</f>
        <v>7.001</v>
      </c>
      <c r="I100" s="8" t="n">
        <f aca="false">(ABS(G100)+0.3*ABS(H100))*SIGN(G100)</f>
        <v>-43.2263</v>
      </c>
      <c r="J100" s="8" t="n">
        <f aca="false">(ABS(H100)+0.3*ABS(G100))*SIGN(H100)</f>
        <v>19.3388</v>
      </c>
      <c r="K100" s="2"/>
      <c r="M100" s="2" t="n">
        <f aca="false">TabPil!M100</f>
        <v>1</v>
      </c>
      <c r="N100" s="2" t="str">
        <f aca="false">TabPil!N100</f>
        <v>Minf</v>
      </c>
      <c r="O100" s="2" t="n">
        <f aca="false">TabPil!O100</f>
        <v>0.587</v>
      </c>
      <c r="P100" s="2" t="n">
        <f aca="false">TabPil!P100</f>
        <v>0.341</v>
      </c>
      <c r="Q100" s="8" t="n">
        <f aca="false">(ABS(TabPil!Q100)+ABS(TabPil!S100))*SIGN(TabPil!Q100)</f>
        <v>14.612</v>
      </c>
      <c r="R100" s="8" t="n">
        <f aca="false">(ABS(TabPil!R100)+ABS(TabPil!T100))*SIGN(TabPil!R100)</f>
        <v>-225.875</v>
      </c>
      <c r="S100" s="8" t="n">
        <f aca="false">(ABS(Q100)+0.3*ABS(R100))*SIGN(Q100)</f>
        <v>82.3745</v>
      </c>
      <c r="T100" s="8" t="n">
        <f aca="false">(ABS(R100)+0.3*ABS(Q100))*SIGN(R100)</f>
        <v>-230.2586</v>
      </c>
    </row>
    <row r="101" customFormat="false" ht="12.75" hidden="false" customHeight="false" outlineLevel="0" collapsed="false">
      <c r="A101" s="2"/>
      <c r="C101" s="2" t="n">
        <f aca="false">TabPil!C101</f>
        <v>1</v>
      </c>
      <c r="D101" s="2" t="str">
        <f aca="false">TabPil!D101</f>
        <v>V</v>
      </c>
      <c r="E101" s="2" t="n">
        <f aca="false">TabPil!E101</f>
        <v>1.18</v>
      </c>
      <c r="F101" s="2" t="n">
        <f aca="false">TabPil!F101</f>
        <v>0.722</v>
      </c>
      <c r="G101" s="8" t="n">
        <f aca="false">(ABS(TabPil!G101)+ABS(TabPil!I101))*SIGN(TabPil!G101)</f>
        <v>16.86</v>
      </c>
      <c r="H101" s="8" t="n">
        <f aca="false">(ABS(TabPil!H101)+ABS(TabPil!J101))*SIGN(TabPil!H101)</f>
        <v>-2.668</v>
      </c>
      <c r="I101" s="8" t="n">
        <f aca="false">(ABS(G101)+0.3*ABS(H101))*SIGN(G101)</f>
        <v>17.6604</v>
      </c>
      <c r="J101" s="8" t="n">
        <f aca="false">(ABS(H101)+0.3*ABS(G101))*SIGN(H101)</f>
        <v>-7.726</v>
      </c>
      <c r="K101" s="2"/>
      <c r="M101" s="2" t="n">
        <f aca="false">TabPil!M101</f>
        <v>1</v>
      </c>
      <c r="N101" s="2" t="str">
        <f aca="false">TabPil!N101</f>
        <v>V</v>
      </c>
      <c r="O101" s="2" t="n">
        <f aca="false">TabPil!O101</f>
        <v>-0.15</v>
      </c>
      <c r="P101" s="2" t="n">
        <f aca="false">TabPil!P101</f>
        <v>-0.079</v>
      </c>
      <c r="Q101" s="8" t="n">
        <f aca="false">(ABS(TabPil!Q101)+ABS(TabPil!S101))*SIGN(TabPil!Q101)</f>
        <v>-6.754</v>
      </c>
      <c r="R101" s="8" t="n">
        <f aca="false">(ABS(TabPil!R101)+ABS(TabPil!T101))*SIGN(TabPil!R101)</f>
        <v>100.985</v>
      </c>
      <c r="S101" s="8" t="n">
        <f aca="false">(ABS(Q101)+0.3*ABS(R101))*SIGN(Q101)</f>
        <v>-37.0495</v>
      </c>
      <c r="T101" s="8" t="n">
        <f aca="false">(ABS(R101)+0.3*ABS(Q101))*SIGN(R101)</f>
        <v>103.0112</v>
      </c>
    </row>
    <row r="102" customFormat="false" ht="12.75" hidden="false" customHeight="false" outlineLevel="0" collapsed="false">
      <c r="A102" s="2"/>
      <c r="C102" s="2" t="n">
        <f aca="false">TabPil!C102</f>
        <v>1</v>
      </c>
      <c r="D102" s="2" t="str">
        <f aca="false">TabPil!D102</f>
        <v>N</v>
      </c>
      <c r="E102" s="2" t="n">
        <f aca="false">TabPil!E102</f>
        <v>-253.298</v>
      </c>
      <c r="F102" s="2" t="n">
        <f aca="false">TabPil!F102</f>
        <v>-154.961</v>
      </c>
      <c r="G102" s="8" t="n">
        <f aca="false">(ABS(TabPil!G102)+ABS(TabPil!I102))*SIGN(TabPil!G102)</f>
        <v>13.379</v>
      </c>
      <c r="H102" s="8" t="n">
        <f aca="false">(ABS(TabPil!H102)+ABS(TabPil!J102))*SIGN(TabPil!H102)</f>
        <v>-3.173</v>
      </c>
      <c r="I102" s="8" t="n">
        <f aca="false">(ABS(G102)+0.3*ABS(H102))*SIGN(G102)</f>
        <v>14.3309</v>
      </c>
      <c r="J102" s="8" t="n">
        <f aca="false">(ABS(H102)+0.3*ABS(G102))*SIGN(H102)</f>
        <v>-7.1867</v>
      </c>
      <c r="K102" s="2"/>
      <c r="M102" s="2" t="n">
        <f aca="false">TabPil!M102</f>
        <v>1</v>
      </c>
      <c r="N102" s="2" t="str">
        <f aca="false">TabPil!N102</f>
        <v>N</v>
      </c>
      <c r="O102" s="2" t="n">
        <f aca="false">TabPil!O102</f>
        <v>-999.572</v>
      </c>
      <c r="P102" s="2" t="n">
        <f aca="false">TabPil!P102</f>
        <v>-595.977</v>
      </c>
      <c r="Q102" s="8" t="n">
        <f aca="false">(ABS(TabPil!Q102)+ABS(TabPil!S102))*SIGN(TabPil!Q102)</f>
        <v>3.101</v>
      </c>
      <c r="R102" s="8" t="n">
        <f aca="false">(ABS(TabPil!R102)+ABS(TabPil!T102))*SIGN(TabPil!R102)</f>
        <v>-67.23</v>
      </c>
      <c r="S102" s="8" t="n">
        <f aca="false">(ABS(Q102)+0.3*ABS(R102))*SIGN(Q102)</f>
        <v>23.27</v>
      </c>
      <c r="T102" s="8" t="n">
        <f aca="false">(ABS(R102)+0.3*ABS(Q102))*SIGN(R102)</f>
        <v>-68.1603</v>
      </c>
    </row>
    <row r="103" customFormat="false" ht="12.75" hidden="false" customHeight="false" outlineLevel="0" collapsed="false">
      <c r="A103" s="2" t="n">
        <f aca="false">TabPil!A103</f>
        <v>6</v>
      </c>
      <c r="C103" s="2" t="n">
        <f aca="false">TabPil!C103</f>
        <v>5</v>
      </c>
      <c r="D103" s="2" t="str">
        <f aca="false">TabPil!D103</f>
        <v>Msup</v>
      </c>
      <c r="E103" s="2" t="n">
        <f aca="false">TabPil!E103</f>
        <v>11.243</v>
      </c>
      <c r="F103" s="2" t="n">
        <f aca="false">TabPil!F103</f>
        <v>6.828</v>
      </c>
      <c r="G103" s="8" t="n">
        <f aca="false">(ABS(TabPil!G103)+ABS(TabPil!I103))*SIGN(TabPil!G103)</f>
        <v>7.156</v>
      </c>
      <c r="H103" s="8" t="n">
        <f aca="false">(ABS(TabPil!H103)+ABS(TabPil!J103))*SIGN(TabPil!H103)</f>
        <v>-2.004</v>
      </c>
      <c r="I103" s="8" t="n">
        <f aca="false">(ABS(G103)+0.3*ABS(H103))*SIGN(G103)</f>
        <v>7.7572</v>
      </c>
      <c r="J103" s="8" t="n">
        <f aca="false">(ABS(H103)+0.3*ABS(G103))*SIGN(H103)</f>
        <v>-4.1508</v>
      </c>
      <c r="K103" s="2" t="n">
        <f aca="false">TabPil!K103</f>
        <v>6</v>
      </c>
      <c r="M103" s="2" t="n">
        <f aca="false">TabPil!M103</f>
        <v>5</v>
      </c>
      <c r="N103" s="2" t="str">
        <f aca="false">TabPil!N103</f>
        <v>Msup</v>
      </c>
      <c r="O103" s="2" t="n">
        <f aca="false">TabPil!O103</f>
        <v>10.664</v>
      </c>
      <c r="P103" s="2" t="n">
        <f aca="false">TabPil!P103</f>
        <v>6.924</v>
      </c>
      <c r="Q103" s="8" t="n">
        <f aca="false">(ABS(TabPil!Q103)+ABS(TabPil!S103))*SIGN(TabPil!Q103)</f>
        <v>0.583</v>
      </c>
      <c r="R103" s="8" t="n">
        <f aca="false">(ABS(TabPil!R103)+ABS(TabPil!T103))*SIGN(TabPil!R103)</f>
        <v>62.144</v>
      </c>
      <c r="S103" s="8" t="n">
        <f aca="false">(ABS(Q103)+0.3*ABS(R103))*SIGN(Q103)</f>
        <v>19.2262</v>
      </c>
      <c r="T103" s="8" t="n">
        <f aca="false">(ABS(R103)+0.3*ABS(Q103))*SIGN(R103)</f>
        <v>62.3189</v>
      </c>
    </row>
    <row r="104" customFormat="false" ht="12.75" hidden="false" customHeight="false" outlineLevel="0" collapsed="false">
      <c r="A104" s="2"/>
      <c r="C104" s="2" t="n">
        <f aca="false">TabPil!C104</f>
        <v>5</v>
      </c>
      <c r="D104" s="2" t="str">
        <f aca="false">TabPil!D104</f>
        <v>Minf</v>
      </c>
      <c r="E104" s="2" t="n">
        <f aca="false">TabPil!E104</f>
        <v>-8.558</v>
      </c>
      <c r="F104" s="2" t="n">
        <f aca="false">TabPil!F104</f>
        <v>-5.217</v>
      </c>
      <c r="G104" s="8" t="n">
        <f aca="false">(ABS(TabPil!G104)+ABS(TabPil!I104))*SIGN(TabPil!G104)</f>
        <v>-1.537</v>
      </c>
      <c r="H104" s="8" t="n">
        <f aca="false">(ABS(TabPil!H104)+ABS(TabPil!J104))*SIGN(TabPil!H104)</f>
        <v>0.694</v>
      </c>
      <c r="I104" s="8" t="n">
        <f aca="false">(ABS(G104)+0.3*ABS(H104))*SIGN(G104)</f>
        <v>-1.7452</v>
      </c>
      <c r="J104" s="8" t="n">
        <f aca="false">(ABS(H104)+0.3*ABS(G104))*SIGN(H104)</f>
        <v>1.1551</v>
      </c>
      <c r="K104" s="2"/>
      <c r="M104" s="2" t="n">
        <f aca="false">TabPil!M104</f>
        <v>5</v>
      </c>
      <c r="N104" s="2" t="str">
        <f aca="false">TabPil!N104</f>
        <v>Minf</v>
      </c>
      <c r="O104" s="2" t="n">
        <f aca="false">TabPil!O104</f>
        <v>-11.732</v>
      </c>
      <c r="P104" s="2" t="n">
        <f aca="false">TabPil!P104</f>
        <v>-7.501</v>
      </c>
      <c r="Q104" s="8" t="n">
        <f aca="false">(ABS(TabPil!Q104)+ABS(TabPil!S104))*SIGN(TabPil!Q104)</f>
        <v>-0.552</v>
      </c>
      <c r="R104" s="8" t="n">
        <f aca="false">(ABS(TabPil!R104)+ABS(TabPil!T104))*SIGN(TabPil!R104)</f>
        <v>-46.023</v>
      </c>
      <c r="S104" s="8" t="n">
        <f aca="false">(ABS(Q104)+0.3*ABS(R104))*SIGN(Q104)</f>
        <v>-14.3589</v>
      </c>
      <c r="T104" s="8" t="n">
        <f aca="false">(ABS(R104)+0.3*ABS(Q104))*SIGN(R104)</f>
        <v>-46.1886</v>
      </c>
    </row>
    <row r="105" customFormat="false" ht="12.75" hidden="false" customHeight="false" outlineLevel="0" collapsed="false">
      <c r="A105" s="2"/>
      <c r="C105" s="2" t="n">
        <f aca="false">TabPil!C105</f>
        <v>5</v>
      </c>
      <c r="D105" s="2" t="str">
        <f aca="false">TabPil!D105</f>
        <v>V</v>
      </c>
      <c r="E105" s="2" t="n">
        <f aca="false">TabPil!E105</f>
        <v>6.188</v>
      </c>
      <c r="F105" s="2" t="n">
        <f aca="false">TabPil!F105</f>
        <v>3.764</v>
      </c>
      <c r="G105" s="8" t="n">
        <f aca="false">(ABS(TabPil!G105)+ABS(TabPil!I105))*SIGN(TabPil!G105)</f>
        <v>2.717</v>
      </c>
      <c r="H105" s="8" t="n">
        <f aca="false">(ABS(TabPil!H105)+ABS(TabPil!J105))*SIGN(TabPil!H105)</f>
        <v>-0.843</v>
      </c>
      <c r="I105" s="8" t="n">
        <f aca="false">(ABS(G105)+0.3*ABS(H105))*SIGN(G105)</f>
        <v>2.9699</v>
      </c>
      <c r="J105" s="8" t="n">
        <f aca="false">(ABS(H105)+0.3*ABS(G105))*SIGN(H105)</f>
        <v>-1.6581</v>
      </c>
      <c r="K105" s="2"/>
      <c r="M105" s="2" t="n">
        <f aca="false">TabPil!M105</f>
        <v>5</v>
      </c>
      <c r="N105" s="2" t="str">
        <f aca="false">TabPil!N105</f>
        <v>V</v>
      </c>
      <c r="O105" s="2" t="n">
        <f aca="false">TabPil!O105</f>
        <v>6.999</v>
      </c>
      <c r="P105" s="2" t="n">
        <f aca="false">TabPil!P105</f>
        <v>4.508</v>
      </c>
      <c r="Q105" s="8" t="n">
        <f aca="false">(ABS(TabPil!Q105)+ABS(TabPil!S105))*SIGN(TabPil!Q105)</f>
        <v>0.355</v>
      </c>
      <c r="R105" s="8" t="n">
        <f aca="false">(ABS(TabPil!R105)+ABS(TabPil!T105))*SIGN(TabPil!R105)</f>
        <v>33.803</v>
      </c>
      <c r="S105" s="8" t="n">
        <f aca="false">(ABS(Q105)+0.3*ABS(R105))*SIGN(Q105)</f>
        <v>10.4959</v>
      </c>
      <c r="T105" s="8" t="n">
        <f aca="false">(ABS(R105)+0.3*ABS(Q105))*SIGN(R105)</f>
        <v>33.9095</v>
      </c>
    </row>
    <row r="106" customFormat="false" ht="12.75" hidden="false" customHeight="false" outlineLevel="0" collapsed="false">
      <c r="A106" s="2"/>
      <c r="C106" s="2" t="n">
        <f aca="false">TabPil!C106</f>
        <v>5</v>
      </c>
      <c r="D106" s="2" t="str">
        <f aca="false">TabPil!D106</f>
        <v>N</v>
      </c>
      <c r="E106" s="2" t="n">
        <f aca="false">TabPil!E106</f>
        <v>-19.471</v>
      </c>
      <c r="F106" s="2" t="n">
        <f aca="false">TabPil!F106</f>
        <v>-11.826</v>
      </c>
      <c r="G106" s="8" t="n">
        <f aca="false">(ABS(TabPil!G106)+ABS(TabPil!I106))*SIGN(TabPil!G106)</f>
        <v>-3.622</v>
      </c>
      <c r="H106" s="8" t="n">
        <f aca="false">(ABS(TabPil!H106)+ABS(TabPil!J106))*SIGN(TabPil!H106)</f>
        <v>1.014</v>
      </c>
      <c r="I106" s="8" t="n">
        <f aca="false">(ABS(G106)+0.3*ABS(H106))*SIGN(G106)</f>
        <v>-3.9262</v>
      </c>
      <c r="J106" s="8" t="n">
        <f aca="false">(ABS(H106)+0.3*ABS(G106))*SIGN(H106)</f>
        <v>2.1006</v>
      </c>
      <c r="K106" s="2"/>
      <c r="M106" s="2" t="n">
        <f aca="false">TabPil!M106</f>
        <v>5</v>
      </c>
      <c r="N106" s="2" t="str">
        <f aca="false">TabPil!N106</f>
        <v>N</v>
      </c>
      <c r="O106" s="2" t="n">
        <f aca="false">TabPil!O106</f>
        <v>-89.602</v>
      </c>
      <c r="P106" s="2" t="n">
        <f aca="false">TabPil!P106</f>
        <v>-55.34</v>
      </c>
      <c r="Q106" s="8" t="n">
        <f aca="false">(ABS(TabPil!Q106)+ABS(TabPil!S106))*SIGN(TabPil!Q106)</f>
        <v>-0.043</v>
      </c>
      <c r="R106" s="8" t="n">
        <f aca="false">(ABS(TabPil!R106)+ABS(TabPil!T106))*SIGN(TabPil!R106)</f>
        <v>-4.676</v>
      </c>
      <c r="S106" s="8" t="n">
        <f aca="false">(ABS(Q106)+0.3*ABS(R106))*SIGN(Q106)</f>
        <v>-1.4458</v>
      </c>
      <c r="T106" s="8" t="n">
        <f aca="false">(ABS(R106)+0.3*ABS(Q106))*SIGN(R106)</f>
        <v>-4.6889</v>
      </c>
    </row>
    <row r="107" customFormat="false" ht="12.75" hidden="false" customHeight="false" outlineLevel="0" collapsed="false">
      <c r="A107" s="2"/>
      <c r="C107" s="2" t="n">
        <f aca="false">TabPil!C107</f>
        <v>4</v>
      </c>
      <c r="D107" s="2" t="str">
        <f aca="false">TabPil!D107</f>
        <v>Msup</v>
      </c>
      <c r="E107" s="2" t="n">
        <f aca="false">TabPil!E107</f>
        <v>6.367</v>
      </c>
      <c r="F107" s="2" t="n">
        <f aca="false">TabPil!F107</f>
        <v>3.909</v>
      </c>
      <c r="G107" s="8" t="n">
        <f aca="false">(ABS(TabPil!G107)+ABS(TabPil!I107))*SIGN(TabPil!G107)</f>
        <v>10.61</v>
      </c>
      <c r="H107" s="8" t="n">
        <f aca="false">(ABS(TabPil!H107)+ABS(TabPil!J107))*SIGN(TabPil!H107)</f>
        <v>-2.491</v>
      </c>
      <c r="I107" s="8" t="n">
        <f aca="false">(ABS(G107)+0.3*ABS(H107))*SIGN(G107)</f>
        <v>11.3573</v>
      </c>
      <c r="J107" s="8" t="n">
        <f aca="false">(ABS(H107)+0.3*ABS(G107))*SIGN(H107)</f>
        <v>-5.674</v>
      </c>
      <c r="K107" s="2"/>
      <c r="M107" s="2" t="n">
        <f aca="false">TabPil!M107</f>
        <v>4</v>
      </c>
      <c r="N107" s="2" t="str">
        <f aca="false">TabPil!N107</f>
        <v>Msup</v>
      </c>
      <c r="O107" s="2" t="n">
        <f aca="false">TabPil!O107</f>
        <v>11.538</v>
      </c>
      <c r="P107" s="2" t="n">
        <f aca="false">TabPil!P107</f>
        <v>7.314</v>
      </c>
      <c r="Q107" s="8" t="n">
        <f aca="false">(ABS(TabPil!Q107)+ABS(TabPil!S107))*SIGN(TabPil!Q107)</f>
        <v>0.564</v>
      </c>
      <c r="R107" s="8" t="n">
        <f aca="false">(ABS(TabPil!R107)+ABS(TabPil!T107))*SIGN(TabPil!R107)</f>
        <v>111.117</v>
      </c>
      <c r="S107" s="8" t="n">
        <f aca="false">(ABS(Q107)+0.3*ABS(R107))*SIGN(Q107)</f>
        <v>33.8991</v>
      </c>
      <c r="T107" s="8" t="n">
        <f aca="false">(ABS(R107)+0.3*ABS(Q107))*SIGN(R107)</f>
        <v>111.2862</v>
      </c>
    </row>
    <row r="108" customFormat="false" ht="12.75" hidden="false" customHeight="false" outlineLevel="0" collapsed="false">
      <c r="A108" s="2"/>
      <c r="C108" s="2" t="n">
        <f aca="false">TabPil!C108</f>
        <v>4</v>
      </c>
      <c r="D108" s="2" t="str">
        <f aca="false">TabPil!D108</f>
        <v>Minf</v>
      </c>
      <c r="E108" s="2" t="n">
        <f aca="false">TabPil!E108</f>
        <v>-7.019</v>
      </c>
      <c r="F108" s="2" t="n">
        <f aca="false">TabPil!F108</f>
        <v>-4.297</v>
      </c>
      <c r="G108" s="8" t="n">
        <f aca="false">(ABS(TabPil!G108)+ABS(TabPil!I108))*SIGN(TabPil!G108)</f>
        <v>-4.433</v>
      </c>
      <c r="H108" s="8" t="n">
        <f aca="false">(ABS(TabPil!H108)+ABS(TabPil!J108))*SIGN(TabPil!H108)</f>
        <v>1.221</v>
      </c>
      <c r="I108" s="8" t="n">
        <f aca="false">(ABS(G108)+0.3*ABS(H108))*SIGN(G108)</f>
        <v>-4.7993</v>
      </c>
      <c r="J108" s="8" t="n">
        <f aca="false">(ABS(H108)+0.3*ABS(G108))*SIGN(H108)</f>
        <v>2.5509</v>
      </c>
      <c r="K108" s="2"/>
      <c r="M108" s="2" t="n">
        <f aca="false">TabPil!M108</f>
        <v>4</v>
      </c>
      <c r="N108" s="2" t="str">
        <f aca="false">TabPil!N108</f>
        <v>Minf</v>
      </c>
      <c r="O108" s="2" t="n">
        <f aca="false">TabPil!O108</f>
        <v>-10.048</v>
      </c>
      <c r="P108" s="2" t="n">
        <f aca="false">TabPil!P108</f>
        <v>-6.405</v>
      </c>
      <c r="Q108" s="8" t="n">
        <f aca="false">(ABS(TabPil!Q108)+ABS(TabPil!S108))*SIGN(TabPil!Q108)</f>
        <v>-0.54</v>
      </c>
      <c r="R108" s="8" t="n">
        <f aca="false">(ABS(TabPil!R108)+ABS(TabPil!T108))*SIGN(TabPil!R108)</f>
        <v>-87.623</v>
      </c>
      <c r="S108" s="8" t="n">
        <f aca="false">(ABS(Q108)+0.3*ABS(R108))*SIGN(Q108)</f>
        <v>-26.8269</v>
      </c>
      <c r="T108" s="8" t="n">
        <f aca="false">(ABS(R108)+0.3*ABS(Q108))*SIGN(R108)</f>
        <v>-87.785</v>
      </c>
    </row>
    <row r="109" customFormat="false" ht="12.75" hidden="false" customHeight="false" outlineLevel="0" collapsed="false">
      <c r="A109" s="2"/>
      <c r="C109" s="2" t="n">
        <f aca="false">TabPil!C109</f>
        <v>4</v>
      </c>
      <c r="D109" s="2" t="str">
        <f aca="false">TabPil!D109</f>
        <v>V</v>
      </c>
      <c r="E109" s="2" t="n">
        <f aca="false">TabPil!E109</f>
        <v>4.183</v>
      </c>
      <c r="F109" s="2" t="n">
        <f aca="false">TabPil!F109</f>
        <v>2.564</v>
      </c>
      <c r="G109" s="8" t="n">
        <f aca="false">(ABS(TabPil!G109)+ABS(TabPil!I109))*SIGN(TabPil!G109)</f>
        <v>4.701</v>
      </c>
      <c r="H109" s="8" t="n">
        <f aca="false">(ABS(TabPil!H109)+ABS(TabPil!J109))*SIGN(TabPil!H109)</f>
        <v>-1.16</v>
      </c>
      <c r="I109" s="8" t="n">
        <f aca="false">(ABS(G109)+0.3*ABS(H109))*SIGN(G109)</f>
        <v>5.049</v>
      </c>
      <c r="J109" s="8" t="n">
        <f aca="false">(ABS(H109)+0.3*ABS(G109))*SIGN(H109)</f>
        <v>-2.5703</v>
      </c>
      <c r="K109" s="2"/>
      <c r="M109" s="2" t="n">
        <f aca="false">TabPil!M109</f>
        <v>4</v>
      </c>
      <c r="N109" s="2" t="str">
        <f aca="false">TabPil!N109</f>
        <v>V</v>
      </c>
      <c r="O109" s="2" t="n">
        <f aca="false">TabPil!O109</f>
        <v>6.746</v>
      </c>
      <c r="P109" s="2" t="n">
        <f aca="false">TabPil!P109</f>
        <v>4.287</v>
      </c>
      <c r="Q109" s="8" t="n">
        <f aca="false">(ABS(TabPil!Q109)+ABS(TabPil!S109))*SIGN(TabPil!Q109)</f>
        <v>0.345</v>
      </c>
      <c r="R109" s="8" t="n">
        <f aca="false">(ABS(TabPil!R109)+ABS(TabPil!T109))*SIGN(TabPil!R109)</f>
        <v>62.106</v>
      </c>
      <c r="S109" s="8" t="n">
        <f aca="false">(ABS(Q109)+0.3*ABS(R109))*SIGN(Q109)</f>
        <v>18.9768</v>
      </c>
      <c r="T109" s="8" t="n">
        <f aca="false">(ABS(R109)+0.3*ABS(Q109))*SIGN(R109)</f>
        <v>62.2095</v>
      </c>
    </row>
    <row r="110" customFormat="false" ht="12.75" hidden="false" customHeight="false" outlineLevel="0" collapsed="false">
      <c r="A110" s="2"/>
      <c r="C110" s="2" t="n">
        <f aca="false">TabPil!C110</f>
        <v>4</v>
      </c>
      <c r="D110" s="2" t="str">
        <f aca="false">TabPil!D110</f>
        <v>N</v>
      </c>
      <c r="E110" s="2" t="n">
        <f aca="false">TabPil!E110</f>
        <v>-42.731</v>
      </c>
      <c r="F110" s="2" t="n">
        <f aca="false">TabPil!F110</f>
        <v>-26.068</v>
      </c>
      <c r="G110" s="8" t="n">
        <f aca="false">(ABS(TabPil!G110)+ABS(TabPil!I110))*SIGN(TabPil!G110)</f>
        <v>-9.917</v>
      </c>
      <c r="H110" s="8" t="n">
        <f aca="false">(ABS(TabPil!H110)+ABS(TabPil!J110))*SIGN(TabPil!H110)</f>
        <v>2.665</v>
      </c>
      <c r="I110" s="8" t="n">
        <f aca="false">(ABS(G110)+0.3*ABS(H110))*SIGN(G110)</f>
        <v>-10.7165</v>
      </c>
      <c r="J110" s="8" t="n">
        <f aca="false">(ABS(H110)+0.3*ABS(G110))*SIGN(H110)</f>
        <v>5.6401</v>
      </c>
      <c r="K110" s="2"/>
      <c r="M110" s="2" t="n">
        <f aca="false">TabPil!M110</f>
        <v>4</v>
      </c>
      <c r="N110" s="2" t="str">
        <f aca="false">TabPil!N110</f>
        <v>N</v>
      </c>
      <c r="O110" s="2" t="n">
        <f aca="false">TabPil!O110</f>
        <v>-209.063</v>
      </c>
      <c r="P110" s="2" t="n">
        <f aca="false">TabPil!P110</f>
        <v>-133.453</v>
      </c>
      <c r="Q110" s="8" t="n">
        <f aca="false">(ABS(TabPil!Q110)+ABS(TabPil!S110))*SIGN(TabPil!Q110)</f>
        <v>-0.119</v>
      </c>
      <c r="R110" s="8" t="n">
        <f aca="false">(ABS(TabPil!R110)+ABS(TabPil!T110))*SIGN(TabPil!R110)</f>
        <v>-15.583</v>
      </c>
      <c r="S110" s="8" t="n">
        <f aca="false">(ABS(Q110)+0.3*ABS(R110))*SIGN(Q110)</f>
        <v>-4.7939</v>
      </c>
      <c r="T110" s="8" t="n">
        <f aca="false">(ABS(R110)+0.3*ABS(Q110))*SIGN(R110)</f>
        <v>-15.6187</v>
      </c>
    </row>
    <row r="111" customFormat="false" ht="12.75" hidden="false" customHeight="false" outlineLevel="0" collapsed="false">
      <c r="A111" s="2"/>
      <c r="C111" s="2" t="n">
        <f aca="false">TabPil!C111</f>
        <v>3</v>
      </c>
      <c r="D111" s="2" t="str">
        <f aca="false">TabPil!D111</f>
        <v>Msup</v>
      </c>
      <c r="E111" s="2" t="n">
        <f aca="false">TabPil!E111</f>
        <v>7.252</v>
      </c>
      <c r="F111" s="2" t="n">
        <f aca="false">TabPil!F111</f>
        <v>4.437</v>
      </c>
      <c r="G111" s="8" t="n">
        <f aca="false">(ABS(TabPil!G111)+ABS(TabPil!I111))*SIGN(TabPil!G111)</f>
        <v>12.743</v>
      </c>
      <c r="H111" s="8" t="n">
        <f aca="false">(ABS(TabPil!H111)+ABS(TabPil!J111))*SIGN(TabPil!H111)</f>
        <v>-2.998</v>
      </c>
      <c r="I111" s="8" t="n">
        <f aca="false">(ABS(G111)+0.3*ABS(H111))*SIGN(G111)</f>
        <v>13.6424</v>
      </c>
      <c r="J111" s="8" t="n">
        <f aca="false">(ABS(H111)+0.3*ABS(G111))*SIGN(H111)</f>
        <v>-6.8209</v>
      </c>
      <c r="K111" s="2"/>
      <c r="M111" s="2" t="n">
        <f aca="false">TabPil!M111</f>
        <v>3</v>
      </c>
      <c r="N111" s="2" t="str">
        <f aca="false">TabPil!N111</f>
        <v>Msup</v>
      </c>
      <c r="O111" s="2" t="n">
        <f aca="false">TabPil!O111</f>
        <v>8.678</v>
      </c>
      <c r="P111" s="2" t="n">
        <f aca="false">TabPil!P111</f>
        <v>5.549</v>
      </c>
      <c r="Q111" s="8" t="n">
        <f aca="false">(ABS(TabPil!Q111)+ABS(TabPil!S111))*SIGN(TabPil!Q111)</f>
        <v>0.673</v>
      </c>
      <c r="R111" s="8" t="n">
        <f aca="false">(ABS(TabPil!R111)+ABS(TabPil!T111))*SIGN(TabPil!R111)</f>
        <v>141.828</v>
      </c>
      <c r="S111" s="8" t="n">
        <f aca="false">(ABS(Q111)+0.3*ABS(R111))*SIGN(Q111)</f>
        <v>43.2214</v>
      </c>
      <c r="T111" s="8" t="n">
        <f aca="false">(ABS(R111)+0.3*ABS(Q111))*SIGN(R111)</f>
        <v>142.0299</v>
      </c>
    </row>
    <row r="112" customFormat="false" ht="12.75" hidden="false" customHeight="false" outlineLevel="0" collapsed="false">
      <c r="A112" s="2"/>
      <c r="C112" s="2" t="n">
        <f aca="false">TabPil!C112</f>
        <v>3</v>
      </c>
      <c r="D112" s="2" t="str">
        <f aca="false">TabPil!D112</f>
        <v>Minf</v>
      </c>
      <c r="E112" s="2" t="n">
        <f aca="false">TabPil!E112</f>
        <v>-6.921</v>
      </c>
      <c r="F112" s="2" t="n">
        <f aca="false">TabPil!F112</f>
        <v>-4.233</v>
      </c>
      <c r="G112" s="8" t="n">
        <f aca="false">(ABS(TabPil!G112)+ABS(TabPil!I112))*SIGN(TabPil!G112)</f>
        <v>-8.563</v>
      </c>
      <c r="H112" s="8" t="n">
        <f aca="false">(ABS(TabPil!H112)+ABS(TabPil!J112))*SIGN(TabPil!H112)</f>
        <v>2.118</v>
      </c>
      <c r="I112" s="8" t="n">
        <f aca="false">(ABS(G112)+0.3*ABS(H112))*SIGN(G112)</f>
        <v>-9.1984</v>
      </c>
      <c r="J112" s="8" t="n">
        <f aca="false">(ABS(H112)+0.3*ABS(G112))*SIGN(H112)</f>
        <v>4.6869</v>
      </c>
      <c r="K112" s="2"/>
      <c r="M112" s="2" t="n">
        <f aca="false">TabPil!M112</f>
        <v>3</v>
      </c>
      <c r="N112" s="2" t="str">
        <f aca="false">TabPil!N112</f>
        <v>Minf</v>
      </c>
      <c r="O112" s="2" t="n">
        <f aca="false">TabPil!O112</f>
        <v>-7.397</v>
      </c>
      <c r="P112" s="2" t="n">
        <f aca="false">TabPil!P112</f>
        <v>-4.742</v>
      </c>
      <c r="Q112" s="8" t="n">
        <f aca="false">(ABS(TabPil!Q112)+ABS(TabPil!S112))*SIGN(TabPil!Q112)</f>
        <v>-0.62</v>
      </c>
      <c r="R112" s="8" t="n">
        <f aca="false">(ABS(TabPil!R112)+ABS(TabPil!T112))*SIGN(TabPil!R112)</f>
        <v>-125.365</v>
      </c>
      <c r="S112" s="8" t="n">
        <f aca="false">(ABS(Q112)+0.3*ABS(R112))*SIGN(Q112)</f>
        <v>-38.2295</v>
      </c>
      <c r="T112" s="8" t="n">
        <f aca="false">(ABS(R112)+0.3*ABS(Q112))*SIGN(R112)</f>
        <v>-125.551</v>
      </c>
    </row>
    <row r="113" customFormat="false" ht="12.75" hidden="false" customHeight="false" outlineLevel="0" collapsed="false">
      <c r="A113" s="2"/>
      <c r="C113" s="2" t="n">
        <f aca="false">TabPil!C113</f>
        <v>3</v>
      </c>
      <c r="D113" s="2" t="str">
        <f aca="false">TabPil!D113</f>
        <v>V</v>
      </c>
      <c r="E113" s="2" t="n">
        <f aca="false">TabPil!E113</f>
        <v>4.429</v>
      </c>
      <c r="F113" s="2" t="n">
        <f aca="false">TabPil!F113</f>
        <v>2.709</v>
      </c>
      <c r="G113" s="8" t="n">
        <f aca="false">(ABS(TabPil!G113)+ABS(TabPil!I113))*SIGN(TabPil!G113)</f>
        <v>6.658</v>
      </c>
      <c r="H113" s="8" t="n">
        <f aca="false">(ABS(TabPil!H113)+ABS(TabPil!J113))*SIGN(TabPil!H113)</f>
        <v>-1.599</v>
      </c>
      <c r="I113" s="8" t="n">
        <f aca="false">(ABS(G113)+0.3*ABS(H113))*SIGN(G113)</f>
        <v>7.1377</v>
      </c>
      <c r="J113" s="8" t="n">
        <f aca="false">(ABS(H113)+0.3*ABS(G113))*SIGN(H113)</f>
        <v>-3.5964</v>
      </c>
      <c r="K113" s="2"/>
      <c r="M113" s="2" t="n">
        <f aca="false">TabPil!M113</f>
        <v>3</v>
      </c>
      <c r="N113" s="2" t="str">
        <f aca="false">TabPil!N113</f>
        <v>V</v>
      </c>
      <c r="O113" s="2" t="n">
        <f aca="false">TabPil!O113</f>
        <v>5.023</v>
      </c>
      <c r="P113" s="2" t="n">
        <f aca="false">TabPil!P113</f>
        <v>3.216</v>
      </c>
      <c r="Q113" s="8" t="n">
        <f aca="false">(ABS(TabPil!Q113)+ABS(TabPil!S113))*SIGN(TabPil!Q113)</f>
        <v>0.404</v>
      </c>
      <c r="R113" s="8" t="n">
        <f aca="false">(ABS(TabPil!R113)+ABS(TabPil!T113))*SIGN(TabPil!R113)</f>
        <v>83.498</v>
      </c>
      <c r="S113" s="8" t="n">
        <f aca="false">(ABS(Q113)+0.3*ABS(R113))*SIGN(Q113)</f>
        <v>25.4534</v>
      </c>
      <c r="T113" s="8" t="n">
        <f aca="false">(ABS(R113)+0.3*ABS(Q113))*SIGN(R113)</f>
        <v>83.6192</v>
      </c>
    </row>
    <row r="114" customFormat="false" ht="12.75" hidden="false" customHeight="false" outlineLevel="0" collapsed="false">
      <c r="A114" s="2"/>
      <c r="C114" s="2" t="n">
        <f aca="false">TabPil!C114</f>
        <v>3</v>
      </c>
      <c r="D114" s="2" t="str">
        <f aca="false">TabPil!D114</f>
        <v>N</v>
      </c>
      <c r="E114" s="2" t="n">
        <f aca="false">TabPil!E114</f>
        <v>-65.67</v>
      </c>
      <c r="F114" s="2" t="n">
        <f aca="false">TabPil!F114</f>
        <v>-40.118</v>
      </c>
      <c r="G114" s="8" t="n">
        <f aca="false">(ABS(TabPil!G114)+ABS(TabPil!I114))*SIGN(TabPil!G114)</f>
        <v>-18.783</v>
      </c>
      <c r="H114" s="8" t="n">
        <f aca="false">(ABS(TabPil!H114)+ABS(TabPil!J114))*SIGN(TabPil!H114)</f>
        <v>4.843</v>
      </c>
      <c r="I114" s="8" t="n">
        <f aca="false">(ABS(G114)+0.3*ABS(H114))*SIGN(G114)</f>
        <v>-20.2359</v>
      </c>
      <c r="J114" s="8" t="n">
        <f aca="false">(ABS(H114)+0.3*ABS(G114))*SIGN(H114)</f>
        <v>10.4779</v>
      </c>
      <c r="K114" s="2"/>
      <c r="M114" s="2" t="n">
        <f aca="false">TabPil!M114</f>
        <v>3</v>
      </c>
      <c r="N114" s="2" t="str">
        <f aca="false">TabPil!N114</f>
        <v>N</v>
      </c>
      <c r="O114" s="2" t="n">
        <f aca="false">TabPil!O114</f>
        <v>-328.188</v>
      </c>
      <c r="P114" s="2" t="n">
        <f aca="false">TabPil!P114</f>
        <v>-211.345</v>
      </c>
      <c r="Q114" s="8" t="n">
        <f aca="false">(ABS(TabPil!Q114)+ABS(TabPil!S114))*SIGN(TabPil!Q114)</f>
        <v>-0.197</v>
      </c>
      <c r="R114" s="8" t="n">
        <f aca="false">(ABS(TabPil!R114)+ABS(TabPil!T114))*SIGN(TabPil!R114)</f>
        <v>-30.978</v>
      </c>
      <c r="S114" s="8" t="n">
        <f aca="false">(ABS(Q114)+0.3*ABS(R114))*SIGN(Q114)</f>
        <v>-9.4904</v>
      </c>
      <c r="T114" s="8" t="n">
        <f aca="false">(ABS(R114)+0.3*ABS(Q114))*SIGN(R114)</f>
        <v>-31.0371</v>
      </c>
    </row>
    <row r="115" customFormat="false" ht="12.75" hidden="false" customHeight="false" outlineLevel="0" collapsed="false">
      <c r="A115" s="2"/>
      <c r="C115" s="2" t="n">
        <f aca="false">TabPil!C115</f>
        <v>2</v>
      </c>
      <c r="D115" s="2" t="str">
        <f aca="false">TabPil!D115</f>
        <v>Msup</v>
      </c>
      <c r="E115" s="2" t="n">
        <f aca="false">TabPil!E115</f>
        <v>7.302</v>
      </c>
      <c r="F115" s="2" t="n">
        <f aca="false">TabPil!F115</f>
        <v>4.474</v>
      </c>
      <c r="G115" s="8" t="n">
        <f aca="false">(ABS(TabPil!G115)+ABS(TabPil!I115))*SIGN(TabPil!G115)</f>
        <v>12.233</v>
      </c>
      <c r="H115" s="8" t="n">
        <f aca="false">(ABS(TabPil!H115)+ABS(TabPil!J115))*SIGN(TabPil!H115)</f>
        <v>-2.857</v>
      </c>
      <c r="I115" s="8" t="n">
        <f aca="false">(ABS(G115)+0.3*ABS(H115))*SIGN(G115)</f>
        <v>13.0901</v>
      </c>
      <c r="J115" s="8" t="n">
        <f aca="false">(ABS(H115)+0.3*ABS(G115))*SIGN(H115)</f>
        <v>-6.5269</v>
      </c>
      <c r="K115" s="2"/>
      <c r="M115" s="2" t="n">
        <f aca="false">TabPil!M115</f>
        <v>2</v>
      </c>
      <c r="N115" s="2" t="str">
        <f aca="false">TabPil!N115</f>
        <v>Msup</v>
      </c>
      <c r="O115" s="2" t="n">
        <f aca="false">TabPil!O115</f>
        <v>5.516</v>
      </c>
      <c r="P115" s="2" t="n">
        <f aca="false">TabPil!P115</f>
        <v>3.508</v>
      </c>
      <c r="Q115" s="8" t="n">
        <f aca="false">(ABS(TabPil!Q115)+ABS(TabPil!S115))*SIGN(TabPil!Q115)</f>
        <v>0.755</v>
      </c>
      <c r="R115" s="8" t="n">
        <f aca="false">(ABS(TabPil!R115)+ABS(TabPil!T115))*SIGN(TabPil!R115)</f>
        <v>158.259</v>
      </c>
      <c r="S115" s="8" t="n">
        <f aca="false">(ABS(Q115)+0.3*ABS(R115))*SIGN(Q115)</f>
        <v>48.2327</v>
      </c>
      <c r="T115" s="8" t="n">
        <f aca="false">(ABS(R115)+0.3*ABS(Q115))*SIGN(R115)</f>
        <v>158.4855</v>
      </c>
    </row>
    <row r="116" customFormat="false" ht="12.75" hidden="false" customHeight="false" outlineLevel="0" collapsed="false">
      <c r="A116" s="2"/>
      <c r="C116" s="2" t="n">
        <f aca="false">TabPil!C116</f>
        <v>2</v>
      </c>
      <c r="D116" s="2" t="str">
        <f aca="false">TabPil!D116</f>
        <v>Minf</v>
      </c>
      <c r="E116" s="2" t="n">
        <f aca="false">TabPil!E116</f>
        <v>-8.12</v>
      </c>
      <c r="F116" s="2" t="n">
        <f aca="false">TabPil!F116</f>
        <v>-4.97</v>
      </c>
      <c r="G116" s="8" t="n">
        <f aca="false">(ABS(TabPil!G116)+ABS(TabPil!I116))*SIGN(TabPil!G116)</f>
        <v>-9.78</v>
      </c>
      <c r="H116" s="8" t="n">
        <f aca="false">(ABS(TabPil!H116)+ABS(TabPil!J116))*SIGN(TabPil!H116)</f>
        <v>3.302</v>
      </c>
      <c r="I116" s="8" t="n">
        <f aca="false">(ABS(G116)+0.3*ABS(H116))*SIGN(G116)</f>
        <v>-10.7706</v>
      </c>
      <c r="J116" s="8" t="n">
        <f aca="false">(ABS(H116)+0.3*ABS(G116))*SIGN(H116)</f>
        <v>6.236</v>
      </c>
      <c r="K116" s="2"/>
      <c r="M116" s="2" t="n">
        <f aca="false">TabPil!M116</f>
        <v>2</v>
      </c>
      <c r="N116" s="2" t="str">
        <f aca="false">TabPil!N116</f>
        <v>Minf</v>
      </c>
      <c r="O116" s="2" t="n">
        <f aca="false">TabPil!O116</f>
        <v>-2.89</v>
      </c>
      <c r="P116" s="2" t="n">
        <f aca="false">TabPil!P116</f>
        <v>-1.856</v>
      </c>
      <c r="Q116" s="8" t="n">
        <f aca="false">(ABS(TabPil!Q116)+ABS(TabPil!S116))*SIGN(TabPil!Q116)</f>
        <v>-1.245</v>
      </c>
      <c r="R116" s="8" t="n">
        <f aca="false">(ABS(TabPil!R116)+ABS(TabPil!T116))*SIGN(TabPil!R116)</f>
        <v>-156.534</v>
      </c>
      <c r="S116" s="8" t="n">
        <f aca="false">(ABS(Q116)+0.3*ABS(R116))*SIGN(Q116)</f>
        <v>-48.2052</v>
      </c>
      <c r="T116" s="8" t="n">
        <f aca="false">(ABS(R116)+0.3*ABS(Q116))*SIGN(R116)</f>
        <v>-156.9075</v>
      </c>
    </row>
    <row r="117" customFormat="false" ht="12.75" hidden="false" customHeight="false" outlineLevel="0" collapsed="false">
      <c r="A117" s="2"/>
      <c r="C117" s="2" t="n">
        <f aca="false">TabPil!C117</f>
        <v>2</v>
      </c>
      <c r="D117" s="2" t="str">
        <f aca="false">TabPil!D117</f>
        <v>V</v>
      </c>
      <c r="E117" s="2" t="n">
        <f aca="false">TabPil!E117</f>
        <v>4.82</v>
      </c>
      <c r="F117" s="2" t="n">
        <f aca="false">TabPil!F117</f>
        <v>2.951</v>
      </c>
      <c r="G117" s="8" t="n">
        <f aca="false">(ABS(TabPil!G117)+ABS(TabPil!I117))*SIGN(TabPil!G117)</f>
        <v>6.879</v>
      </c>
      <c r="H117" s="8" t="n">
        <f aca="false">(ABS(TabPil!H117)+ABS(TabPil!J117))*SIGN(TabPil!H117)</f>
        <v>-1.925</v>
      </c>
      <c r="I117" s="8" t="n">
        <f aca="false">(ABS(G117)+0.3*ABS(H117))*SIGN(G117)</f>
        <v>7.4565</v>
      </c>
      <c r="J117" s="8" t="n">
        <f aca="false">(ABS(H117)+0.3*ABS(G117))*SIGN(H117)</f>
        <v>-3.9887</v>
      </c>
      <c r="K117" s="2"/>
      <c r="M117" s="2" t="n">
        <f aca="false">TabPil!M117</f>
        <v>2</v>
      </c>
      <c r="N117" s="2" t="str">
        <f aca="false">TabPil!N117</f>
        <v>V</v>
      </c>
      <c r="O117" s="2" t="n">
        <f aca="false">TabPil!O117</f>
        <v>2.627</v>
      </c>
      <c r="P117" s="2" t="n">
        <f aca="false">TabPil!P117</f>
        <v>1.676</v>
      </c>
      <c r="Q117" s="8" t="n">
        <f aca="false">(ABS(TabPil!Q117)+ABS(TabPil!S117))*SIGN(TabPil!Q117)</f>
        <v>0.625</v>
      </c>
      <c r="R117" s="8" t="n">
        <f aca="false">(ABS(TabPil!R117)+ABS(TabPil!T117))*SIGN(TabPil!R117)</f>
        <v>98.372</v>
      </c>
      <c r="S117" s="8" t="n">
        <f aca="false">(ABS(Q117)+0.3*ABS(R117))*SIGN(Q117)</f>
        <v>30.1366</v>
      </c>
      <c r="T117" s="8" t="n">
        <f aca="false">(ABS(R117)+0.3*ABS(Q117))*SIGN(R117)</f>
        <v>98.5595</v>
      </c>
    </row>
    <row r="118" customFormat="false" ht="12.75" hidden="false" customHeight="false" outlineLevel="0" collapsed="false">
      <c r="A118" s="2"/>
      <c r="C118" s="2" t="n">
        <f aca="false">TabPil!C118</f>
        <v>2</v>
      </c>
      <c r="D118" s="2" t="str">
        <f aca="false">TabPil!D118</f>
        <v>N</v>
      </c>
      <c r="E118" s="2" t="n">
        <f aca="false">TabPil!E118</f>
        <v>-88.571</v>
      </c>
      <c r="F118" s="2" t="n">
        <f aca="false">TabPil!F118</f>
        <v>-54.146</v>
      </c>
      <c r="G118" s="8" t="n">
        <f aca="false">(ABS(TabPil!G118)+ABS(TabPil!I118))*SIGN(TabPil!G118)</f>
        <v>-29.545</v>
      </c>
      <c r="H118" s="8" t="n">
        <f aca="false">(ABS(TabPil!H118)+ABS(TabPil!J118))*SIGN(TabPil!H118)</f>
        <v>7.415</v>
      </c>
      <c r="I118" s="8" t="n">
        <f aca="false">(ABS(G118)+0.3*ABS(H118))*SIGN(G118)</f>
        <v>-31.7695</v>
      </c>
      <c r="J118" s="8" t="n">
        <f aca="false">(ABS(H118)+0.3*ABS(G118))*SIGN(H118)</f>
        <v>16.2785</v>
      </c>
      <c r="K118" s="2"/>
      <c r="M118" s="2" t="n">
        <f aca="false">TabPil!M118</f>
        <v>2</v>
      </c>
      <c r="N118" s="2" t="str">
        <f aca="false">TabPil!N118</f>
        <v>N</v>
      </c>
      <c r="O118" s="2" t="n">
        <f aca="false">TabPil!O118</f>
        <v>-447.477</v>
      </c>
      <c r="P118" s="2" t="n">
        <f aca="false">TabPil!P118</f>
        <v>-289.381</v>
      </c>
      <c r="Q118" s="8" t="n">
        <f aca="false">(ABS(TabPil!Q118)+ABS(TabPil!S118))*SIGN(TabPil!Q118)</f>
        <v>-0.299</v>
      </c>
      <c r="R118" s="8" t="n">
        <f aca="false">(ABS(TabPil!R118)+ABS(TabPil!T118))*SIGN(TabPil!R118)</f>
        <v>-49.215</v>
      </c>
      <c r="S118" s="8" t="n">
        <f aca="false">(ABS(Q118)+0.3*ABS(R118))*SIGN(Q118)</f>
        <v>-15.0635</v>
      </c>
      <c r="T118" s="8" t="n">
        <f aca="false">(ABS(R118)+0.3*ABS(Q118))*SIGN(R118)</f>
        <v>-49.3047</v>
      </c>
    </row>
    <row r="119" customFormat="false" ht="12.75" hidden="false" customHeight="false" outlineLevel="0" collapsed="false">
      <c r="A119" s="2"/>
      <c r="C119" s="2" t="n">
        <f aca="false">TabPil!C119</f>
        <v>1</v>
      </c>
      <c r="D119" s="2" t="str">
        <f aca="false">TabPil!D119</f>
        <v>Msup</v>
      </c>
      <c r="E119" s="2" t="n">
        <f aca="false">TabPil!E119</f>
        <v>5.13</v>
      </c>
      <c r="F119" s="2" t="n">
        <f aca="false">TabPil!F119</f>
        <v>3.144</v>
      </c>
      <c r="G119" s="8" t="n">
        <f aca="false">(ABS(TabPil!G119)+ABS(TabPil!I119))*SIGN(TabPil!G119)</f>
        <v>12.867</v>
      </c>
      <c r="H119" s="8" t="n">
        <f aca="false">(ABS(TabPil!H119)+ABS(TabPil!J119))*SIGN(TabPil!H119)</f>
        <v>-1.293</v>
      </c>
      <c r="I119" s="8" t="n">
        <f aca="false">(ABS(G119)+0.3*ABS(H119))*SIGN(G119)</f>
        <v>13.2549</v>
      </c>
      <c r="J119" s="8" t="n">
        <f aca="false">(ABS(H119)+0.3*ABS(G119))*SIGN(H119)</f>
        <v>-5.1531</v>
      </c>
      <c r="K119" s="2"/>
      <c r="M119" s="2" t="n">
        <f aca="false">TabPil!M119</f>
        <v>1</v>
      </c>
      <c r="N119" s="2" t="str">
        <f aca="false">TabPil!N119</f>
        <v>Msup</v>
      </c>
      <c r="O119" s="2" t="n">
        <f aca="false">TabPil!O119</f>
        <v>1.129</v>
      </c>
      <c r="P119" s="2" t="n">
        <f aca="false">TabPil!P119</f>
        <v>0.697</v>
      </c>
      <c r="Q119" s="8" t="n">
        <f aca="false">(ABS(TabPil!Q119)+ABS(TabPil!S119))*SIGN(TabPil!Q119)</f>
        <v>-1.273</v>
      </c>
      <c r="R119" s="8" t="n">
        <f aca="false">(ABS(TabPil!R119)+ABS(TabPil!T119))*SIGN(TabPil!R119)</f>
        <v>136.445</v>
      </c>
      <c r="S119" s="8" t="n">
        <f aca="false">(ABS(Q119)+0.3*ABS(R119))*SIGN(Q119)</f>
        <v>-42.2065</v>
      </c>
      <c r="T119" s="8" t="n">
        <f aca="false">(ABS(R119)+0.3*ABS(Q119))*SIGN(R119)</f>
        <v>136.8269</v>
      </c>
    </row>
    <row r="120" customFormat="false" ht="12.75" hidden="false" customHeight="false" outlineLevel="0" collapsed="false">
      <c r="A120" s="2"/>
      <c r="C120" s="2" t="n">
        <f aca="false">TabPil!C120</f>
        <v>1</v>
      </c>
      <c r="D120" s="2" t="str">
        <f aca="false">TabPil!D120</f>
        <v>Minf</v>
      </c>
      <c r="E120" s="2" t="n">
        <f aca="false">TabPil!E120</f>
        <v>-2.784</v>
      </c>
      <c r="F120" s="2" t="n">
        <f aca="false">TabPil!F120</f>
        <v>-1.703</v>
      </c>
      <c r="G120" s="8" t="n">
        <f aca="false">(ABS(TabPil!G120)+ABS(TabPil!I120))*SIGN(TabPil!G120)</f>
        <v>-37.772</v>
      </c>
      <c r="H120" s="8" t="n">
        <f aca="false">(ABS(TabPil!H120)+ABS(TabPil!J120))*SIGN(TabPil!H120)</f>
        <v>6.347</v>
      </c>
      <c r="I120" s="8" t="n">
        <f aca="false">(ABS(G120)+0.3*ABS(H120))*SIGN(G120)</f>
        <v>-39.6761</v>
      </c>
      <c r="J120" s="8" t="n">
        <f aca="false">(ABS(H120)+0.3*ABS(G120))*SIGN(H120)</f>
        <v>17.6786</v>
      </c>
      <c r="K120" s="2"/>
      <c r="M120" s="2" t="n">
        <f aca="false">TabPil!M120</f>
        <v>1</v>
      </c>
      <c r="N120" s="2" t="str">
        <f aca="false">TabPil!N120</f>
        <v>Minf</v>
      </c>
      <c r="O120" s="2" t="n">
        <f aca="false">TabPil!O120</f>
        <v>-0.126</v>
      </c>
      <c r="P120" s="2" t="n">
        <f aca="false">TabPil!P120</f>
        <v>-0.098</v>
      </c>
      <c r="Q120" s="8" t="n">
        <f aca="false">(ABS(TabPil!Q120)+ABS(TabPil!S120))*SIGN(TabPil!Q120)</f>
        <v>1.274</v>
      </c>
      <c r="R120" s="8" t="n">
        <f aca="false">(ABS(TabPil!R120)+ABS(TabPil!T120))*SIGN(TabPil!R120)</f>
        <v>-226.228</v>
      </c>
      <c r="S120" s="8" t="n">
        <f aca="false">(ABS(Q120)+0.3*ABS(R120))*SIGN(Q120)</f>
        <v>69.1424</v>
      </c>
      <c r="T120" s="8" t="n">
        <f aca="false">(ABS(R120)+0.3*ABS(Q120))*SIGN(R120)</f>
        <v>-226.6102</v>
      </c>
    </row>
    <row r="121" customFormat="false" ht="12.75" hidden="false" customHeight="false" outlineLevel="0" collapsed="false">
      <c r="A121" s="2"/>
      <c r="C121" s="2" t="n">
        <f aca="false">TabPil!C121</f>
        <v>1</v>
      </c>
      <c r="D121" s="2" t="str">
        <f aca="false">TabPil!D121</f>
        <v>V</v>
      </c>
      <c r="E121" s="2" t="n">
        <f aca="false">TabPil!E121</f>
        <v>2.198</v>
      </c>
      <c r="F121" s="2" t="n">
        <f aca="false">TabPil!F121</f>
        <v>1.346</v>
      </c>
      <c r="G121" s="8" t="n">
        <f aca="false">(ABS(TabPil!G121)+ABS(TabPil!I121))*SIGN(TabPil!G121)</f>
        <v>14.067</v>
      </c>
      <c r="H121" s="8" t="n">
        <f aca="false">(ABS(TabPil!H121)+ABS(TabPil!J121))*SIGN(TabPil!H121)</f>
        <v>-2.122</v>
      </c>
      <c r="I121" s="8" t="n">
        <f aca="false">(ABS(G121)+0.3*ABS(H121))*SIGN(G121)</f>
        <v>14.7036</v>
      </c>
      <c r="J121" s="8" t="n">
        <f aca="false">(ABS(H121)+0.3*ABS(G121))*SIGN(H121)</f>
        <v>-6.3421</v>
      </c>
      <c r="K121" s="2"/>
      <c r="M121" s="2" t="n">
        <f aca="false">TabPil!M121</f>
        <v>1</v>
      </c>
      <c r="N121" s="2" t="str">
        <f aca="false">TabPil!N121</f>
        <v>V</v>
      </c>
      <c r="O121" s="2" t="n">
        <f aca="false">TabPil!O121</f>
        <v>0.349</v>
      </c>
      <c r="P121" s="2" t="n">
        <f aca="false">TabPil!P121</f>
        <v>0.221</v>
      </c>
      <c r="Q121" s="8" t="n">
        <f aca="false">(ABS(TabPil!Q121)+ABS(TabPil!S121))*SIGN(TabPil!Q121)</f>
        <v>-0.707</v>
      </c>
      <c r="R121" s="8" t="n">
        <f aca="false">(ABS(TabPil!R121)+ABS(TabPil!T121))*SIGN(TabPil!R121)</f>
        <v>100.742</v>
      </c>
      <c r="S121" s="8" t="n">
        <f aca="false">(ABS(Q121)+0.3*ABS(R121))*SIGN(Q121)</f>
        <v>-30.9296</v>
      </c>
      <c r="T121" s="8" t="n">
        <f aca="false">(ABS(R121)+0.3*ABS(Q121))*SIGN(R121)</f>
        <v>100.9541</v>
      </c>
    </row>
    <row r="122" customFormat="false" ht="12.75" hidden="false" customHeight="false" outlineLevel="0" collapsed="false">
      <c r="A122" s="2"/>
      <c r="C122" s="2" t="n">
        <f aca="false">TabPil!C122</f>
        <v>1</v>
      </c>
      <c r="D122" s="2" t="str">
        <f aca="false">TabPil!D122</f>
        <v>N</v>
      </c>
      <c r="E122" s="2" t="n">
        <f aca="false">TabPil!E122</f>
        <v>-110.987</v>
      </c>
      <c r="F122" s="2" t="n">
        <f aca="false">TabPil!F122</f>
        <v>-67.878</v>
      </c>
      <c r="G122" s="8" t="n">
        <f aca="false">(ABS(TabPil!G122)+ABS(TabPil!I122))*SIGN(TabPil!G122)</f>
        <v>-41.181</v>
      </c>
      <c r="H122" s="8" t="n">
        <f aca="false">(ABS(TabPil!H122)+ABS(TabPil!J122))*SIGN(TabPil!H122)</f>
        <v>9.778</v>
      </c>
      <c r="I122" s="8" t="n">
        <f aca="false">(ABS(G122)+0.3*ABS(H122))*SIGN(G122)</f>
        <v>-44.1144</v>
      </c>
      <c r="J122" s="8" t="n">
        <f aca="false">(ABS(H122)+0.3*ABS(G122))*SIGN(H122)</f>
        <v>22.1323</v>
      </c>
      <c r="K122" s="2"/>
      <c r="M122" s="2" t="n">
        <f aca="false">TabPil!M122</f>
        <v>1</v>
      </c>
      <c r="N122" s="2" t="str">
        <f aca="false">TabPil!N122</f>
        <v>N</v>
      </c>
      <c r="O122" s="2" t="n">
        <f aca="false">TabPil!O122</f>
        <v>-567.563</v>
      </c>
      <c r="P122" s="2" t="n">
        <f aca="false">TabPil!P122</f>
        <v>-368.025</v>
      </c>
      <c r="Q122" s="8" t="n">
        <f aca="false">(ABS(TabPil!Q122)+ABS(TabPil!S122))*SIGN(TabPil!Q122)</f>
        <v>-0.288</v>
      </c>
      <c r="R122" s="8" t="n">
        <f aca="false">(ABS(TabPil!R122)+ABS(TabPil!T122))*SIGN(TabPil!R122)</f>
        <v>-70.188</v>
      </c>
      <c r="S122" s="8" t="n">
        <f aca="false">(ABS(Q122)+0.3*ABS(R122))*SIGN(Q122)</f>
        <v>-21.3444</v>
      </c>
      <c r="T122" s="8" t="n">
        <f aca="false">(ABS(R122)+0.3*ABS(Q122))*SIGN(R122)</f>
        <v>-70.2744</v>
      </c>
    </row>
    <row r="123" customFormat="false" ht="12.75" hidden="false" customHeight="false" outlineLevel="0" collapsed="false">
      <c r="A123" s="2" t="n">
        <f aca="false">TabPil!A123</f>
        <v>7</v>
      </c>
      <c r="C123" s="2" t="n">
        <f aca="false">TabPil!C123</f>
        <v>5</v>
      </c>
      <c r="D123" s="2" t="str">
        <f aca="false">TabPil!D123</f>
        <v>Msup</v>
      </c>
      <c r="E123" s="2" t="n">
        <f aca="false">TabPil!E123</f>
        <v>-17.12</v>
      </c>
      <c r="F123" s="2" t="n">
        <f aca="false">TabPil!F123</f>
        <v>-10.407</v>
      </c>
      <c r="G123" s="8" t="n">
        <f aca="false">(ABS(TabPil!G123)+ABS(TabPil!I123))*SIGN(TabPil!G123)</f>
        <v>5.869</v>
      </c>
      <c r="H123" s="8" t="n">
        <f aca="false">(ABS(TabPil!H123)+ABS(TabPil!J123))*SIGN(TabPil!H123)</f>
        <v>-0.807</v>
      </c>
      <c r="I123" s="8" t="n">
        <f aca="false">(ABS(G123)+0.3*ABS(H123))*SIGN(G123)</f>
        <v>6.1111</v>
      </c>
      <c r="J123" s="8" t="n">
        <f aca="false">(ABS(H123)+0.3*ABS(G123))*SIGN(H123)</f>
        <v>-2.5677</v>
      </c>
      <c r="K123" s="2" t="n">
        <f aca="false">TabPil!K123</f>
        <v>7</v>
      </c>
      <c r="M123" s="2" t="n">
        <f aca="false">TabPil!M123</f>
        <v>5</v>
      </c>
      <c r="N123" s="2" t="str">
        <f aca="false">TabPil!N123</f>
        <v>Msup</v>
      </c>
      <c r="O123" s="2" t="n">
        <f aca="false">TabPil!O123</f>
        <v>-0.751</v>
      </c>
      <c r="P123" s="2" t="n">
        <f aca="false">TabPil!P123</f>
        <v>-0.672</v>
      </c>
      <c r="Q123" s="8" t="n">
        <f aca="false">(ABS(TabPil!Q123)+ABS(TabPil!S123))*SIGN(TabPil!Q123)</f>
        <v>7.014</v>
      </c>
      <c r="R123" s="8" t="n">
        <f aca="false">(ABS(TabPil!R123)+ABS(TabPil!T123))*SIGN(TabPil!R123)</f>
        <v>59.013</v>
      </c>
      <c r="S123" s="8" t="n">
        <f aca="false">(ABS(Q123)+0.3*ABS(R123))*SIGN(Q123)</f>
        <v>24.7179</v>
      </c>
      <c r="T123" s="8" t="n">
        <f aca="false">(ABS(R123)+0.3*ABS(Q123))*SIGN(R123)</f>
        <v>61.1172</v>
      </c>
    </row>
    <row r="124" customFormat="false" ht="12.75" hidden="false" customHeight="false" outlineLevel="0" collapsed="false">
      <c r="A124" s="2"/>
      <c r="C124" s="2" t="n">
        <f aca="false">TabPil!C124</f>
        <v>5</v>
      </c>
      <c r="D124" s="2" t="str">
        <f aca="false">TabPil!D124</f>
        <v>Minf</v>
      </c>
      <c r="E124" s="2" t="n">
        <f aca="false">TabPil!E124</f>
        <v>12.496</v>
      </c>
      <c r="F124" s="2" t="n">
        <f aca="false">TabPil!F124</f>
        <v>7.634</v>
      </c>
      <c r="G124" s="8" t="n">
        <f aca="false">(ABS(TabPil!G124)+ABS(TabPil!I124))*SIGN(TabPil!G124)</f>
        <v>-0.506</v>
      </c>
      <c r="H124" s="8" t="n">
        <f aca="false">(ABS(TabPil!H124)+ABS(TabPil!J124))*SIGN(TabPil!H124)</f>
        <v>0.235</v>
      </c>
      <c r="I124" s="8" t="n">
        <f aca="false">(ABS(G124)+0.3*ABS(H124))*SIGN(G124)</f>
        <v>-0.5765</v>
      </c>
      <c r="J124" s="8" t="n">
        <f aca="false">(ABS(H124)+0.3*ABS(G124))*SIGN(H124)</f>
        <v>0.3868</v>
      </c>
      <c r="K124" s="2"/>
      <c r="M124" s="2" t="n">
        <f aca="false">TabPil!M124</f>
        <v>5</v>
      </c>
      <c r="N124" s="2" t="str">
        <f aca="false">TabPil!N124</f>
        <v>Minf</v>
      </c>
      <c r="O124" s="2" t="n">
        <f aca="false">TabPil!O124</f>
        <v>0.45</v>
      </c>
      <c r="P124" s="2" t="n">
        <f aca="false">TabPil!P124</f>
        <v>0.482</v>
      </c>
      <c r="Q124" s="8" t="n">
        <f aca="false">(ABS(TabPil!Q124)+ABS(TabPil!S124))*SIGN(TabPil!Q124)</f>
        <v>-6.064</v>
      </c>
      <c r="R124" s="8" t="n">
        <f aca="false">(ABS(TabPil!R124)+ABS(TabPil!T124))*SIGN(TabPil!R124)</f>
        <v>-43.78</v>
      </c>
      <c r="S124" s="8" t="n">
        <f aca="false">(ABS(Q124)+0.3*ABS(R124))*SIGN(Q124)</f>
        <v>-19.198</v>
      </c>
      <c r="T124" s="8" t="n">
        <f aca="false">(ABS(R124)+0.3*ABS(Q124))*SIGN(R124)</f>
        <v>-45.5992</v>
      </c>
    </row>
    <row r="125" customFormat="false" ht="12.75" hidden="false" customHeight="false" outlineLevel="0" collapsed="false">
      <c r="A125" s="2"/>
      <c r="C125" s="2" t="n">
        <f aca="false">TabPil!C125</f>
        <v>5</v>
      </c>
      <c r="D125" s="2" t="str">
        <f aca="false">TabPil!D125</f>
        <v>V</v>
      </c>
      <c r="E125" s="2" t="n">
        <f aca="false">TabPil!E125</f>
        <v>-9.255</v>
      </c>
      <c r="F125" s="2" t="n">
        <f aca="false">TabPil!F125</f>
        <v>-5.638</v>
      </c>
      <c r="G125" s="8" t="n">
        <f aca="false">(ABS(TabPil!G125)+ABS(TabPil!I125))*SIGN(TabPil!G125)</f>
        <v>1.991</v>
      </c>
      <c r="H125" s="8" t="n">
        <f aca="false">(ABS(TabPil!H125)+ABS(TabPil!J125))*SIGN(TabPil!H125)</f>
        <v>-0.325</v>
      </c>
      <c r="I125" s="8" t="n">
        <f aca="false">(ABS(G125)+0.3*ABS(H125))*SIGN(G125)</f>
        <v>2.0885</v>
      </c>
      <c r="J125" s="8" t="n">
        <f aca="false">(ABS(H125)+0.3*ABS(G125))*SIGN(H125)</f>
        <v>-0.9223</v>
      </c>
      <c r="K125" s="2"/>
      <c r="M125" s="2" t="n">
        <f aca="false">TabPil!M125</f>
        <v>5</v>
      </c>
      <c r="N125" s="2" t="str">
        <f aca="false">TabPil!N125</f>
        <v>V</v>
      </c>
      <c r="O125" s="2" t="n">
        <f aca="false">TabPil!O125</f>
        <v>-0.375</v>
      </c>
      <c r="P125" s="2" t="n">
        <f aca="false">TabPil!P125</f>
        <v>-0.36</v>
      </c>
      <c r="Q125" s="8" t="n">
        <f aca="false">(ABS(TabPil!Q125)+ABS(TabPil!S125))*SIGN(TabPil!Q125)</f>
        <v>4.086</v>
      </c>
      <c r="R125" s="8" t="n">
        <f aca="false">(ABS(TabPil!R125)+ABS(TabPil!T125))*SIGN(TabPil!R125)</f>
        <v>32.123</v>
      </c>
      <c r="S125" s="8" t="n">
        <f aca="false">(ABS(Q125)+0.3*ABS(R125))*SIGN(Q125)</f>
        <v>13.7229</v>
      </c>
      <c r="T125" s="8" t="n">
        <f aca="false">(ABS(R125)+0.3*ABS(Q125))*SIGN(R125)</f>
        <v>33.3488</v>
      </c>
    </row>
    <row r="126" customFormat="false" ht="12.75" hidden="false" customHeight="false" outlineLevel="0" collapsed="false">
      <c r="A126" s="2"/>
      <c r="C126" s="2" t="n">
        <f aca="false">TabPil!C126</f>
        <v>5</v>
      </c>
      <c r="D126" s="2" t="str">
        <f aca="false">TabPil!D126</f>
        <v>N</v>
      </c>
      <c r="E126" s="2" t="n">
        <f aca="false">TabPil!E126</f>
        <v>-24.326</v>
      </c>
      <c r="F126" s="2" t="n">
        <f aca="false">TabPil!F126</f>
        <v>-14.777</v>
      </c>
      <c r="G126" s="8" t="n">
        <f aca="false">(ABS(TabPil!G126)+ABS(TabPil!I126))*SIGN(TabPil!G126)</f>
        <v>2.368</v>
      </c>
      <c r="H126" s="8" t="n">
        <f aca="false">(ABS(TabPil!H126)+ABS(TabPil!J126))*SIGN(TabPil!H126)</f>
        <v>-0.327</v>
      </c>
      <c r="I126" s="8" t="n">
        <f aca="false">(ABS(G126)+0.3*ABS(H126))*SIGN(G126)</f>
        <v>2.4661</v>
      </c>
      <c r="J126" s="8" t="n">
        <f aca="false">(ABS(H126)+0.3*ABS(G126))*SIGN(H126)</f>
        <v>-1.0374</v>
      </c>
      <c r="K126" s="2"/>
      <c r="M126" s="2" t="n">
        <f aca="false">TabPil!M126</f>
        <v>5</v>
      </c>
      <c r="N126" s="2" t="str">
        <f aca="false">TabPil!N126</f>
        <v>N</v>
      </c>
      <c r="O126" s="2" t="n">
        <f aca="false">TabPil!O126</f>
        <v>-110.244</v>
      </c>
      <c r="P126" s="2" t="n">
        <f aca="false">TabPil!P126</f>
        <v>-67.396</v>
      </c>
      <c r="Q126" s="8" t="n">
        <f aca="false">(ABS(TabPil!Q126)+ABS(TabPil!S126))*SIGN(TabPil!Q126)</f>
        <v>-0.068</v>
      </c>
      <c r="R126" s="8" t="n">
        <f aca="false">(ABS(TabPil!R126)+ABS(TabPil!T126))*SIGN(TabPil!R126)</f>
        <v>0.279</v>
      </c>
      <c r="S126" s="8" t="n">
        <f aca="false">(ABS(Q126)+0.3*ABS(R126))*SIGN(Q126)</f>
        <v>-0.1517</v>
      </c>
      <c r="T126" s="8" t="n">
        <f aca="false">(ABS(R126)+0.3*ABS(Q126))*SIGN(R126)</f>
        <v>0.2994</v>
      </c>
    </row>
    <row r="127" customFormat="false" ht="12.75" hidden="false" customHeight="false" outlineLevel="0" collapsed="false">
      <c r="A127" s="2"/>
      <c r="C127" s="2" t="n">
        <f aca="false">TabPil!C127</f>
        <v>4</v>
      </c>
      <c r="D127" s="2" t="str">
        <f aca="false">TabPil!D127</f>
        <v>Msup</v>
      </c>
      <c r="E127" s="2" t="n">
        <f aca="false">TabPil!E127</f>
        <v>-9.167</v>
      </c>
      <c r="F127" s="2" t="n">
        <f aca="false">TabPil!F127</f>
        <v>-5.64</v>
      </c>
      <c r="G127" s="8" t="n">
        <f aca="false">(ABS(TabPil!G127)+ABS(TabPil!I127))*SIGN(TabPil!G127)</f>
        <v>9.331</v>
      </c>
      <c r="H127" s="8" t="n">
        <f aca="false">(ABS(TabPil!H127)+ABS(TabPil!J127))*SIGN(TabPil!H127)</f>
        <v>-1.006</v>
      </c>
      <c r="I127" s="8" t="n">
        <f aca="false">(ABS(G127)+0.3*ABS(H127))*SIGN(G127)</f>
        <v>9.6328</v>
      </c>
      <c r="J127" s="8" t="n">
        <f aca="false">(ABS(H127)+0.3*ABS(G127))*SIGN(H127)</f>
        <v>-3.8053</v>
      </c>
      <c r="K127" s="2"/>
      <c r="M127" s="2" t="n">
        <f aca="false">TabPil!M127</f>
        <v>4</v>
      </c>
      <c r="N127" s="2" t="str">
        <f aca="false">TabPil!N127</f>
        <v>Msup</v>
      </c>
      <c r="O127" s="2" t="n">
        <f aca="false">TabPil!O127</f>
        <v>-0.232</v>
      </c>
      <c r="P127" s="2" t="n">
        <f aca="false">TabPil!P127</f>
        <v>-0.256</v>
      </c>
      <c r="Q127" s="8" t="n">
        <f aca="false">(ABS(TabPil!Q127)+ABS(TabPil!S127))*SIGN(TabPil!Q127)</f>
        <v>-11.496</v>
      </c>
      <c r="R127" s="8" t="n">
        <f aca="false">(ABS(TabPil!R127)+ABS(TabPil!T127))*SIGN(TabPil!R127)</f>
        <v>106.001</v>
      </c>
      <c r="S127" s="8" t="n">
        <f aca="false">(ABS(Q127)+0.3*ABS(R127))*SIGN(Q127)</f>
        <v>-43.2963</v>
      </c>
      <c r="T127" s="8" t="n">
        <f aca="false">(ABS(R127)+0.3*ABS(Q127))*SIGN(R127)</f>
        <v>109.4498</v>
      </c>
    </row>
    <row r="128" customFormat="false" ht="12.75" hidden="false" customHeight="false" outlineLevel="0" collapsed="false">
      <c r="A128" s="2"/>
      <c r="C128" s="2" t="n">
        <f aca="false">TabPil!C128</f>
        <v>4</v>
      </c>
      <c r="D128" s="2" t="str">
        <f aca="false">TabPil!D128</f>
        <v>Minf</v>
      </c>
      <c r="E128" s="2" t="n">
        <f aca="false">TabPil!E128</f>
        <v>10.294</v>
      </c>
      <c r="F128" s="2" t="n">
        <f aca="false">TabPil!F128</f>
        <v>6.317</v>
      </c>
      <c r="G128" s="8" t="n">
        <f aca="false">(ABS(TabPil!G128)+ABS(TabPil!I128))*SIGN(TabPil!G128)</f>
        <v>-3.034</v>
      </c>
      <c r="H128" s="8" t="n">
        <f aca="false">(ABS(TabPil!H128)+ABS(TabPil!J128))*SIGN(TabPil!H128)</f>
        <v>0.434</v>
      </c>
      <c r="I128" s="8" t="n">
        <f aca="false">(ABS(G128)+0.3*ABS(H128))*SIGN(G128)</f>
        <v>-3.1642</v>
      </c>
      <c r="J128" s="8" t="n">
        <f aca="false">(ABS(H128)+0.3*ABS(G128))*SIGN(H128)</f>
        <v>1.3442</v>
      </c>
      <c r="K128" s="2"/>
      <c r="M128" s="2" t="n">
        <f aca="false">TabPil!M128</f>
        <v>4</v>
      </c>
      <c r="N128" s="2" t="str">
        <f aca="false">TabPil!N128</f>
        <v>Minf</v>
      </c>
      <c r="O128" s="2" t="n">
        <f aca="false">TabPil!O128</f>
        <v>0.701</v>
      </c>
      <c r="P128" s="2" t="n">
        <f aca="false">TabPil!P128</f>
        <v>0.574</v>
      </c>
      <c r="Q128" s="8" t="n">
        <f aca="false">(ABS(TabPil!Q128)+ABS(TabPil!S128))*SIGN(TabPil!Q128)</f>
        <v>8.498</v>
      </c>
      <c r="R128" s="8" t="n">
        <f aca="false">(ABS(TabPil!R128)+ABS(TabPil!T128))*SIGN(TabPil!R128)</f>
        <v>-84.179</v>
      </c>
      <c r="S128" s="8" t="n">
        <f aca="false">(ABS(Q128)+0.3*ABS(R128))*SIGN(Q128)</f>
        <v>33.7517</v>
      </c>
      <c r="T128" s="8" t="n">
        <f aca="false">(ABS(R128)+0.3*ABS(Q128))*SIGN(R128)</f>
        <v>-86.7284</v>
      </c>
    </row>
    <row r="129" customFormat="false" ht="12.75" hidden="false" customHeight="false" outlineLevel="0" collapsed="false">
      <c r="A129" s="2"/>
      <c r="C129" s="2" t="n">
        <f aca="false">TabPil!C129</f>
        <v>4</v>
      </c>
      <c r="D129" s="2" t="str">
        <f aca="false">TabPil!D129</f>
        <v>V</v>
      </c>
      <c r="E129" s="2" t="n">
        <f aca="false">TabPil!E129</f>
        <v>-6.082</v>
      </c>
      <c r="F129" s="2" t="n">
        <f aca="false">TabPil!F129</f>
        <v>-3.737</v>
      </c>
      <c r="G129" s="8" t="n">
        <f aca="false">(ABS(TabPil!G129)+ABS(TabPil!I129))*SIGN(TabPil!G129)</f>
        <v>3.864</v>
      </c>
      <c r="H129" s="8" t="n">
        <f aca="false">(ABS(TabPil!H129)+ABS(TabPil!J129))*SIGN(TabPil!H129)</f>
        <v>-0.45</v>
      </c>
      <c r="I129" s="8" t="n">
        <f aca="false">(ABS(G129)+0.3*ABS(H129))*SIGN(G129)</f>
        <v>3.999</v>
      </c>
      <c r="J129" s="8" t="n">
        <f aca="false">(ABS(H129)+0.3*ABS(G129))*SIGN(H129)</f>
        <v>-1.6092</v>
      </c>
      <c r="K129" s="2"/>
      <c r="M129" s="2" t="n">
        <f aca="false">TabPil!M129</f>
        <v>4</v>
      </c>
      <c r="N129" s="2" t="str">
        <f aca="false">TabPil!N129</f>
        <v>V</v>
      </c>
      <c r="O129" s="2" t="n">
        <f aca="false">TabPil!O129</f>
        <v>-0.291</v>
      </c>
      <c r="P129" s="2" t="n">
        <f aca="false">TabPil!P129</f>
        <v>-0.259</v>
      </c>
      <c r="Q129" s="8" t="n">
        <f aca="false">(ABS(TabPil!Q129)+ABS(TabPil!S129))*SIGN(TabPil!Q129)</f>
        <v>-6.249</v>
      </c>
      <c r="R129" s="8" t="n">
        <f aca="false">(ABS(TabPil!R129)+ABS(TabPil!T129))*SIGN(TabPil!R129)</f>
        <v>59.432</v>
      </c>
      <c r="S129" s="8" t="n">
        <f aca="false">(ABS(Q129)+0.3*ABS(R129))*SIGN(Q129)</f>
        <v>-24.0786</v>
      </c>
      <c r="T129" s="8" t="n">
        <f aca="false">(ABS(R129)+0.3*ABS(Q129))*SIGN(R129)</f>
        <v>61.3067</v>
      </c>
    </row>
    <row r="130" customFormat="false" ht="12.75" hidden="false" customHeight="false" outlineLevel="0" collapsed="false">
      <c r="A130" s="2"/>
      <c r="C130" s="2" t="n">
        <f aca="false">TabPil!C130</f>
        <v>4</v>
      </c>
      <c r="D130" s="2" t="str">
        <f aca="false">TabPil!D130</f>
        <v>N</v>
      </c>
      <c r="E130" s="2" t="n">
        <f aca="false">TabPil!E130</f>
        <v>-52.692</v>
      </c>
      <c r="F130" s="2" t="n">
        <f aca="false">TabPil!F130</f>
        <v>-32.158</v>
      </c>
      <c r="G130" s="8" t="n">
        <f aca="false">(ABS(TabPil!G130)+ABS(TabPil!I130))*SIGN(TabPil!G130)</f>
        <v>6.48</v>
      </c>
      <c r="H130" s="8" t="n">
        <f aca="false">(ABS(TabPil!H130)+ABS(TabPil!J130))*SIGN(TabPil!H130)</f>
        <v>-0.845</v>
      </c>
      <c r="I130" s="8" t="n">
        <f aca="false">(ABS(G130)+0.3*ABS(H130))*SIGN(G130)</f>
        <v>6.7335</v>
      </c>
      <c r="J130" s="8" t="n">
        <f aca="false">(ABS(H130)+0.3*ABS(G130))*SIGN(H130)</f>
        <v>-2.789</v>
      </c>
      <c r="K130" s="2"/>
      <c r="M130" s="2" t="n">
        <f aca="false">TabPil!M130</f>
        <v>4</v>
      </c>
      <c r="N130" s="2" t="str">
        <f aca="false">TabPil!N130</f>
        <v>N</v>
      </c>
      <c r="O130" s="2" t="n">
        <f aca="false">TabPil!O130</f>
        <v>-255.297</v>
      </c>
      <c r="P130" s="2" t="n">
        <f aca="false">TabPil!P130</f>
        <v>-160.85</v>
      </c>
      <c r="Q130" s="8" t="n">
        <f aca="false">(ABS(TabPil!Q130)+ABS(TabPil!S130))*SIGN(TabPil!Q130)</f>
        <v>-0.158</v>
      </c>
      <c r="R130" s="8" t="n">
        <f aca="false">(ABS(TabPil!R130)+ABS(TabPil!T130))*SIGN(TabPil!R130)</f>
        <v>-0.584</v>
      </c>
      <c r="S130" s="8" t="n">
        <f aca="false">(ABS(Q130)+0.3*ABS(R130))*SIGN(Q130)</f>
        <v>-0.3332</v>
      </c>
      <c r="T130" s="8" t="n">
        <f aca="false">(ABS(R130)+0.3*ABS(Q130))*SIGN(R130)</f>
        <v>-0.6314</v>
      </c>
    </row>
    <row r="131" customFormat="false" ht="12.75" hidden="false" customHeight="false" outlineLevel="0" collapsed="false">
      <c r="A131" s="2"/>
      <c r="C131" s="2" t="n">
        <f aca="false">TabPil!C131</f>
        <v>3</v>
      </c>
      <c r="D131" s="2" t="str">
        <f aca="false">TabPil!D131</f>
        <v>Msup</v>
      </c>
      <c r="E131" s="2" t="n">
        <f aca="false">TabPil!E131</f>
        <v>-10.863</v>
      </c>
      <c r="F131" s="2" t="n">
        <f aca="false">TabPil!F131</f>
        <v>-6.651</v>
      </c>
      <c r="G131" s="8" t="n">
        <f aca="false">(ABS(TabPil!G131)+ABS(TabPil!I131))*SIGN(TabPil!G131)</f>
        <v>10.923</v>
      </c>
      <c r="H131" s="8" t="n">
        <f aca="false">(ABS(TabPil!H131)+ABS(TabPil!J131))*SIGN(TabPil!H131)</f>
        <v>-1.178</v>
      </c>
      <c r="I131" s="8" t="n">
        <f aca="false">(ABS(G131)+0.3*ABS(H131))*SIGN(G131)</f>
        <v>11.2764</v>
      </c>
      <c r="J131" s="8" t="n">
        <f aca="false">(ABS(H131)+0.3*ABS(G131))*SIGN(H131)</f>
        <v>-4.4549</v>
      </c>
      <c r="K131" s="2"/>
      <c r="M131" s="2" t="n">
        <f aca="false">TabPil!M131</f>
        <v>3</v>
      </c>
      <c r="N131" s="2" t="str">
        <f aca="false">TabPil!N131</f>
        <v>Msup</v>
      </c>
      <c r="O131" s="2" t="n">
        <f aca="false">TabPil!O131</f>
        <v>-0.888</v>
      </c>
      <c r="P131" s="2" t="n">
        <f aca="false">TabPil!P131</f>
        <v>-0.676</v>
      </c>
      <c r="Q131" s="8" t="n">
        <f aca="false">(ABS(TabPil!Q131)+ABS(TabPil!S131))*SIGN(TabPil!Q131)</f>
        <v>-15.509</v>
      </c>
      <c r="R131" s="8" t="n">
        <f aca="false">(ABS(TabPil!R131)+ABS(TabPil!T131))*SIGN(TabPil!R131)</f>
        <v>135.38</v>
      </c>
      <c r="S131" s="8" t="n">
        <f aca="false">(ABS(Q131)+0.3*ABS(R131))*SIGN(Q131)</f>
        <v>-56.123</v>
      </c>
      <c r="T131" s="8" t="n">
        <f aca="false">(ABS(R131)+0.3*ABS(Q131))*SIGN(R131)</f>
        <v>140.0327</v>
      </c>
    </row>
    <row r="132" customFormat="false" ht="12.75" hidden="false" customHeight="false" outlineLevel="0" collapsed="false">
      <c r="A132" s="2"/>
      <c r="C132" s="2" t="n">
        <f aca="false">TabPil!C132</f>
        <v>3</v>
      </c>
      <c r="D132" s="2" t="str">
        <f aca="false">TabPil!D132</f>
        <v>Minf</v>
      </c>
      <c r="E132" s="2" t="n">
        <f aca="false">TabPil!E132</f>
        <v>10.226</v>
      </c>
      <c r="F132" s="2" t="n">
        <f aca="false">TabPil!F132</f>
        <v>6.268</v>
      </c>
      <c r="G132" s="8" t="n">
        <f aca="false">(ABS(TabPil!G132)+ABS(TabPil!I132))*SIGN(TabPil!G132)</f>
        <v>-6.768</v>
      </c>
      <c r="H132" s="8" t="n">
        <f aca="false">(ABS(TabPil!H132)+ABS(TabPil!J132))*SIGN(TabPil!H132)</f>
        <v>0.8</v>
      </c>
      <c r="I132" s="8" t="n">
        <f aca="false">(ABS(G132)+0.3*ABS(H132))*SIGN(G132)</f>
        <v>-7.008</v>
      </c>
      <c r="J132" s="8" t="n">
        <f aca="false">(ABS(H132)+0.3*ABS(G132))*SIGN(H132)</f>
        <v>2.8304</v>
      </c>
      <c r="K132" s="2"/>
      <c r="M132" s="2" t="n">
        <f aca="false">TabPil!M132</f>
        <v>3</v>
      </c>
      <c r="N132" s="2" t="str">
        <f aca="false">TabPil!N132</f>
        <v>Minf</v>
      </c>
      <c r="O132" s="2" t="n">
        <f aca="false">TabPil!O132</f>
        <v>1.909</v>
      </c>
      <c r="P132" s="2" t="n">
        <f aca="false">TabPil!P132</f>
        <v>1.277</v>
      </c>
      <c r="Q132" s="8" t="n">
        <f aca="false">(ABS(TabPil!Q132)+ABS(TabPil!S132))*SIGN(TabPil!Q132)</f>
        <v>13.21</v>
      </c>
      <c r="R132" s="8" t="n">
        <f aca="false">(ABS(TabPil!R132)+ABS(TabPil!T132))*SIGN(TabPil!R132)</f>
        <v>-119.205</v>
      </c>
      <c r="S132" s="8" t="n">
        <f aca="false">(ABS(Q132)+0.3*ABS(R132))*SIGN(Q132)</f>
        <v>48.9715</v>
      </c>
      <c r="T132" s="8" t="n">
        <f aca="false">(ABS(R132)+0.3*ABS(Q132))*SIGN(R132)</f>
        <v>-123.168</v>
      </c>
    </row>
    <row r="133" customFormat="false" ht="12.75" hidden="false" customHeight="false" outlineLevel="0" collapsed="false">
      <c r="A133" s="2"/>
      <c r="C133" s="2" t="n">
        <f aca="false">TabPil!C133</f>
        <v>3</v>
      </c>
      <c r="D133" s="2" t="str">
        <f aca="false">TabPil!D133</f>
        <v>V</v>
      </c>
      <c r="E133" s="2" t="n">
        <f aca="false">TabPil!E133</f>
        <v>-6.59</v>
      </c>
      <c r="F133" s="2" t="n">
        <f aca="false">TabPil!F133</f>
        <v>-4.037</v>
      </c>
      <c r="G133" s="8" t="n">
        <f aca="false">(ABS(TabPil!G133)+ABS(TabPil!I133))*SIGN(TabPil!G133)</f>
        <v>5.528</v>
      </c>
      <c r="H133" s="8" t="n">
        <f aca="false">(ABS(TabPil!H133)+ABS(TabPil!J133))*SIGN(TabPil!H133)</f>
        <v>-0.618</v>
      </c>
      <c r="I133" s="8" t="n">
        <f aca="false">(ABS(G133)+0.3*ABS(H133))*SIGN(G133)</f>
        <v>5.7134</v>
      </c>
      <c r="J133" s="8" t="n">
        <f aca="false">(ABS(H133)+0.3*ABS(G133))*SIGN(H133)</f>
        <v>-2.2764</v>
      </c>
      <c r="K133" s="2"/>
      <c r="M133" s="2" t="n">
        <f aca="false">TabPil!M133</f>
        <v>3</v>
      </c>
      <c r="N133" s="2" t="str">
        <f aca="false">TabPil!N133</f>
        <v>V</v>
      </c>
      <c r="O133" s="2" t="n">
        <f aca="false">TabPil!O133</f>
        <v>-0.874</v>
      </c>
      <c r="P133" s="2" t="n">
        <f aca="false">TabPil!P133</f>
        <v>-0.61</v>
      </c>
      <c r="Q133" s="8" t="n">
        <f aca="false">(ABS(TabPil!Q133)+ABS(TabPil!S133))*SIGN(TabPil!Q133)</f>
        <v>-8.975</v>
      </c>
      <c r="R133" s="8" t="n">
        <f aca="false">(ABS(TabPil!R133)+ABS(TabPil!T133))*SIGN(TabPil!R133)</f>
        <v>79.558</v>
      </c>
      <c r="S133" s="8" t="n">
        <f aca="false">(ABS(Q133)+0.3*ABS(R133))*SIGN(Q133)</f>
        <v>-32.8424</v>
      </c>
      <c r="T133" s="8" t="n">
        <f aca="false">(ABS(R133)+0.3*ABS(Q133))*SIGN(R133)</f>
        <v>82.2505</v>
      </c>
    </row>
    <row r="134" customFormat="false" ht="12.75" hidden="false" customHeight="false" outlineLevel="0" collapsed="false">
      <c r="A134" s="2"/>
      <c r="C134" s="2" t="n">
        <f aca="false">TabPil!C134</f>
        <v>3</v>
      </c>
      <c r="D134" s="2" t="str">
        <f aca="false">TabPil!D134</f>
        <v>N</v>
      </c>
      <c r="E134" s="2" t="n">
        <f aca="false">TabPil!E134</f>
        <v>-80.921</v>
      </c>
      <c r="F134" s="2" t="n">
        <f aca="false">TabPil!F134</f>
        <v>-49.456</v>
      </c>
      <c r="G134" s="8" t="n">
        <f aca="false">(ABS(TabPil!G134)+ABS(TabPil!I134))*SIGN(TabPil!G134)</f>
        <v>12.295</v>
      </c>
      <c r="H134" s="8" t="n">
        <f aca="false">(ABS(TabPil!H134)+ABS(TabPil!J134))*SIGN(TabPil!H134)</f>
        <v>-1.516</v>
      </c>
      <c r="I134" s="8" t="n">
        <f aca="false">(ABS(G134)+0.3*ABS(H134))*SIGN(G134)</f>
        <v>12.7498</v>
      </c>
      <c r="J134" s="8" t="n">
        <f aca="false">(ABS(H134)+0.3*ABS(G134))*SIGN(H134)</f>
        <v>-5.2045</v>
      </c>
      <c r="K134" s="2"/>
      <c r="M134" s="2" t="n">
        <f aca="false">TabPil!M134</f>
        <v>3</v>
      </c>
      <c r="N134" s="2" t="str">
        <f aca="false">TabPil!N134</f>
        <v>N</v>
      </c>
      <c r="O134" s="2" t="n">
        <f aca="false">TabPil!O134</f>
        <v>-399.41</v>
      </c>
      <c r="P134" s="2" t="n">
        <f aca="false">TabPil!P134</f>
        <v>-253.707</v>
      </c>
      <c r="Q134" s="8" t="n">
        <f aca="false">(ABS(TabPil!Q134)+ABS(TabPil!S134))*SIGN(TabPil!Q134)</f>
        <v>-0.412</v>
      </c>
      <c r="R134" s="8" t="n">
        <f aca="false">(ABS(TabPil!R134)+ABS(TabPil!T134))*SIGN(TabPil!R134)</f>
        <v>-3.599</v>
      </c>
      <c r="S134" s="8" t="n">
        <f aca="false">(ABS(Q134)+0.3*ABS(R134))*SIGN(Q134)</f>
        <v>-1.4917</v>
      </c>
      <c r="T134" s="8" t="n">
        <f aca="false">(ABS(R134)+0.3*ABS(Q134))*SIGN(R134)</f>
        <v>-3.7226</v>
      </c>
    </row>
    <row r="135" customFormat="false" ht="12.75" hidden="false" customHeight="false" outlineLevel="0" collapsed="false">
      <c r="A135" s="2"/>
      <c r="C135" s="2" t="n">
        <f aca="false">TabPil!C135</f>
        <v>2</v>
      </c>
      <c r="D135" s="2" t="str">
        <f aca="false">TabPil!D135</f>
        <v>Msup</v>
      </c>
      <c r="E135" s="2" t="n">
        <f aca="false">TabPil!E135</f>
        <v>-11.032</v>
      </c>
      <c r="F135" s="2" t="n">
        <f aca="false">TabPil!F135</f>
        <v>-6.759</v>
      </c>
      <c r="G135" s="8" t="n">
        <f aca="false">(ABS(TabPil!G135)+ABS(TabPil!I135))*SIGN(TabPil!G135)</f>
        <v>10.067</v>
      </c>
      <c r="H135" s="8" t="n">
        <f aca="false">(ABS(TabPil!H135)+ABS(TabPil!J135))*SIGN(TabPil!H135)</f>
        <v>-1.073</v>
      </c>
      <c r="I135" s="8" t="n">
        <f aca="false">(ABS(G135)+0.3*ABS(H135))*SIGN(G135)</f>
        <v>10.3889</v>
      </c>
      <c r="J135" s="8" t="n">
        <f aca="false">(ABS(H135)+0.3*ABS(G135))*SIGN(H135)</f>
        <v>-4.0931</v>
      </c>
      <c r="K135" s="2"/>
      <c r="M135" s="2" t="n">
        <f aca="false">TabPil!M135</f>
        <v>2</v>
      </c>
      <c r="N135" s="2" t="str">
        <f aca="false">TabPil!N135</f>
        <v>Msup</v>
      </c>
      <c r="O135" s="2" t="n">
        <f aca="false">TabPil!O135</f>
        <v>-1.283</v>
      </c>
      <c r="P135" s="2" t="n">
        <f aca="false">TabPil!P135</f>
        <v>-0.908</v>
      </c>
      <c r="Q135" s="8" t="n">
        <f aca="false">(ABS(TabPil!Q135)+ABS(TabPil!S135))*SIGN(TabPil!Q135)</f>
        <v>-18.132</v>
      </c>
      <c r="R135" s="8" t="n">
        <f aca="false">(ABS(TabPil!R135)+ABS(TabPil!T135))*SIGN(TabPil!R135)</f>
        <v>152.576</v>
      </c>
      <c r="S135" s="8" t="n">
        <f aca="false">(ABS(Q135)+0.3*ABS(R135))*SIGN(Q135)</f>
        <v>-63.9048</v>
      </c>
      <c r="T135" s="8" t="n">
        <f aca="false">(ABS(R135)+0.3*ABS(Q135))*SIGN(R135)</f>
        <v>158.0156</v>
      </c>
    </row>
    <row r="136" customFormat="false" ht="12.75" hidden="false" customHeight="false" outlineLevel="0" collapsed="false">
      <c r="A136" s="2"/>
      <c r="C136" s="2" t="n">
        <f aca="false">TabPil!C136</f>
        <v>2</v>
      </c>
      <c r="D136" s="2" t="str">
        <f aca="false">TabPil!D136</f>
        <v>Minf</v>
      </c>
      <c r="E136" s="2" t="n">
        <f aca="false">TabPil!E136</f>
        <v>12.319</v>
      </c>
      <c r="F136" s="2" t="n">
        <f aca="false">TabPil!F136</f>
        <v>7.552</v>
      </c>
      <c r="G136" s="8" t="n">
        <f aca="false">(ABS(TabPil!G136)+ABS(TabPil!I136))*SIGN(TabPil!G136)</f>
        <v>-7.206</v>
      </c>
      <c r="H136" s="8" t="n">
        <f aca="false">(ABS(TabPil!H136)+ABS(TabPil!J136))*SIGN(TabPil!H136)</f>
        <v>1.333</v>
      </c>
      <c r="I136" s="8" t="n">
        <f aca="false">(ABS(G136)+0.3*ABS(H136))*SIGN(G136)</f>
        <v>-7.6059</v>
      </c>
      <c r="J136" s="8" t="n">
        <f aca="false">(ABS(H136)+0.3*ABS(G136))*SIGN(H136)</f>
        <v>3.4948</v>
      </c>
      <c r="K136" s="2"/>
      <c r="M136" s="2" t="n">
        <f aca="false">TabPil!M136</f>
        <v>2</v>
      </c>
      <c r="N136" s="2" t="str">
        <f aca="false">TabPil!N136</f>
        <v>Minf</v>
      </c>
      <c r="O136" s="2" t="n">
        <f aca="false">TabPil!O136</f>
        <v>2.339</v>
      </c>
      <c r="P136" s="2" t="n">
        <f aca="false">TabPil!P136</f>
        <v>1.577</v>
      </c>
      <c r="Q136" s="8" t="n">
        <f aca="false">(ABS(TabPil!Q136)+ABS(TabPil!S136))*SIGN(TabPil!Q136)</f>
        <v>16.445</v>
      </c>
      <c r="R136" s="8" t="n">
        <f aca="false">(ABS(TabPil!R136)+ABS(TabPil!T136))*SIGN(TabPil!R136)</f>
        <v>-147.702</v>
      </c>
      <c r="S136" s="8" t="n">
        <f aca="false">(ABS(Q136)+0.3*ABS(R136))*SIGN(Q136)</f>
        <v>60.7556</v>
      </c>
      <c r="T136" s="8" t="n">
        <f aca="false">(ABS(R136)+0.3*ABS(Q136))*SIGN(R136)</f>
        <v>-152.6355</v>
      </c>
    </row>
    <row r="137" customFormat="false" ht="12.75" hidden="false" customHeight="false" outlineLevel="0" collapsed="false">
      <c r="A137" s="2"/>
      <c r="C137" s="2" t="n">
        <f aca="false">TabPil!C137</f>
        <v>2</v>
      </c>
      <c r="D137" s="2" t="str">
        <f aca="false">TabPil!D137</f>
        <v>V</v>
      </c>
      <c r="E137" s="2" t="n">
        <f aca="false">TabPil!E137</f>
        <v>-7.297</v>
      </c>
      <c r="F137" s="2" t="n">
        <f aca="false">TabPil!F137</f>
        <v>-4.472</v>
      </c>
      <c r="G137" s="8" t="n">
        <f aca="false">(ABS(TabPil!G137)+ABS(TabPil!I137))*SIGN(TabPil!G137)</f>
        <v>5.397</v>
      </c>
      <c r="H137" s="8" t="n">
        <f aca="false">(ABS(TabPil!H137)+ABS(TabPil!J137))*SIGN(TabPil!H137)</f>
        <v>-0.752</v>
      </c>
      <c r="I137" s="8" t="n">
        <f aca="false">(ABS(G137)+0.3*ABS(H137))*SIGN(G137)</f>
        <v>5.6226</v>
      </c>
      <c r="J137" s="8" t="n">
        <f aca="false">(ABS(H137)+0.3*ABS(G137))*SIGN(H137)</f>
        <v>-2.3711</v>
      </c>
      <c r="K137" s="2"/>
      <c r="M137" s="2" t="n">
        <f aca="false">TabPil!M137</f>
        <v>2</v>
      </c>
      <c r="N137" s="2" t="str">
        <f aca="false">TabPil!N137</f>
        <v>V</v>
      </c>
      <c r="O137" s="2" t="n">
        <f aca="false">TabPil!O137</f>
        <v>-1.132</v>
      </c>
      <c r="P137" s="2" t="n">
        <f aca="false">TabPil!P137</f>
        <v>-0.776</v>
      </c>
      <c r="Q137" s="8" t="n">
        <f aca="false">(ABS(TabPil!Q137)+ABS(TabPil!S137))*SIGN(TabPil!Q137)</f>
        <v>-10.806</v>
      </c>
      <c r="R137" s="8" t="n">
        <f aca="false">(ABS(TabPil!R137)+ABS(TabPil!T137))*SIGN(TabPil!R137)</f>
        <v>93.838</v>
      </c>
      <c r="S137" s="8" t="n">
        <f aca="false">(ABS(Q137)+0.3*ABS(R137))*SIGN(Q137)</f>
        <v>-38.9574</v>
      </c>
      <c r="T137" s="8" t="n">
        <f aca="false">(ABS(R137)+0.3*ABS(Q137))*SIGN(R137)</f>
        <v>97.0798</v>
      </c>
    </row>
    <row r="138" customFormat="false" ht="12.75" hidden="false" customHeight="false" outlineLevel="0" collapsed="false">
      <c r="A138" s="2"/>
      <c r="C138" s="2" t="n">
        <f aca="false">TabPil!C138</f>
        <v>2</v>
      </c>
      <c r="D138" s="2" t="str">
        <f aca="false">TabPil!D138</f>
        <v>N</v>
      </c>
      <c r="E138" s="2" t="n">
        <f aca="false">TabPil!E138</f>
        <v>-109.153</v>
      </c>
      <c r="F138" s="2" t="n">
        <f aca="false">TabPil!F138</f>
        <v>-66.755</v>
      </c>
      <c r="G138" s="8" t="n">
        <f aca="false">(ABS(TabPil!G138)+ABS(TabPil!I138))*SIGN(TabPil!G138)</f>
        <v>19.333</v>
      </c>
      <c r="H138" s="8" t="n">
        <f aca="false">(ABS(TabPil!H138)+ABS(TabPil!J138))*SIGN(TabPil!H138)</f>
        <v>-2.299</v>
      </c>
      <c r="I138" s="8" t="n">
        <f aca="false">(ABS(G138)+0.3*ABS(H138))*SIGN(G138)</f>
        <v>20.0227</v>
      </c>
      <c r="J138" s="8" t="n">
        <f aca="false">(ABS(H138)+0.3*ABS(G138))*SIGN(H138)</f>
        <v>-8.0989</v>
      </c>
      <c r="K138" s="2"/>
      <c r="M138" s="2" t="n">
        <f aca="false">TabPil!M138</f>
        <v>2</v>
      </c>
      <c r="N138" s="2" t="str">
        <f aca="false">TabPil!N138</f>
        <v>N</v>
      </c>
      <c r="O138" s="2" t="n">
        <f aca="false">TabPil!O138</f>
        <v>-541.663</v>
      </c>
      <c r="P138" s="2" t="n">
        <f aca="false">TabPil!P138</f>
        <v>-345.478</v>
      </c>
      <c r="Q138" s="8" t="n">
        <f aca="false">(ABS(TabPil!Q138)+ABS(TabPil!S138))*SIGN(TabPil!Q138)</f>
        <v>0.893</v>
      </c>
      <c r="R138" s="8" t="n">
        <f aca="false">(ABS(TabPil!R138)+ABS(TabPil!T138))*SIGN(TabPil!R138)</f>
        <v>-8.557</v>
      </c>
      <c r="S138" s="8" t="n">
        <f aca="false">(ABS(Q138)+0.3*ABS(R138))*SIGN(Q138)</f>
        <v>3.4601</v>
      </c>
      <c r="T138" s="8" t="n">
        <f aca="false">(ABS(R138)+0.3*ABS(Q138))*SIGN(R138)</f>
        <v>-8.8249</v>
      </c>
    </row>
    <row r="139" customFormat="false" ht="12.75" hidden="false" customHeight="false" outlineLevel="0" collapsed="false">
      <c r="A139" s="2"/>
      <c r="C139" s="2" t="n">
        <f aca="false">TabPil!C139</f>
        <v>1</v>
      </c>
      <c r="D139" s="2" t="str">
        <f aca="false">TabPil!D139</f>
        <v>Msup</v>
      </c>
      <c r="E139" s="2" t="n">
        <f aca="false">TabPil!E139</f>
        <v>-8.286</v>
      </c>
      <c r="F139" s="2" t="n">
        <f aca="false">TabPil!F139</f>
        <v>-5.075</v>
      </c>
      <c r="G139" s="8" t="n">
        <f aca="false">(ABS(TabPil!G139)+ABS(TabPil!I139))*SIGN(TabPil!G139)</f>
        <v>11.403</v>
      </c>
      <c r="H139" s="8" t="n">
        <f aca="false">(ABS(TabPil!H139)+ABS(TabPil!J139))*SIGN(TabPil!H139)</f>
        <v>-0.36</v>
      </c>
      <c r="I139" s="8" t="n">
        <f aca="false">(ABS(G139)+0.3*ABS(H139))*SIGN(G139)</f>
        <v>11.511</v>
      </c>
      <c r="J139" s="8" t="n">
        <f aca="false">(ABS(H139)+0.3*ABS(G139))*SIGN(H139)</f>
        <v>-3.7809</v>
      </c>
      <c r="K139" s="2"/>
      <c r="M139" s="2" t="n">
        <f aca="false">TabPil!M139</f>
        <v>1</v>
      </c>
      <c r="N139" s="2" t="str">
        <f aca="false">TabPil!N139</f>
        <v>Msup</v>
      </c>
      <c r="O139" s="2" t="n">
        <f aca="false">TabPil!O139</f>
        <v>-0.305</v>
      </c>
      <c r="P139" s="2" t="n">
        <f aca="false">TabPil!P139</f>
        <v>-0.298</v>
      </c>
      <c r="Q139" s="8" t="n">
        <f aca="false">(ABS(TabPil!Q139)+ABS(TabPil!S139))*SIGN(TabPil!Q139)</f>
        <v>-20.803</v>
      </c>
      <c r="R139" s="8" t="n">
        <f aca="false">(ABS(TabPil!R139)+ABS(TabPil!T139))*SIGN(TabPil!R139)</f>
        <v>144.392</v>
      </c>
      <c r="S139" s="8" t="n">
        <f aca="false">(ABS(Q139)+0.3*ABS(R139))*SIGN(Q139)</f>
        <v>-64.1206</v>
      </c>
      <c r="T139" s="8" t="n">
        <f aca="false">(ABS(R139)+0.3*ABS(Q139))*SIGN(R139)</f>
        <v>150.6329</v>
      </c>
    </row>
    <row r="140" customFormat="false" ht="12.75" hidden="false" customHeight="false" outlineLevel="0" collapsed="false">
      <c r="A140" s="2"/>
      <c r="C140" s="2" t="n">
        <f aca="false">TabPil!C140</f>
        <v>1</v>
      </c>
      <c r="D140" s="2" t="str">
        <f aca="false">TabPil!D140</f>
        <v>Minf</v>
      </c>
      <c r="E140" s="2" t="n">
        <f aca="false">TabPil!E140</f>
        <v>3.895</v>
      </c>
      <c r="F140" s="2" t="n">
        <f aca="false">TabPil!F140</f>
        <v>2.386</v>
      </c>
      <c r="G140" s="8" t="n">
        <f aca="false">(ABS(TabPil!G140)+ABS(TabPil!I140))*SIGN(TabPil!G140)</f>
        <v>-36.493</v>
      </c>
      <c r="H140" s="8" t="n">
        <f aca="false">(ABS(TabPil!H140)+ABS(TabPil!J140))*SIGN(TabPil!H140)</f>
        <v>2.641</v>
      </c>
      <c r="I140" s="8" t="n">
        <f aca="false">(ABS(G140)+0.3*ABS(H140))*SIGN(G140)</f>
        <v>-37.2853</v>
      </c>
      <c r="J140" s="8" t="n">
        <f aca="false">(ABS(H140)+0.3*ABS(G140))*SIGN(H140)</f>
        <v>13.5889</v>
      </c>
      <c r="K140" s="2"/>
      <c r="M140" s="2" t="n">
        <f aca="false">TabPil!M140</f>
        <v>1</v>
      </c>
      <c r="N140" s="2" t="str">
        <f aca="false">TabPil!N140</f>
        <v>Minf</v>
      </c>
      <c r="O140" s="2" t="n">
        <f aca="false">TabPil!O140</f>
        <v>0.977</v>
      </c>
      <c r="P140" s="2" t="n">
        <f aca="false">TabPil!P140</f>
        <v>0.665</v>
      </c>
      <c r="Q140" s="8" t="n">
        <f aca="false">(ABS(TabPil!Q140)+ABS(TabPil!S140))*SIGN(TabPil!Q140)</f>
        <v>31.445</v>
      </c>
      <c r="R140" s="8" t="n">
        <f aca="false">(ABS(TabPil!R140)+ABS(TabPil!T140))*SIGN(TabPil!R140)</f>
        <v>-228.04</v>
      </c>
      <c r="S140" s="8" t="n">
        <f aca="false">(ABS(Q140)+0.3*ABS(R140))*SIGN(Q140)</f>
        <v>99.857</v>
      </c>
      <c r="T140" s="8" t="n">
        <f aca="false">(ABS(R140)+0.3*ABS(Q140))*SIGN(R140)</f>
        <v>-237.4735</v>
      </c>
    </row>
    <row r="141" customFormat="false" ht="12.75" hidden="false" customHeight="false" outlineLevel="0" collapsed="false">
      <c r="A141" s="2"/>
      <c r="C141" s="2" t="n">
        <f aca="false">TabPil!C141</f>
        <v>1</v>
      </c>
      <c r="D141" s="2" t="str">
        <f aca="false">TabPil!D141</f>
        <v>V</v>
      </c>
      <c r="E141" s="2" t="n">
        <f aca="false">TabPil!E141</f>
        <v>-3.383</v>
      </c>
      <c r="F141" s="2" t="n">
        <f aca="false">TabPil!F141</f>
        <v>-2.072</v>
      </c>
      <c r="G141" s="8" t="n">
        <f aca="false">(ABS(TabPil!G141)+ABS(TabPil!I141))*SIGN(TabPil!G141)</f>
        <v>13.305</v>
      </c>
      <c r="H141" s="8" t="n">
        <f aca="false">(ABS(TabPil!H141)+ABS(TabPil!J141))*SIGN(TabPil!H141)</f>
        <v>-0.834</v>
      </c>
      <c r="I141" s="8" t="n">
        <f aca="false">(ABS(G141)+0.3*ABS(H141))*SIGN(G141)</f>
        <v>13.5552</v>
      </c>
      <c r="J141" s="8" t="n">
        <f aca="false">(ABS(H141)+0.3*ABS(G141))*SIGN(H141)</f>
        <v>-4.8255</v>
      </c>
      <c r="K141" s="2"/>
      <c r="M141" s="2" t="n">
        <f aca="false">TabPil!M141</f>
        <v>1</v>
      </c>
      <c r="N141" s="2" t="str">
        <f aca="false">TabPil!N141</f>
        <v>V</v>
      </c>
      <c r="O141" s="2" t="n">
        <f aca="false">TabPil!O141</f>
        <v>-0.356</v>
      </c>
      <c r="P141" s="2" t="n">
        <f aca="false">TabPil!P141</f>
        <v>-0.267</v>
      </c>
      <c r="Q141" s="8" t="n">
        <f aca="false">(ABS(TabPil!Q141)+ABS(TabPil!S141))*SIGN(TabPil!Q141)</f>
        <v>-14.513</v>
      </c>
      <c r="R141" s="8" t="n">
        <f aca="false">(ABS(TabPil!R141)+ABS(TabPil!T141))*SIGN(TabPil!R141)</f>
        <v>103.453</v>
      </c>
      <c r="S141" s="8" t="n">
        <f aca="false">(ABS(Q141)+0.3*ABS(R141))*SIGN(Q141)</f>
        <v>-45.5489</v>
      </c>
      <c r="T141" s="8" t="n">
        <f aca="false">(ABS(R141)+0.3*ABS(Q141))*SIGN(R141)</f>
        <v>107.8069</v>
      </c>
    </row>
    <row r="142" customFormat="false" ht="12.75" hidden="false" customHeight="false" outlineLevel="0" collapsed="false">
      <c r="A142" s="2"/>
      <c r="C142" s="2" t="n">
        <f aca="false">TabPil!C142</f>
        <v>1</v>
      </c>
      <c r="D142" s="2" t="str">
        <f aca="false">TabPil!D142</f>
        <v>N</v>
      </c>
      <c r="E142" s="2" t="n">
        <f aca="false">TabPil!E142</f>
        <v>-137.2</v>
      </c>
      <c r="F142" s="2" t="n">
        <f aca="false">TabPil!F142</f>
        <v>-83.94</v>
      </c>
      <c r="G142" s="8" t="n">
        <f aca="false">(ABS(TabPil!G142)+ABS(TabPil!I142))*SIGN(TabPil!G142)</f>
        <v>27.076</v>
      </c>
      <c r="H142" s="8" t="n">
        <f aca="false">(ABS(TabPil!H142)+ABS(TabPil!J142))*SIGN(TabPil!H142)</f>
        <v>-3.004</v>
      </c>
      <c r="I142" s="8" t="n">
        <f aca="false">(ABS(G142)+0.3*ABS(H142))*SIGN(G142)</f>
        <v>27.9772</v>
      </c>
      <c r="J142" s="8" t="n">
        <f aca="false">(ABS(H142)+0.3*ABS(G142))*SIGN(H142)</f>
        <v>-11.1268</v>
      </c>
      <c r="K142" s="2"/>
      <c r="M142" s="2" t="n">
        <f aca="false">TabPil!M142</f>
        <v>1</v>
      </c>
      <c r="N142" s="2" t="str">
        <f aca="false">TabPil!N142</f>
        <v>N</v>
      </c>
      <c r="O142" s="2" t="n">
        <f aca="false">TabPil!O142</f>
        <v>-683.578</v>
      </c>
      <c r="P142" s="2" t="n">
        <f aca="false">TabPil!P142</f>
        <v>-436.946</v>
      </c>
      <c r="Q142" s="8" t="n">
        <f aca="false">(ABS(TabPil!Q142)+ABS(TabPil!S142))*SIGN(TabPil!Q142)</f>
        <v>1.759</v>
      </c>
      <c r="R142" s="8" t="n">
        <f aca="false">(ABS(TabPil!R142)+ABS(TabPil!T142))*SIGN(TabPil!R142)</f>
        <v>-15.16</v>
      </c>
      <c r="S142" s="8" t="n">
        <f aca="false">(ABS(Q142)+0.3*ABS(R142))*SIGN(Q142)</f>
        <v>6.307</v>
      </c>
      <c r="T142" s="8" t="n">
        <f aca="false">(ABS(R142)+0.3*ABS(Q142))*SIGN(R142)</f>
        <v>-15.6877</v>
      </c>
    </row>
    <row r="143" customFormat="false" ht="12.75" hidden="false" customHeight="false" outlineLevel="0" collapsed="false">
      <c r="A143" s="2" t="n">
        <f aca="false">TabPil!A143</f>
        <v>8</v>
      </c>
      <c r="C143" s="2" t="n">
        <f aca="false">TabPil!C143</f>
        <v>5</v>
      </c>
      <c r="D143" s="2" t="str">
        <f aca="false">TabPil!D143</f>
        <v>Msup</v>
      </c>
      <c r="E143" s="2" t="n">
        <f aca="false">TabPil!E143</f>
        <v>6.125</v>
      </c>
      <c r="F143" s="2" t="n">
        <f aca="false">TabPil!F143</f>
        <v>3.672</v>
      </c>
      <c r="G143" s="8" t="n">
        <f aca="false">(ABS(TabPil!G143)+ABS(TabPil!I143))*SIGN(TabPil!G143)</f>
        <v>12.663</v>
      </c>
      <c r="H143" s="8" t="n">
        <f aca="false">(ABS(TabPil!H143)+ABS(TabPil!J143))*SIGN(TabPil!H143)</f>
        <v>-1.689</v>
      </c>
      <c r="I143" s="8" t="n">
        <f aca="false">(ABS(G143)+0.3*ABS(H143))*SIGN(G143)</f>
        <v>13.1697</v>
      </c>
      <c r="J143" s="8" t="n">
        <f aca="false">(ABS(H143)+0.3*ABS(G143))*SIGN(H143)</f>
        <v>-5.4879</v>
      </c>
      <c r="K143" s="2" t="n">
        <f aca="false">TabPil!K143</f>
        <v>8</v>
      </c>
      <c r="M143" s="2" t="n">
        <f aca="false">TabPil!M143</f>
        <v>5</v>
      </c>
      <c r="N143" s="2" t="str">
        <f aca="false">TabPil!N143</f>
        <v>Msup</v>
      </c>
      <c r="O143" s="2" t="n">
        <f aca="false">TabPil!O143</f>
        <v>7.408</v>
      </c>
      <c r="P143" s="2" t="n">
        <f aca="false">TabPil!P143</f>
        <v>4.335</v>
      </c>
      <c r="Q143" s="8" t="n">
        <f aca="false">(ABS(TabPil!Q143)+ABS(TabPil!S143))*SIGN(TabPil!Q143)</f>
        <v>2.863</v>
      </c>
      <c r="R143" s="8" t="n">
        <f aca="false">(ABS(TabPil!R143)+ABS(TabPil!T143))*SIGN(TabPil!R143)</f>
        <v>63.042</v>
      </c>
      <c r="S143" s="8" t="n">
        <f aca="false">(ABS(Q143)+0.3*ABS(R143))*SIGN(Q143)</f>
        <v>21.7756</v>
      </c>
      <c r="T143" s="8" t="n">
        <f aca="false">(ABS(R143)+0.3*ABS(Q143))*SIGN(R143)</f>
        <v>63.9009</v>
      </c>
    </row>
    <row r="144" customFormat="false" ht="12.75" hidden="false" customHeight="false" outlineLevel="0" collapsed="false">
      <c r="A144" s="2"/>
      <c r="C144" s="2" t="n">
        <f aca="false">TabPil!C144</f>
        <v>5</v>
      </c>
      <c r="D144" s="2" t="str">
        <f aca="false">TabPil!D144</f>
        <v>Minf</v>
      </c>
      <c r="E144" s="2" t="n">
        <f aca="false">TabPil!E144</f>
        <v>-4.505</v>
      </c>
      <c r="F144" s="2" t="n">
        <f aca="false">TabPil!F144</f>
        <v>-2.708</v>
      </c>
      <c r="G144" s="8" t="n">
        <f aca="false">(ABS(TabPil!G144)+ABS(TabPil!I144))*SIGN(TabPil!G144)</f>
        <v>-6.157</v>
      </c>
      <c r="H144" s="8" t="n">
        <f aca="false">(ABS(TabPil!H144)+ABS(TabPil!J144))*SIGN(TabPil!H144)</f>
        <v>0.955</v>
      </c>
      <c r="I144" s="8" t="n">
        <f aca="false">(ABS(G144)+0.3*ABS(H144))*SIGN(G144)</f>
        <v>-6.4435</v>
      </c>
      <c r="J144" s="8" t="n">
        <f aca="false">(ABS(H144)+0.3*ABS(G144))*SIGN(H144)</f>
        <v>2.8021</v>
      </c>
      <c r="K144" s="2"/>
      <c r="M144" s="2" t="n">
        <f aca="false">TabPil!M144</f>
        <v>5</v>
      </c>
      <c r="N144" s="2" t="str">
        <f aca="false">TabPil!N144</f>
        <v>Minf</v>
      </c>
      <c r="O144" s="2" t="n">
        <f aca="false">TabPil!O144</f>
        <v>-6.022</v>
      </c>
      <c r="P144" s="2" t="n">
        <f aca="false">TabPil!P144</f>
        <v>-3.536</v>
      </c>
      <c r="Q144" s="8" t="n">
        <f aca="false">(ABS(TabPil!Q144)+ABS(TabPil!S144))*SIGN(TabPil!Q144)</f>
        <v>-2.461</v>
      </c>
      <c r="R144" s="8" t="n">
        <f aca="false">(ABS(TabPil!R144)+ABS(TabPil!T144))*SIGN(TabPil!R144)</f>
        <v>-47.283</v>
      </c>
      <c r="S144" s="8" t="n">
        <f aca="false">(ABS(Q144)+0.3*ABS(R144))*SIGN(Q144)</f>
        <v>-16.6459</v>
      </c>
      <c r="T144" s="8" t="n">
        <f aca="false">(ABS(R144)+0.3*ABS(Q144))*SIGN(R144)</f>
        <v>-48.0213</v>
      </c>
    </row>
    <row r="145" customFormat="false" ht="12.75" hidden="false" customHeight="false" outlineLevel="0" collapsed="false">
      <c r="A145" s="2"/>
      <c r="C145" s="2" t="n">
        <f aca="false">TabPil!C145</f>
        <v>5</v>
      </c>
      <c r="D145" s="2" t="str">
        <f aca="false">TabPil!D145</f>
        <v>V</v>
      </c>
      <c r="E145" s="2" t="n">
        <f aca="false">TabPil!E145</f>
        <v>3.322</v>
      </c>
      <c r="F145" s="2" t="n">
        <f aca="false">TabPil!F145</f>
        <v>1.994</v>
      </c>
      <c r="G145" s="8" t="n">
        <f aca="false">(ABS(TabPil!G145)+ABS(TabPil!I145))*SIGN(TabPil!G145)</f>
        <v>5.881</v>
      </c>
      <c r="H145" s="8" t="n">
        <f aca="false">(ABS(TabPil!H145)+ABS(TabPil!J145))*SIGN(TabPil!H145)</f>
        <v>-0.826</v>
      </c>
      <c r="I145" s="8" t="n">
        <f aca="false">(ABS(G145)+0.3*ABS(H145))*SIGN(G145)</f>
        <v>6.1288</v>
      </c>
      <c r="J145" s="8" t="n">
        <f aca="false">(ABS(H145)+0.3*ABS(G145))*SIGN(H145)</f>
        <v>-2.5903</v>
      </c>
      <c r="K145" s="2"/>
      <c r="M145" s="2" t="n">
        <f aca="false">TabPil!M145</f>
        <v>5</v>
      </c>
      <c r="N145" s="2" t="str">
        <f aca="false">TabPil!N145</f>
        <v>V</v>
      </c>
      <c r="O145" s="2" t="n">
        <f aca="false">TabPil!O145</f>
        <v>4.197</v>
      </c>
      <c r="P145" s="2" t="n">
        <f aca="false">TabPil!P145</f>
        <v>2.46</v>
      </c>
      <c r="Q145" s="8" t="n">
        <f aca="false">(ABS(TabPil!Q145)+ABS(TabPil!S145))*SIGN(TabPil!Q145)</f>
        <v>1.663</v>
      </c>
      <c r="R145" s="8" t="n">
        <f aca="false">(ABS(TabPil!R145)+ABS(TabPil!T145))*SIGN(TabPil!R145)</f>
        <v>34.477</v>
      </c>
      <c r="S145" s="8" t="n">
        <f aca="false">(ABS(Q145)+0.3*ABS(R145))*SIGN(Q145)</f>
        <v>12.0061</v>
      </c>
      <c r="T145" s="8" t="n">
        <f aca="false">(ABS(R145)+0.3*ABS(Q145))*SIGN(R145)</f>
        <v>34.9759</v>
      </c>
    </row>
    <row r="146" customFormat="false" ht="12.75" hidden="false" customHeight="false" outlineLevel="0" collapsed="false">
      <c r="A146" s="2"/>
      <c r="C146" s="2" t="n">
        <f aca="false">TabPil!C146</f>
        <v>5</v>
      </c>
      <c r="D146" s="2" t="str">
        <f aca="false">TabPil!D146</f>
        <v>N</v>
      </c>
      <c r="E146" s="2" t="n">
        <f aca="false">TabPil!E146</f>
        <v>-45.462</v>
      </c>
      <c r="F146" s="2" t="n">
        <f aca="false">TabPil!F146</f>
        <v>-27.617</v>
      </c>
      <c r="G146" s="8" t="n">
        <f aca="false">(ABS(TabPil!G146)+ABS(TabPil!I146))*SIGN(TabPil!G146)</f>
        <v>1.327</v>
      </c>
      <c r="H146" s="8" t="n">
        <f aca="false">(ABS(TabPil!H146)+ABS(TabPil!J146))*SIGN(TabPil!H146)</f>
        <v>-0.147</v>
      </c>
      <c r="I146" s="8" t="n">
        <f aca="false">(ABS(G146)+0.3*ABS(H146))*SIGN(G146)</f>
        <v>1.3711</v>
      </c>
      <c r="J146" s="8" t="n">
        <f aca="false">(ABS(H146)+0.3*ABS(G146))*SIGN(H146)</f>
        <v>-0.5451</v>
      </c>
      <c r="K146" s="2"/>
      <c r="M146" s="2" t="n">
        <f aca="false">TabPil!M146</f>
        <v>5</v>
      </c>
      <c r="N146" s="2" t="str">
        <f aca="false">TabPil!N146</f>
        <v>N</v>
      </c>
      <c r="O146" s="2" t="n">
        <f aca="false">TabPil!O146</f>
        <v>-182.316</v>
      </c>
      <c r="P146" s="2" t="n">
        <f aca="false">TabPil!P146</f>
        <v>-107.028</v>
      </c>
      <c r="Q146" s="8" t="n">
        <f aca="false">(ABS(TabPil!Q146)+ABS(TabPil!S146))*SIGN(TabPil!Q146)</f>
        <v>0.085</v>
      </c>
      <c r="R146" s="8" t="n">
        <f aca="false">(ABS(TabPil!R146)+ABS(TabPil!T146))*SIGN(TabPil!R146)</f>
        <v>1.577</v>
      </c>
      <c r="S146" s="8" t="n">
        <f aca="false">(ABS(Q146)+0.3*ABS(R146))*SIGN(Q146)</f>
        <v>0.5581</v>
      </c>
      <c r="T146" s="8" t="n">
        <f aca="false">(ABS(R146)+0.3*ABS(Q146))*SIGN(R146)</f>
        <v>1.6025</v>
      </c>
    </row>
    <row r="147" customFormat="false" ht="12.75" hidden="false" customHeight="false" outlineLevel="0" collapsed="false">
      <c r="A147" s="2"/>
      <c r="C147" s="2" t="n">
        <f aca="false">TabPil!C147</f>
        <v>4</v>
      </c>
      <c r="D147" s="2" t="str">
        <f aca="false">TabPil!D147</f>
        <v>Msup</v>
      </c>
      <c r="E147" s="2" t="n">
        <f aca="false">TabPil!E147</f>
        <v>3.187</v>
      </c>
      <c r="F147" s="2" t="n">
        <f aca="false">TabPil!F147</f>
        <v>1.924</v>
      </c>
      <c r="G147" s="8" t="n">
        <f aca="false">(ABS(TabPil!G147)+ABS(TabPil!I147))*SIGN(TabPil!G147)</f>
        <v>14.858</v>
      </c>
      <c r="H147" s="8" t="n">
        <f aca="false">(ABS(TabPil!H147)+ABS(TabPil!J147))*SIGN(TabPil!H147)</f>
        <v>-1.666</v>
      </c>
      <c r="I147" s="8" t="n">
        <f aca="false">(ABS(G147)+0.3*ABS(H147))*SIGN(G147)</f>
        <v>15.3578</v>
      </c>
      <c r="J147" s="8" t="n">
        <f aca="false">(ABS(H147)+0.3*ABS(G147))*SIGN(H147)</f>
        <v>-6.1234</v>
      </c>
      <c r="K147" s="2"/>
      <c r="M147" s="2" t="n">
        <f aca="false">TabPil!M147</f>
        <v>4</v>
      </c>
      <c r="N147" s="2" t="str">
        <f aca="false">TabPil!N147</f>
        <v>Msup</v>
      </c>
      <c r="O147" s="2" t="n">
        <f aca="false">TabPil!O147</f>
        <v>4.794</v>
      </c>
      <c r="P147" s="2" t="n">
        <f aca="false">TabPil!P147</f>
        <v>2.859</v>
      </c>
      <c r="Q147" s="8" t="n">
        <f aca="false">(ABS(TabPil!Q147)+ABS(TabPil!S147))*SIGN(TabPil!Q147)</f>
        <v>-4.809</v>
      </c>
      <c r="R147" s="8" t="n">
        <f aca="false">(ABS(TabPil!R147)+ABS(TabPil!T147))*SIGN(TabPil!R147)</f>
        <v>111.212</v>
      </c>
      <c r="S147" s="8" t="n">
        <f aca="false">(ABS(Q147)+0.3*ABS(R147))*SIGN(Q147)</f>
        <v>-38.1726</v>
      </c>
      <c r="T147" s="8" t="n">
        <f aca="false">(ABS(R147)+0.3*ABS(Q147))*SIGN(R147)</f>
        <v>112.6547</v>
      </c>
    </row>
    <row r="148" customFormat="false" ht="12.75" hidden="false" customHeight="false" outlineLevel="0" collapsed="false">
      <c r="A148" s="2"/>
      <c r="C148" s="2" t="n">
        <f aca="false">TabPil!C148</f>
        <v>4</v>
      </c>
      <c r="D148" s="2" t="str">
        <f aca="false">TabPil!D148</f>
        <v>Minf</v>
      </c>
      <c r="E148" s="2" t="n">
        <f aca="false">TabPil!E148</f>
        <v>-3.658</v>
      </c>
      <c r="F148" s="2" t="n">
        <f aca="false">TabPil!F148</f>
        <v>-2.208</v>
      </c>
      <c r="G148" s="8" t="n">
        <f aca="false">(ABS(TabPil!G148)+ABS(TabPil!I148))*SIGN(TabPil!G148)</f>
        <v>-9.581</v>
      </c>
      <c r="H148" s="8" t="n">
        <f aca="false">(ABS(TabPil!H148)+ABS(TabPil!J148))*SIGN(TabPil!H148)</f>
        <v>1.196</v>
      </c>
      <c r="I148" s="8" t="n">
        <f aca="false">(ABS(G148)+0.3*ABS(H148))*SIGN(G148)</f>
        <v>-9.9398</v>
      </c>
      <c r="J148" s="8" t="n">
        <f aca="false">(ABS(H148)+0.3*ABS(G148))*SIGN(H148)</f>
        <v>4.0703</v>
      </c>
      <c r="K148" s="2"/>
      <c r="M148" s="2" t="n">
        <f aca="false">TabPil!M148</f>
        <v>4</v>
      </c>
      <c r="N148" s="2" t="str">
        <f aca="false">TabPil!N148</f>
        <v>Minf</v>
      </c>
      <c r="O148" s="2" t="n">
        <f aca="false">TabPil!O148</f>
        <v>-4.653</v>
      </c>
      <c r="P148" s="2" t="n">
        <f aca="false">TabPil!P148</f>
        <v>-2.744</v>
      </c>
      <c r="Q148" s="8" t="n">
        <f aca="false">(ABS(TabPil!Q148)+ABS(TabPil!S148))*SIGN(TabPil!Q148)</f>
        <v>3.485</v>
      </c>
      <c r="R148" s="8" t="n">
        <f aca="false">(ABS(TabPil!R148)+ABS(TabPil!T148))*SIGN(TabPil!R148)</f>
        <v>-88.77</v>
      </c>
      <c r="S148" s="8" t="n">
        <f aca="false">(ABS(Q148)+0.3*ABS(R148))*SIGN(Q148)</f>
        <v>30.116</v>
      </c>
      <c r="T148" s="8" t="n">
        <f aca="false">(ABS(R148)+0.3*ABS(Q148))*SIGN(R148)</f>
        <v>-89.8155</v>
      </c>
    </row>
    <row r="149" customFormat="false" ht="12.75" hidden="false" customHeight="false" outlineLevel="0" collapsed="false">
      <c r="A149" s="2"/>
      <c r="C149" s="2" t="n">
        <f aca="false">TabPil!C149</f>
        <v>4</v>
      </c>
      <c r="D149" s="2" t="str">
        <f aca="false">TabPil!D149</f>
        <v>V</v>
      </c>
      <c r="E149" s="2" t="n">
        <f aca="false">TabPil!E149</f>
        <v>2.139</v>
      </c>
      <c r="F149" s="2" t="n">
        <f aca="false">TabPil!F149</f>
        <v>1.291</v>
      </c>
      <c r="G149" s="8" t="n">
        <f aca="false">(ABS(TabPil!G149)+ABS(TabPil!I149))*SIGN(TabPil!G149)</f>
        <v>7.638</v>
      </c>
      <c r="H149" s="8" t="n">
        <f aca="false">(ABS(TabPil!H149)+ABS(TabPil!J149))*SIGN(TabPil!H149)</f>
        <v>-0.895</v>
      </c>
      <c r="I149" s="8" t="n">
        <f aca="false">(ABS(G149)+0.3*ABS(H149))*SIGN(G149)</f>
        <v>7.9065</v>
      </c>
      <c r="J149" s="8" t="n">
        <f aca="false">(ABS(H149)+0.3*ABS(G149))*SIGN(H149)</f>
        <v>-3.1864</v>
      </c>
      <c r="K149" s="2"/>
      <c r="M149" s="2" t="n">
        <f aca="false">TabPil!M149</f>
        <v>4</v>
      </c>
      <c r="N149" s="2" t="str">
        <f aca="false">TabPil!N149</f>
        <v>V</v>
      </c>
      <c r="O149" s="2" t="n">
        <f aca="false">TabPil!O149</f>
        <v>2.952</v>
      </c>
      <c r="P149" s="2" t="n">
        <f aca="false">TabPil!P149</f>
        <v>1.751</v>
      </c>
      <c r="Q149" s="8" t="n">
        <f aca="false">(ABS(TabPil!Q149)+ABS(TabPil!S149))*SIGN(TabPil!Q149)</f>
        <v>-2.592</v>
      </c>
      <c r="R149" s="8" t="n">
        <f aca="false">(ABS(TabPil!R149)+ABS(TabPil!T149))*SIGN(TabPil!R149)</f>
        <v>62.495</v>
      </c>
      <c r="S149" s="8" t="n">
        <f aca="false">(ABS(Q149)+0.3*ABS(R149))*SIGN(Q149)</f>
        <v>-21.3405</v>
      </c>
      <c r="T149" s="8" t="n">
        <f aca="false">(ABS(R149)+0.3*ABS(Q149))*SIGN(R149)</f>
        <v>63.2726</v>
      </c>
    </row>
    <row r="150" customFormat="false" ht="12.75" hidden="false" customHeight="false" outlineLevel="0" collapsed="false">
      <c r="A150" s="2"/>
      <c r="C150" s="2" t="n">
        <f aca="false">TabPil!C150</f>
        <v>4</v>
      </c>
      <c r="D150" s="2" t="str">
        <f aca="false">TabPil!D150</f>
        <v>N</v>
      </c>
      <c r="E150" s="2" t="n">
        <f aca="false">TabPil!E150</f>
        <v>-96.738</v>
      </c>
      <c r="F150" s="2" t="n">
        <f aca="false">TabPil!F150</f>
        <v>-59.066</v>
      </c>
      <c r="G150" s="8" t="n">
        <f aca="false">(ABS(TabPil!G150)+ABS(TabPil!I150))*SIGN(TabPil!G150)</f>
        <v>2.711</v>
      </c>
      <c r="H150" s="8" t="n">
        <f aca="false">(ABS(TabPil!H150)+ABS(TabPil!J150))*SIGN(TabPil!H150)</f>
        <v>-0.305</v>
      </c>
      <c r="I150" s="8" t="n">
        <f aca="false">(ABS(G150)+0.3*ABS(H150))*SIGN(G150)</f>
        <v>2.8025</v>
      </c>
      <c r="J150" s="8" t="n">
        <f aca="false">(ABS(H150)+0.3*ABS(G150))*SIGN(H150)</f>
        <v>-1.1183</v>
      </c>
      <c r="K150" s="2"/>
      <c r="M150" s="2" t="n">
        <f aca="false">TabPil!M150</f>
        <v>4</v>
      </c>
      <c r="N150" s="2" t="str">
        <f aca="false">TabPil!N150</f>
        <v>N</v>
      </c>
      <c r="O150" s="2" t="n">
        <f aca="false">TabPil!O150</f>
        <v>-400.604</v>
      </c>
      <c r="P150" s="2" t="n">
        <f aca="false">TabPil!P150</f>
        <v>-237.715</v>
      </c>
      <c r="Q150" s="8" t="n">
        <f aca="false">(ABS(TabPil!Q150)+ABS(TabPil!S150))*SIGN(TabPil!Q150)</f>
        <v>0.294</v>
      </c>
      <c r="R150" s="8" t="n">
        <f aca="false">(ABS(TabPil!R150)+ABS(TabPil!T150))*SIGN(TabPil!R150)</f>
        <v>6.626</v>
      </c>
      <c r="S150" s="8" t="n">
        <f aca="false">(ABS(Q150)+0.3*ABS(R150))*SIGN(Q150)</f>
        <v>2.2818</v>
      </c>
      <c r="T150" s="8" t="n">
        <f aca="false">(ABS(R150)+0.3*ABS(Q150))*SIGN(R150)</f>
        <v>6.7142</v>
      </c>
    </row>
    <row r="151" customFormat="false" ht="12.75" hidden="false" customHeight="false" outlineLevel="0" collapsed="false">
      <c r="A151" s="2"/>
      <c r="C151" s="2" t="n">
        <f aca="false">TabPil!C151</f>
        <v>3</v>
      </c>
      <c r="D151" s="2" t="str">
        <f aca="false">TabPil!D151</f>
        <v>Msup</v>
      </c>
      <c r="E151" s="2" t="n">
        <f aca="false">TabPil!E151</f>
        <v>3.863</v>
      </c>
      <c r="F151" s="2" t="n">
        <f aca="false">TabPil!F151</f>
        <v>2.337</v>
      </c>
      <c r="G151" s="8" t="n">
        <f aca="false">(ABS(TabPil!G151)+ABS(TabPil!I151))*SIGN(TabPil!G151)</f>
        <v>18.538</v>
      </c>
      <c r="H151" s="8" t="n">
        <f aca="false">(ABS(TabPil!H151)+ABS(TabPil!J151))*SIGN(TabPil!H151)</f>
        <v>-2.054</v>
      </c>
      <c r="I151" s="8" t="n">
        <f aca="false">(ABS(G151)+0.3*ABS(H151))*SIGN(G151)</f>
        <v>19.1542</v>
      </c>
      <c r="J151" s="8" t="n">
        <f aca="false">(ABS(H151)+0.3*ABS(G151))*SIGN(H151)</f>
        <v>-7.6154</v>
      </c>
      <c r="K151" s="2"/>
      <c r="M151" s="2" t="n">
        <f aca="false">TabPil!M151</f>
        <v>3</v>
      </c>
      <c r="N151" s="2" t="str">
        <f aca="false">TabPil!N151</f>
        <v>Msup</v>
      </c>
      <c r="O151" s="2" t="n">
        <f aca="false">TabPil!O151</f>
        <v>5.034</v>
      </c>
      <c r="P151" s="2" t="n">
        <f aca="false">TabPil!P151</f>
        <v>3.042</v>
      </c>
      <c r="Q151" s="8" t="n">
        <f aca="false">(ABS(TabPil!Q151)+ABS(TabPil!S151))*SIGN(TabPil!Q151)</f>
        <v>-6.543</v>
      </c>
      <c r="R151" s="8" t="n">
        <f aca="false">(ABS(TabPil!R151)+ABS(TabPil!T151))*SIGN(TabPil!R151)</f>
        <v>141.65</v>
      </c>
      <c r="S151" s="8" t="n">
        <f aca="false">(ABS(Q151)+0.3*ABS(R151))*SIGN(Q151)</f>
        <v>-49.038</v>
      </c>
      <c r="T151" s="8" t="n">
        <f aca="false">(ABS(R151)+0.3*ABS(Q151))*SIGN(R151)</f>
        <v>143.6129</v>
      </c>
    </row>
    <row r="152" customFormat="false" ht="12.75" hidden="false" customHeight="false" outlineLevel="0" collapsed="false">
      <c r="A152" s="2"/>
      <c r="C152" s="2" t="n">
        <f aca="false">TabPil!C152</f>
        <v>3</v>
      </c>
      <c r="D152" s="2" t="str">
        <f aca="false">TabPil!D152</f>
        <v>Minf</v>
      </c>
      <c r="E152" s="2" t="n">
        <f aca="false">TabPil!E152</f>
        <v>-3.676</v>
      </c>
      <c r="F152" s="2" t="n">
        <f aca="false">TabPil!F152</f>
        <v>-2.224</v>
      </c>
      <c r="G152" s="8" t="n">
        <f aca="false">(ABS(TabPil!G152)+ABS(TabPil!I152))*SIGN(TabPil!G152)</f>
        <v>-14.431</v>
      </c>
      <c r="H152" s="8" t="n">
        <f aca="false">(ABS(TabPil!H152)+ABS(TabPil!J152))*SIGN(TabPil!H152)</f>
        <v>1.69</v>
      </c>
      <c r="I152" s="8" t="n">
        <f aca="false">(ABS(G152)+0.3*ABS(H152))*SIGN(G152)</f>
        <v>-14.938</v>
      </c>
      <c r="J152" s="8" t="n">
        <f aca="false">(ABS(H152)+0.3*ABS(G152))*SIGN(H152)</f>
        <v>6.0193</v>
      </c>
      <c r="K152" s="2"/>
      <c r="M152" s="2" t="n">
        <f aca="false">TabPil!M152</f>
        <v>3</v>
      </c>
      <c r="N152" s="2" t="str">
        <f aca="false">TabPil!N152</f>
        <v>Minf</v>
      </c>
      <c r="O152" s="2" t="n">
        <f aca="false">TabPil!O152</f>
        <v>-4.199</v>
      </c>
      <c r="P152" s="2" t="n">
        <f aca="false">TabPil!P152</f>
        <v>-2.616</v>
      </c>
      <c r="Q152" s="8" t="n">
        <f aca="false">(ABS(TabPil!Q152)+ABS(TabPil!S152))*SIGN(TabPil!Q152)</f>
        <v>5.541</v>
      </c>
      <c r="R152" s="8" t="n">
        <f aca="false">(ABS(TabPil!R152)+ABS(TabPil!T152))*SIGN(TabPil!R152)</f>
        <v>-125.141</v>
      </c>
      <c r="S152" s="8" t="n">
        <f aca="false">(ABS(Q152)+0.3*ABS(R152))*SIGN(Q152)</f>
        <v>43.0833</v>
      </c>
      <c r="T152" s="8" t="n">
        <f aca="false">(ABS(R152)+0.3*ABS(Q152))*SIGN(R152)</f>
        <v>-126.8033</v>
      </c>
    </row>
    <row r="153" customFormat="false" ht="12.75" hidden="false" customHeight="false" outlineLevel="0" collapsed="false">
      <c r="A153" s="2"/>
      <c r="C153" s="2" t="n">
        <f aca="false">TabPil!C153</f>
        <v>3</v>
      </c>
      <c r="D153" s="2" t="str">
        <f aca="false">TabPil!D153</f>
        <v>V</v>
      </c>
      <c r="E153" s="2" t="n">
        <f aca="false">TabPil!E153</f>
        <v>2.356</v>
      </c>
      <c r="F153" s="2" t="n">
        <f aca="false">TabPil!F153</f>
        <v>1.425</v>
      </c>
      <c r="G153" s="8" t="n">
        <f aca="false">(ABS(TabPil!G153)+ABS(TabPil!I153))*SIGN(TabPil!G153)</f>
        <v>10.303</v>
      </c>
      <c r="H153" s="8" t="n">
        <f aca="false">(ABS(TabPil!H153)+ABS(TabPil!J153))*SIGN(TabPil!H153)</f>
        <v>-1.17</v>
      </c>
      <c r="I153" s="8" t="n">
        <f aca="false">(ABS(G153)+0.3*ABS(H153))*SIGN(G153)</f>
        <v>10.654</v>
      </c>
      <c r="J153" s="8" t="n">
        <f aca="false">(ABS(H153)+0.3*ABS(G153))*SIGN(H153)</f>
        <v>-4.2609</v>
      </c>
      <c r="K153" s="2"/>
      <c r="M153" s="2" t="n">
        <f aca="false">TabPil!M153</f>
        <v>3</v>
      </c>
      <c r="N153" s="2" t="str">
        <f aca="false">TabPil!N153</f>
        <v>V</v>
      </c>
      <c r="O153" s="2" t="n">
        <f aca="false">TabPil!O153</f>
        <v>2.885</v>
      </c>
      <c r="P153" s="2" t="n">
        <f aca="false">TabPil!P153</f>
        <v>1.768</v>
      </c>
      <c r="Q153" s="8" t="n">
        <f aca="false">(ABS(TabPil!Q153)+ABS(TabPil!S153))*SIGN(TabPil!Q153)</f>
        <v>-3.777</v>
      </c>
      <c r="R153" s="8" t="n">
        <f aca="false">(ABS(TabPil!R153)+ABS(TabPil!T153))*SIGN(TabPil!R153)</f>
        <v>83.372</v>
      </c>
      <c r="S153" s="8" t="n">
        <f aca="false">(ABS(Q153)+0.3*ABS(R153))*SIGN(Q153)</f>
        <v>-28.7886</v>
      </c>
      <c r="T153" s="8" t="n">
        <f aca="false">(ABS(R153)+0.3*ABS(Q153))*SIGN(R153)</f>
        <v>84.5051</v>
      </c>
    </row>
    <row r="154" customFormat="false" ht="12.75" hidden="false" customHeight="false" outlineLevel="0" collapsed="false">
      <c r="A154" s="2"/>
      <c r="C154" s="2" t="n">
        <f aca="false">TabPil!C154</f>
        <v>3</v>
      </c>
      <c r="D154" s="2" t="str">
        <f aca="false">TabPil!D154</f>
        <v>N</v>
      </c>
      <c r="E154" s="2" t="n">
        <f aca="false">TabPil!E154</f>
        <v>-148.3</v>
      </c>
      <c r="F154" s="2" t="n">
        <f aca="false">TabPil!F154</f>
        <v>-90.679</v>
      </c>
      <c r="G154" s="8" t="n">
        <f aca="false">(ABS(TabPil!G154)+ABS(TabPil!I154))*SIGN(TabPil!G154)</f>
        <v>3.792</v>
      </c>
      <c r="H154" s="8" t="n">
        <f aca="false">(ABS(TabPil!H154)+ABS(TabPil!J154))*SIGN(TabPil!H154)</f>
        <v>-0.43</v>
      </c>
      <c r="I154" s="8" t="n">
        <f aca="false">(ABS(G154)+0.3*ABS(H154))*SIGN(G154)</f>
        <v>3.921</v>
      </c>
      <c r="J154" s="8" t="n">
        <f aca="false">(ABS(H154)+0.3*ABS(G154))*SIGN(H154)</f>
        <v>-1.5676</v>
      </c>
      <c r="K154" s="2"/>
      <c r="M154" s="2" t="n">
        <f aca="false">TabPil!M154</f>
        <v>3</v>
      </c>
      <c r="N154" s="2" t="str">
        <f aca="false">TabPil!N154</f>
        <v>N</v>
      </c>
      <c r="O154" s="2" t="n">
        <f aca="false">TabPil!O154</f>
        <v>-617.811</v>
      </c>
      <c r="P154" s="2" t="n">
        <f aca="false">TabPil!P154</f>
        <v>-367.774</v>
      </c>
      <c r="Q154" s="8" t="n">
        <f aca="false">(ABS(TabPil!Q154)+ABS(TabPil!S154))*SIGN(TabPil!Q154)</f>
        <v>0.583</v>
      </c>
      <c r="R154" s="8" t="n">
        <f aca="false">(ABS(TabPil!R154)+ABS(TabPil!T154))*SIGN(TabPil!R154)</f>
        <v>15.224</v>
      </c>
      <c r="S154" s="8" t="n">
        <f aca="false">(ABS(Q154)+0.3*ABS(R154))*SIGN(Q154)</f>
        <v>5.1502</v>
      </c>
      <c r="T154" s="8" t="n">
        <f aca="false">(ABS(R154)+0.3*ABS(Q154))*SIGN(R154)</f>
        <v>15.3989</v>
      </c>
    </row>
    <row r="155" customFormat="false" ht="12.75" hidden="false" customHeight="false" outlineLevel="0" collapsed="false">
      <c r="A155" s="2"/>
      <c r="C155" s="2" t="n">
        <f aca="false">TabPil!C155</f>
        <v>2</v>
      </c>
      <c r="D155" s="2" t="str">
        <f aca="false">TabPil!D155</f>
        <v>Msup</v>
      </c>
      <c r="E155" s="2" t="n">
        <f aca="false">TabPil!E155</f>
        <v>3.939</v>
      </c>
      <c r="F155" s="2" t="n">
        <f aca="false">TabPil!F155</f>
        <v>2.401</v>
      </c>
      <c r="G155" s="8" t="n">
        <f aca="false">(ABS(TabPil!G155)+ABS(TabPil!I155))*SIGN(TabPil!G155)</f>
        <v>18.788</v>
      </c>
      <c r="H155" s="8" t="n">
        <f aca="false">(ABS(TabPil!H155)+ABS(TabPil!J155))*SIGN(TabPil!H155)</f>
        <v>-1.993</v>
      </c>
      <c r="I155" s="8" t="n">
        <f aca="false">(ABS(G155)+0.3*ABS(H155))*SIGN(G155)</f>
        <v>19.3859</v>
      </c>
      <c r="J155" s="8" t="n">
        <f aca="false">(ABS(H155)+0.3*ABS(G155))*SIGN(H155)</f>
        <v>-7.6294</v>
      </c>
      <c r="K155" s="2"/>
      <c r="M155" s="2" t="n">
        <f aca="false">TabPil!M155</f>
        <v>2</v>
      </c>
      <c r="N155" s="2" t="str">
        <f aca="false">TabPil!N155</f>
        <v>Msup</v>
      </c>
      <c r="O155" s="2" t="n">
        <f aca="false">TabPil!O155</f>
        <v>5.675</v>
      </c>
      <c r="P155" s="2" t="n">
        <f aca="false">TabPil!P155</f>
        <v>3.17</v>
      </c>
      <c r="Q155" s="8" t="n">
        <f aca="false">(ABS(TabPil!Q155)+ABS(TabPil!S155))*SIGN(TabPil!Q155)</f>
        <v>-7.677</v>
      </c>
      <c r="R155" s="8" t="n">
        <f aca="false">(ABS(TabPil!R155)+ABS(TabPil!T155))*SIGN(TabPil!R155)</f>
        <v>158.825</v>
      </c>
      <c r="S155" s="8" t="n">
        <f aca="false">(ABS(Q155)+0.3*ABS(R155))*SIGN(Q155)</f>
        <v>-55.3245</v>
      </c>
      <c r="T155" s="8" t="n">
        <f aca="false">(ABS(R155)+0.3*ABS(Q155))*SIGN(R155)</f>
        <v>161.1281</v>
      </c>
    </row>
    <row r="156" customFormat="false" ht="12.75" hidden="false" customHeight="false" outlineLevel="0" collapsed="false">
      <c r="A156" s="2"/>
      <c r="C156" s="2" t="n">
        <f aca="false">TabPil!C156</f>
        <v>2</v>
      </c>
      <c r="D156" s="2" t="str">
        <f aca="false">TabPil!D156</f>
        <v>Minf</v>
      </c>
      <c r="E156" s="2" t="n">
        <f aca="false">TabPil!E156</f>
        <v>-4.544</v>
      </c>
      <c r="F156" s="2" t="n">
        <f aca="false">TabPil!F156</f>
        <v>-2.773</v>
      </c>
      <c r="G156" s="8" t="n">
        <f aca="false">(ABS(TabPil!G156)+ABS(TabPil!I156))*SIGN(TabPil!G156)</f>
        <v>-16.938</v>
      </c>
      <c r="H156" s="8" t="n">
        <f aca="false">(ABS(TabPil!H156)+ABS(TabPil!J156))*SIGN(TabPil!H156)</f>
        <v>2.269</v>
      </c>
      <c r="I156" s="8" t="n">
        <f aca="false">(ABS(G156)+0.3*ABS(H156))*SIGN(G156)</f>
        <v>-17.6187</v>
      </c>
      <c r="J156" s="8" t="n">
        <f aca="false">(ABS(H156)+0.3*ABS(G156))*SIGN(H156)</f>
        <v>7.3504</v>
      </c>
      <c r="K156" s="2"/>
      <c r="M156" s="2" t="n">
        <f aca="false">TabPil!M156</f>
        <v>2</v>
      </c>
      <c r="N156" s="2" t="str">
        <f aca="false">TabPil!N156</f>
        <v>Minf</v>
      </c>
      <c r="O156" s="2" t="n">
        <f aca="false">TabPil!O156</f>
        <v>-5.658</v>
      </c>
      <c r="P156" s="2" t="n">
        <f aca="false">TabPil!P156</f>
        <v>-2.739</v>
      </c>
      <c r="Q156" s="8" t="n">
        <f aca="false">(ABS(TabPil!Q156)+ABS(TabPil!S156))*SIGN(TabPil!Q156)</f>
        <v>6.665</v>
      </c>
      <c r="R156" s="8" t="n">
        <f aca="false">(ABS(TabPil!R156)+ABS(TabPil!T156))*SIGN(TabPil!R156)</f>
        <v>-155.768</v>
      </c>
      <c r="S156" s="8" t="n">
        <f aca="false">(ABS(Q156)+0.3*ABS(R156))*SIGN(Q156)</f>
        <v>53.3954</v>
      </c>
      <c r="T156" s="8" t="n">
        <f aca="false">(ABS(R156)+0.3*ABS(Q156))*SIGN(R156)</f>
        <v>-157.7675</v>
      </c>
    </row>
    <row r="157" customFormat="false" ht="12.75" hidden="false" customHeight="false" outlineLevel="0" collapsed="false">
      <c r="A157" s="2"/>
      <c r="C157" s="2" t="n">
        <f aca="false">TabPil!C157</f>
        <v>2</v>
      </c>
      <c r="D157" s="2" t="str">
        <f aca="false">TabPil!D157</f>
        <v>V</v>
      </c>
      <c r="E157" s="2" t="n">
        <f aca="false">TabPil!E157</f>
        <v>2.651</v>
      </c>
      <c r="F157" s="2" t="n">
        <f aca="false">TabPil!F157</f>
        <v>1.617</v>
      </c>
      <c r="G157" s="8" t="n">
        <f aca="false">(ABS(TabPil!G157)+ABS(TabPil!I157))*SIGN(TabPil!G157)</f>
        <v>11.164</v>
      </c>
      <c r="H157" s="8" t="n">
        <f aca="false">(ABS(TabPil!H157)+ABS(TabPil!J157))*SIGN(TabPil!H157)</f>
        <v>-1.332</v>
      </c>
      <c r="I157" s="8" t="n">
        <f aca="false">(ABS(G157)+0.3*ABS(H157))*SIGN(G157)</f>
        <v>11.5636</v>
      </c>
      <c r="J157" s="8" t="n">
        <f aca="false">(ABS(H157)+0.3*ABS(G157))*SIGN(H157)</f>
        <v>-4.6812</v>
      </c>
      <c r="K157" s="2"/>
      <c r="M157" s="2" t="n">
        <f aca="false">TabPil!M157</f>
        <v>2</v>
      </c>
      <c r="N157" s="2" t="str">
        <f aca="false">TabPil!N157</f>
        <v>V</v>
      </c>
      <c r="O157" s="2" t="n">
        <f aca="false">TabPil!O157</f>
        <v>3.541</v>
      </c>
      <c r="P157" s="2" t="n">
        <f aca="false">TabPil!P157</f>
        <v>1.847</v>
      </c>
      <c r="Q157" s="8" t="n">
        <f aca="false">(ABS(TabPil!Q157)+ABS(TabPil!S157))*SIGN(TabPil!Q157)</f>
        <v>-4.481</v>
      </c>
      <c r="R157" s="8" t="n">
        <f aca="false">(ABS(TabPil!R157)+ABS(TabPil!T157))*SIGN(TabPil!R157)</f>
        <v>98.311</v>
      </c>
      <c r="S157" s="8" t="n">
        <f aca="false">(ABS(Q157)+0.3*ABS(R157))*SIGN(Q157)</f>
        <v>-33.9743</v>
      </c>
      <c r="T157" s="8" t="n">
        <f aca="false">(ABS(R157)+0.3*ABS(Q157))*SIGN(R157)</f>
        <v>99.6553</v>
      </c>
    </row>
    <row r="158" customFormat="false" ht="12.75" hidden="false" customHeight="false" outlineLevel="0" collapsed="false">
      <c r="A158" s="2"/>
      <c r="C158" s="2" t="n">
        <f aca="false">TabPil!C158</f>
        <v>2</v>
      </c>
      <c r="D158" s="2" t="str">
        <f aca="false">TabPil!D158</f>
        <v>N</v>
      </c>
      <c r="E158" s="2" t="n">
        <f aca="false">TabPil!E158</f>
        <v>-199.91</v>
      </c>
      <c r="F158" s="2" t="n">
        <f aca="false">TabPil!F158</f>
        <v>-122.312</v>
      </c>
      <c r="G158" s="8" t="n">
        <f aca="false">(ABS(TabPil!G158)+ABS(TabPil!I158))*SIGN(TabPil!G158)</f>
        <v>4.589</v>
      </c>
      <c r="H158" s="8" t="n">
        <f aca="false">(ABS(TabPil!H158)+ABS(TabPil!J158))*SIGN(TabPil!H158)</f>
        <v>-0.513</v>
      </c>
      <c r="I158" s="8" t="n">
        <f aca="false">(ABS(G158)+0.3*ABS(H158))*SIGN(G158)</f>
        <v>4.7429</v>
      </c>
      <c r="J158" s="8" t="n">
        <f aca="false">(ABS(H158)+0.3*ABS(G158))*SIGN(H158)</f>
        <v>-1.8897</v>
      </c>
      <c r="K158" s="2"/>
      <c r="M158" s="2" t="n">
        <f aca="false">TabPil!M158</f>
        <v>2</v>
      </c>
      <c r="N158" s="2" t="str">
        <f aca="false">TabPil!N158</f>
        <v>N</v>
      </c>
      <c r="O158" s="2" t="n">
        <f aca="false">TabPil!O158</f>
        <v>-834.751</v>
      </c>
      <c r="P158" s="2" t="n">
        <f aca="false">TabPil!P158</f>
        <v>-497.706</v>
      </c>
      <c r="Q158" s="8" t="n">
        <f aca="false">(ABS(TabPil!Q158)+ABS(TabPil!S158))*SIGN(TabPil!Q158)</f>
        <v>-1.118</v>
      </c>
      <c r="R158" s="8" t="n">
        <f aca="false">(ABS(TabPil!R158)+ABS(TabPil!T158))*SIGN(TabPil!R158)</f>
        <v>26.798</v>
      </c>
      <c r="S158" s="8" t="n">
        <f aca="false">(ABS(Q158)+0.3*ABS(R158))*SIGN(Q158)</f>
        <v>-9.1574</v>
      </c>
      <c r="T158" s="8" t="n">
        <f aca="false">(ABS(R158)+0.3*ABS(Q158))*SIGN(R158)</f>
        <v>27.1334</v>
      </c>
    </row>
    <row r="159" customFormat="false" ht="12.75" hidden="false" customHeight="false" outlineLevel="0" collapsed="false">
      <c r="A159" s="2"/>
      <c r="C159" s="2" t="n">
        <f aca="false">TabPil!C159</f>
        <v>1</v>
      </c>
      <c r="D159" s="2" t="str">
        <f aca="false">TabPil!D159</f>
        <v>Msup</v>
      </c>
      <c r="E159" s="2" t="n">
        <f aca="false">TabPil!E159</f>
        <v>2.829</v>
      </c>
      <c r="F159" s="2" t="n">
        <f aca="false">TabPil!F159</f>
        <v>1.734</v>
      </c>
      <c r="G159" s="8" t="n">
        <f aca="false">(ABS(TabPil!G159)+ABS(TabPil!I159))*SIGN(TabPil!G159)</f>
        <v>17.768</v>
      </c>
      <c r="H159" s="8" t="n">
        <f aca="false">(ABS(TabPil!H159)+ABS(TabPil!J159))*SIGN(TabPil!H159)</f>
        <v>-0.925</v>
      </c>
      <c r="I159" s="8" t="n">
        <f aca="false">(ABS(G159)+0.3*ABS(H159))*SIGN(G159)</f>
        <v>18.0455</v>
      </c>
      <c r="J159" s="8" t="n">
        <f aca="false">(ABS(H159)+0.3*ABS(G159))*SIGN(H159)</f>
        <v>-6.2554</v>
      </c>
      <c r="K159" s="2"/>
      <c r="M159" s="2" t="n">
        <f aca="false">TabPil!M159</f>
        <v>1</v>
      </c>
      <c r="N159" s="2" t="str">
        <f aca="false">TabPil!N159</f>
        <v>Msup</v>
      </c>
      <c r="O159" s="2" t="n">
        <f aca="false">TabPil!O159</f>
        <v>4.644</v>
      </c>
      <c r="P159" s="2" t="n">
        <f aca="false">TabPil!P159</f>
        <v>2.149</v>
      </c>
      <c r="Q159" s="8" t="n">
        <f aca="false">(ABS(TabPil!Q159)+ABS(TabPil!S159))*SIGN(TabPil!Q159)</f>
        <v>-10.013</v>
      </c>
      <c r="R159" s="8" t="n">
        <f aca="false">(ABS(TabPil!R159)+ABS(TabPil!T159))*SIGN(TabPil!R159)</f>
        <v>143.052</v>
      </c>
      <c r="S159" s="8" t="n">
        <f aca="false">(ABS(Q159)+0.3*ABS(R159))*SIGN(Q159)</f>
        <v>-52.9286</v>
      </c>
      <c r="T159" s="8" t="n">
        <f aca="false">(ABS(R159)+0.3*ABS(Q159))*SIGN(R159)</f>
        <v>146.0559</v>
      </c>
    </row>
    <row r="160" customFormat="false" ht="12.75" hidden="false" customHeight="false" outlineLevel="0" collapsed="false">
      <c r="A160" s="2"/>
      <c r="C160" s="2" t="n">
        <f aca="false">TabPil!C160</f>
        <v>1</v>
      </c>
      <c r="D160" s="2" t="str">
        <f aca="false">TabPil!D160</f>
        <v>Minf</v>
      </c>
      <c r="E160" s="2" t="n">
        <f aca="false">TabPil!E160</f>
        <v>-1.663</v>
      </c>
      <c r="F160" s="2" t="n">
        <f aca="false">TabPil!F160</f>
        <v>-1.018</v>
      </c>
      <c r="G160" s="8" t="n">
        <f aca="false">(ABS(TabPil!G160)+ABS(TabPil!I160))*SIGN(TabPil!G160)</f>
        <v>-39.676</v>
      </c>
      <c r="H160" s="8" t="n">
        <f aca="false">(ABS(TabPil!H160)+ABS(TabPil!J160))*SIGN(TabPil!H160)</f>
        <v>2.924</v>
      </c>
      <c r="I160" s="8" t="n">
        <f aca="false">(ABS(G160)+0.3*ABS(H160))*SIGN(G160)</f>
        <v>-40.5532</v>
      </c>
      <c r="J160" s="8" t="n">
        <f aca="false">(ABS(H160)+0.3*ABS(G160))*SIGN(H160)</f>
        <v>14.8268</v>
      </c>
      <c r="K160" s="2"/>
      <c r="M160" s="2" t="n">
        <f aca="false">TabPil!M160</f>
        <v>1</v>
      </c>
      <c r="N160" s="2" t="str">
        <f aca="false">TabPil!N160</f>
        <v>Minf</v>
      </c>
      <c r="O160" s="2" t="n">
        <f aca="false">TabPil!O160</f>
        <v>-1.71</v>
      </c>
      <c r="P160" s="2" t="n">
        <f aca="false">TabPil!P160</f>
        <v>-0.705</v>
      </c>
      <c r="Q160" s="8" t="n">
        <f aca="false">(ABS(TabPil!Q160)+ABS(TabPil!S160))*SIGN(TabPil!Q160)</f>
        <v>14.766</v>
      </c>
      <c r="R160" s="8" t="n">
        <f aca="false">(ABS(TabPil!R160)+ABS(TabPil!T160))*SIGN(TabPil!R160)</f>
        <v>-228.564</v>
      </c>
      <c r="S160" s="8" t="n">
        <f aca="false">(ABS(Q160)+0.3*ABS(R160))*SIGN(Q160)</f>
        <v>83.3352</v>
      </c>
      <c r="T160" s="8" t="n">
        <f aca="false">(ABS(R160)+0.3*ABS(Q160))*SIGN(R160)</f>
        <v>-232.9938</v>
      </c>
    </row>
    <row r="161" customFormat="false" ht="12.75" hidden="false" customHeight="false" outlineLevel="0" collapsed="false">
      <c r="A161" s="2"/>
      <c r="C161" s="2" t="n">
        <f aca="false">TabPil!C161</f>
        <v>1</v>
      </c>
      <c r="D161" s="2" t="str">
        <f aca="false">TabPil!D161</f>
        <v>V</v>
      </c>
      <c r="E161" s="2" t="n">
        <f aca="false">TabPil!E161</f>
        <v>1.248</v>
      </c>
      <c r="F161" s="2" t="n">
        <f aca="false">TabPil!F161</f>
        <v>0.764</v>
      </c>
      <c r="G161" s="8" t="n">
        <f aca="false">(ABS(TabPil!G161)+ABS(TabPil!I161))*SIGN(TabPil!G161)</f>
        <v>15.957</v>
      </c>
      <c r="H161" s="8" t="n">
        <f aca="false">(ABS(TabPil!H161)+ABS(TabPil!J161))*SIGN(TabPil!H161)</f>
        <v>-1.069</v>
      </c>
      <c r="I161" s="8" t="n">
        <f aca="false">(ABS(G161)+0.3*ABS(H161))*SIGN(G161)</f>
        <v>16.2777</v>
      </c>
      <c r="J161" s="8" t="n">
        <f aca="false">(ABS(H161)+0.3*ABS(G161))*SIGN(H161)</f>
        <v>-5.8561</v>
      </c>
      <c r="K161" s="2"/>
      <c r="M161" s="2" t="n">
        <f aca="false">TabPil!M161</f>
        <v>1</v>
      </c>
      <c r="N161" s="2" t="str">
        <f aca="false">TabPil!N161</f>
        <v>V</v>
      </c>
      <c r="O161" s="2" t="n">
        <f aca="false">TabPil!O161</f>
        <v>1.765</v>
      </c>
      <c r="P161" s="2" t="n">
        <f aca="false">TabPil!P161</f>
        <v>0.793</v>
      </c>
      <c r="Q161" s="8" t="n">
        <f aca="false">(ABS(TabPil!Q161)+ABS(TabPil!S161))*SIGN(TabPil!Q161)</f>
        <v>-6.883</v>
      </c>
      <c r="R161" s="8" t="n">
        <f aca="false">(ABS(TabPil!R161)+ABS(TabPil!T161))*SIGN(TabPil!R161)</f>
        <v>103.227</v>
      </c>
      <c r="S161" s="8" t="n">
        <f aca="false">(ABS(Q161)+0.3*ABS(R161))*SIGN(Q161)</f>
        <v>-37.8511</v>
      </c>
      <c r="T161" s="8" t="n">
        <f aca="false">(ABS(R161)+0.3*ABS(Q161))*SIGN(R161)</f>
        <v>105.2919</v>
      </c>
    </row>
    <row r="162" customFormat="false" ht="12.75" hidden="false" customHeight="false" outlineLevel="0" collapsed="false">
      <c r="A162" s="2"/>
      <c r="C162" s="2" t="n">
        <f aca="false">TabPil!C162</f>
        <v>1</v>
      </c>
      <c r="D162" s="2" t="str">
        <f aca="false">TabPil!D162</f>
        <v>N</v>
      </c>
      <c r="E162" s="2" t="n">
        <f aca="false">TabPil!E162</f>
        <v>-251.948</v>
      </c>
      <c r="F162" s="2" t="n">
        <f aca="false">TabPil!F162</f>
        <v>-154.192</v>
      </c>
      <c r="G162" s="8" t="n">
        <f aca="false">(ABS(TabPil!G162)+ABS(TabPil!I162))*SIGN(TabPil!G162)</f>
        <v>4.393</v>
      </c>
      <c r="H162" s="8" t="n">
        <f aca="false">(ABS(TabPil!H162)+ABS(TabPil!J162))*SIGN(TabPil!H162)</f>
        <v>-0.516</v>
      </c>
      <c r="I162" s="8" t="n">
        <f aca="false">(ABS(G162)+0.3*ABS(H162))*SIGN(G162)</f>
        <v>4.5478</v>
      </c>
      <c r="J162" s="8" t="n">
        <f aca="false">(ABS(H162)+0.3*ABS(G162))*SIGN(H162)</f>
        <v>-1.8339</v>
      </c>
      <c r="K162" s="2"/>
      <c r="M162" s="2" t="n">
        <f aca="false">TabPil!M162</f>
        <v>1</v>
      </c>
      <c r="N162" s="2" t="str">
        <f aca="false">TabPil!N162</f>
        <v>N</v>
      </c>
      <c r="O162" s="2" t="n">
        <f aca="false">TabPil!O162</f>
        <v>-1054.169</v>
      </c>
      <c r="P162" s="2" t="n">
        <f aca="false">TabPil!P162</f>
        <v>-626.363</v>
      </c>
      <c r="Q162" s="8" t="n">
        <f aca="false">(ABS(TabPil!Q162)+ABS(TabPil!S162))*SIGN(TabPil!Q162)</f>
        <v>-1.834</v>
      </c>
      <c r="R162" s="8" t="n">
        <f aca="false">(ABS(TabPil!R162)+ABS(TabPil!T162))*SIGN(TabPil!R162)</f>
        <v>39.471</v>
      </c>
      <c r="S162" s="8" t="n">
        <f aca="false">(ABS(Q162)+0.3*ABS(R162))*SIGN(Q162)</f>
        <v>-13.6753</v>
      </c>
      <c r="T162" s="8" t="n">
        <f aca="false">(ABS(R162)+0.3*ABS(Q162))*SIGN(R162)</f>
        <v>40.0212</v>
      </c>
    </row>
    <row r="163" customFormat="false" ht="12.75" hidden="false" customHeight="false" outlineLevel="0" collapsed="false">
      <c r="A163" s="2" t="n">
        <f aca="false">TabPil!A163</f>
        <v>9</v>
      </c>
      <c r="C163" s="2" t="n">
        <f aca="false">TabPil!C163</f>
        <v>5</v>
      </c>
      <c r="D163" s="2" t="str">
        <f aca="false">TabPil!D163</f>
        <v>Msup</v>
      </c>
      <c r="E163" s="2" t="n">
        <f aca="false">TabPil!E163</f>
        <v>-5.469</v>
      </c>
      <c r="F163" s="2" t="n">
        <f aca="false">TabPil!F163</f>
        <v>-4.006</v>
      </c>
      <c r="G163" s="8" t="n">
        <f aca="false">(ABS(TabPil!G163)+ABS(TabPil!I163))*SIGN(TabPil!G163)</f>
        <v>25.635</v>
      </c>
      <c r="H163" s="8" t="n">
        <f aca="false">(ABS(TabPil!H163)+ABS(TabPil!J163))*SIGN(TabPil!H163)</f>
        <v>-3.525</v>
      </c>
      <c r="I163" s="8" t="n">
        <f aca="false">(ABS(G163)+0.3*ABS(H163))*SIGN(G163)</f>
        <v>26.6925</v>
      </c>
      <c r="J163" s="8" t="n">
        <f aca="false">(ABS(H163)+0.3*ABS(G163))*SIGN(H163)</f>
        <v>-11.2155</v>
      </c>
      <c r="K163" s="2" t="n">
        <f aca="false">TabPil!K163</f>
        <v>9</v>
      </c>
      <c r="M163" s="2" t="n">
        <f aca="false">TabPil!M163</f>
        <v>5</v>
      </c>
      <c r="N163" s="2" t="str">
        <f aca="false">TabPil!N163</f>
        <v>Msup</v>
      </c>
      <c r="O163" s="2" t="n">
        <f aca="false">TabPil!O163</f>
        <v>38.714</v>
      </c>
      <c r="P163" s="2" t="n">
        <f aca="false">TabPil!P163</f>
        <v>24.25</v>
      </c>
      <c r="Q163" s="8" t="n">
        <f aca="false">(ABS(TabPil!Q163)+ABS(TabPil!S163))*SIGN(TabPil!Q163)</f>
        <v>0.624</v>
      </c>
      <c r="R163" s="8" t="n">
        <f aca="false">(ABS(TabPil!R163)+ABS(TabPil!T163))*SIGN(TabPil!R163)</f>
        <v>67.979</v>
      </c>
      <c r="S163" s="8" t="n">
        <f aca="false">(ABS(Q163)+0.3*ABS(R163))*SIGN(Q163)</f>
        <v>21.0177</v>
      </c>
      <c r="T163" s="8" t="n">
        <f aca="false">(ABS(R163)+0.3*ABS(Q163))*SIGN(R163)</f>
        <v>68.1662</v>
      </c>
    </row>
    <row r="164" customFormat="false" ht="12.75" hidden="false" customHeight="false" outlineLevel="0" collapsed="false">
      <c r="A164" s="2"/>
      <c r="C164" s="2" t="n">
        <f aca="false">TabPil!C164</f>
        <v>5</v>
      </c>
      <c r="D164" s="2" t="str">
        <f aca="false">TabPil!D164</f>
        <v>Minf</v>
      </c>
      <c r="E164" s="2" t="n">
        <f aca="false">TabPil!E164</f>
        <v>5.194</v>
      </c>
      <c r="F164" s="2" t="n">
        <f aca="false">TabPil!F164</f>
        <v>3.735</v>
      </c>
      <c r="G164" s="8" t="n">
        <f aca="false">(ABS(TabPil!G164)+ABS(TabPil!I164))*SIGN(TabPil!G164)</f>
        <v>-24.037</v>
      </c>
      <c r="H164" s="8" t="n">
        <f aca="false">(ABS(TabPil!H164)+ABS(TabPil!J164))*SIGN(TabPil!H164)</f>
        <v>3.345</v>
      </c>
      <c r="I164" s="8" t="n">
        <f aca="false">(ABS(G164)+0.3*ABS(H164))*SIGN(G164)</f>
        <v>-25.0405</v>
      </c>
      <c r="J164" s="8" t="n">
        <f aca="false">(ABS(H164)+0.3*ABS(G164))*SIGN(H164)</f>
        <v>10.5561</v>
      </c>
      <c r="K164" s="2"/>
      <c r="M164" s="2" t="n">
        <f aca="false">TabPil!M164</f>
        <v>5</v>
      </c>
      <c r="N164" s="2" t="str">
        <f aca="false">TabPil!N164</f>
        <v>Minf</v>
      </c>
      <c r="O164" s="2" t="n">
        <f aca="false">TabPil!O164</f>
        <v>-28.477</v>
      </c>
      <c r="P164" s="2" t="n">
        <f aca="false">TabPil!P164</f>
        <v>-17.908</v>
      </c>
      <c r="Q164" s="8" t="n">
        <f aca="false">(ABS(TabPil!Q164)+ABS(TabPil!S164))*SIGN(TabPil!Q164)</f>
        <v>-0.589</v>
      </c>
      <c r="R164" s="8" t="n">
        <f aca="false">(ABS(TabPil!R164)+ABS(TabPil!T164))*SIGN(TabPil!R164)</f>
        <v>-51.672</v>
      </c>
      <c r="S164" s="8" t="n">
        <f aca="false">(ABS(Q164)+0.3*ABS(R164))*SIGN(Q164)</f>
        <v>-16.0906</v>
      </c>
      <c r="T164" s="8" t="n">
        <f aca="false">(ABS(R164)+0.3*ABS(Q164))*SIGN(R164)</f>
        <v>-51.8487</v>
      </c>
    </row>
    <row r="165" customFormat="false" ht="12.75" hidden="false" customHeight="false" outlineLevel="0" collapsed="false">
      <c r="A165" s="2"/>
      <c r="C165" s="2" t="n">
        <f aca="false">TabPil!C165</f>
        <v>5</v>
      </c>
      <c r="D165" s="2" t="str">
        <f aca="false">TabPil!D165</f>
        <v>V</v>
      </c>
      <c r="E165" s="2" t="n">
        <f aca="false">TabPil!E165</f>
        <v>-3.332</v>
      </c>
      <c r="F165" s="2" t="n">
        <f aca="false">TabPil!F165</f>
        <v>-2.419</v>
      </c>
      <c r="G165" s="8" t="n">
        <f aca="false">(ABS(TabPil!G165)+ABS(TabPil!I165))*SIGN(TabPil!G165)</f>
        <v>15.522</v>
      </c>
      <c r="H165" s="8" t="n">
        <f aca="false">(ABS(TabPil!H165)+ABS(TabPil!J165))*SIGN(TabPil!H165)</f>
        <v>-2.147</v>
      </c>
      <c r="I165" s="8" t="n">
        <f aca="false">(ABS(G165)+0.3*ABS(H165))*SIGN(G165)</f>
        <v>16.1661</v>
      </c>
      <c r="J165" s="8" t="n">
        <f aca="false">(ABS(H165)+0.3*ABS(G165))*SIGN(H165)</f>
        <v>-6.8036</v>
      </c>
      <c r="K165" s="2"/>
      <c r="M165" s="2" t="n">
        <f aca="false">TabPil!M165</f>
        <v>5</v>
      </c>
      <c r="N165" s="2" t="str">
        <f aca="false">TabPil!N165</f>
        <v>V</v>
      </c>
      <c r="O165" s="2" t="n">
        <f aca="false">TabPil!O165</f>
        <v>20.997</v>
      </c>
      <c r="P165" s="2" t="n">
        <f aca="false">TabPil!P165</f>
        <v>13.174</v>
      </c>
      <c r="Q165" s="8" t="n">
        <f aca="false">(ABS(TabPil!Q165)+ABS(TabPil!S165))*SIGN(TabPil!Q165)</f>
        <v>0.38</v>
      </c>
      <c r="R165" s="8" t="n">
        <f aca="false">(ABS(TabPil!R165)+ABS(TabPil!T165))*SIGN(TabPil!R165)</f>
        <v>37.391</v>
      </c>
      <c r="S165" s="8" t="n">
        <f aca="false">(ABS(Q165)+0.3*ABS(R165))*SIGN(Q165)</f>
        <v>11.5973</v>
      </c>
      <c r="T165" s="8" t="n">
        <f aca="false">(ABS(R165)+0.3*ABS(Q165))*SIGN(R165)</f>
        <v>37.505</v>
      </c>
    </row>
    <row r="166" customFormat="false" ht="12.75" hidden="false" customHeight="false" outlineLevel="0" collapsed="false">
      <c r="A166" s="2"/>
      <c r="C166" s="2" t="n">
        <f aca="false">TabPil!C166</f>
        <v>5</v>
      </c>
      <c r="D166" s="2" t="str">
        <f aca="false">TabPil!D166</f>
        <v>N</v>
      </c>
      <c r="E166" s="2" t="n">
        <f aca="false">TabPil!E166</f>
        <v>-49.346</v>
      </c>
      <c r="F166" s="2" t="n">
        <f aca="false">TabPil!F166</f>
        <v>-32.264</v>
      </c>
      <c r="G166" s="8" t="n">
        <f aca="false">(ABS(TabPil!G166)+ABS(TabPil!I166))*SIGN(TabPil!G166)</f>
        <v>12.551</v>
      </c>
      <c r="H166" s="8" t="n">
        <f aca="false">(ABS(TabPil!H166)+ABS(TabPil!J166))*SIGN(TabPil!H166)</f>
        <v>-1.821</v>
      </c>
      <c r="I166" s="8" t="n">
        <f aca="false">(ABS(G166)+0.3*ABS(H166))*SIGN(G166)</f>
        <v>13.0973</v>
      </c>
      <c r="J166" s="8" t="n">
        <f aca="false">(ABS(H166)+0.3*ABS(G166))*SIGN(H166)</f>
        <v>-5.5863</v>
      </c>
      <c r="K166" s="2"/>
      <c r="M166" s="2" t="n">
        <f aca="false">TabPil!M166</f>
        <v>5</v>
      </c>
      <c r="N166" s="2" t="str">
        <f aca="false">TabPil!N166</f>
        <v>N</v>
      </c>
      <c r="O166" s="2" t="n">
        <f aca="false">TabPil!O166</f>
        <v>-142.325</v>
      </c>
      <c r="P166" s="2" t="n">
        <f aca="false">TabPil!P166</f>
        <v>-88.424</v>
      </c>
      <c r="Q166" s="8" t="n">
        <f aca="false">(ABS(TabPil!Q166)+ABS(TabPil!S166))*SIGN(TabPil!Q166)</f>
        <v>0.021</v>
      </c>
      <c r="R166" s="8" t="n">
        <f aca="false">(ABS(TabPil!R166)+ABS(TabPil!T166))*SIGN(TabPil!R166)</f>
        <v>1.734</v>
      </c>
      <c r="S166" s="8" t="n">
        <f aca="false">(ABS(Q166)+0.3*ABS(R166))*SIGN(Q166)</f>
        <v>0.5412</v>
      </c>
      <c r="T166" s="8" t="n">
        <f aca="false">(ABS(R166)+0.3*ABS(Q166))*SIGN(R166)</f>
        <v>1.7403</v>
      </c>
    </row>
    <row r="167" customFormat="false" ht="12.75" hidden="false" customHeight="false" outlineLevel="0" collapsed="false">
      <c r="A167" s="2"/>
      <c r="C167" s="2" t="n">
        <f aca="false">TabPil!C167</f>
        <v>4</v>
      </c>
      <c r="D167" s="2" t="str">
        <f aca="false">TabPil!D167</f>
        <v>Msup</v>
      </c>
      <c r="E167" s="2" t="n">
        <f aca="false">TabPil!E167</f>
        <v>-4.813</v>
      </c>
      <c r="F167" s="2" t="n">
        <f aca="false">TabPil!F167</f>
        <v>-3.4</v>
      </c>
      <c r="G167" s="8" t="n">
        <f aca="false">(ABS(TabPil!G167)+ABS(TabPil!I167))*SIGN(TabPil!G167)</f>
        <v>41.576</v>
      </c>
      <c r="H167" s="8" t="n">
        <f aca="false">(ABS(TabPil!H167)+ABS(TabPil!J167))*SIGN(TabPil!H167)</f>
        <v>-4.96</v>
      </c>
      <c r="I167" s="8" t="n">
        <f aca="false">(ABS(G167)+0.3*ABS(H167))*SIGN(G167)</f>
        <v>43.064</v>
      </c>
      <c r="J167" s="8" t="n">
        <f aca="false">(ABS(H167)+0.3*ABS(G167))*SIGN(H167)</f>
        <v>-17.4328</v>
      </c>
      <c r="K167" s="2"/>
      <c r="M167" s="2" t="n">
        <f aca="false">TabPil!M167</f>
        <v>4</v>
      </c>
      <c r="N167" s="2" t="str">
        <f aca="false">TabPil!N167</f>
        <v>Msup</v>
      </c>
      <c r="O167" s="2" t="n">
        <f aca="false">TabPil!O167</f>
        <v>19.632</v>
      </c>
      <c r="P167" s="2" t="n">
        <f aca="false">TabPil!P167</f>
        <v>12.408</v>
      </c>
      <c r="Q167" s="8" t="n">
        <f aca="false">(ABS(TabPil!Q167)+ABS(TabPil!S167))*SIGN(TabPil!Q167)</f>
        <v>0.597</v>
      </c>
      <c r="R167" s="8" t="n">
        <f aca="false">(ABS(TabPil!R167)+ABS(TabPil!T167))*SIGN(TabPil!R167)</f>
        <v>117.069</v>
      </c>
      <c r="S167" s="8" t="n">
        <f aca="false">(ABS(Q167)+0.3*ABS(R167))*SIGN(Q167)</f>
        <v>35.7177</v>
      </c>
      <c r="T167" s="8" t="n">
        <f aca="false">(ABS(R167)+0.3*ABS(Q167))*SIGN(R167)</f>
        <v>117.2481</v>
      </c>
    </row>
    <row r="168" customFormat="false" ht="12.75" hidden="false" customHeight="false" outlineLevel="0" collapsed="false">
      <c r="A168" s="2"/>
      <c r="C168" s="2" t="n">
        <f aca="false">TabPil!C168</f>
        <v>4</v>
      </c>
      <c r="D168" s="2" t="str">
        <f aca="false">TabPil!D168</f>
        <v>Minf</v>
      </c>
      <c r="E168" s="2" t="n">
        <f aca="false">TabPil!E168</f>
        <v>4.538</v>
      </c>
      <c r="F168" s="2" t="n">
        <f aca="false">TabPil!F168</f>
        <v>3.235</v>
      </c>
      <c r="G168" s="8" t="n">
        <f aca="false">(ABS(TabPil!G168)+ABS(TabPil!I168))*SIGN(TabPil!G168)</f>
        <v>-40.228</v>
      </c>
      <c r="H168" s="8" t="n">
        <f aca="false">(ABS(TabPil!H168)+ABS(TabPil!J168))*SIGN(TabPil!H168)</f>
        <v>4.841</v>
      </c>
      <c r="I168" s="8" t="n">
        <f aca="false">(ABS(G168)+0.3*ABS(H168))*SIGN(G168)</f>
        <v>-41.6803</v>
      </c>
      <c r="J168" s="8" t="n">
        <f aca="false">(ABS(H168)+0.3*ABS(G168))*SIGN(H168)</f>
        <v>16.9094</v>
      </c>
      <c r="K168" s="2"/>
      <c r="M168" s="2" t="n">
        <f aca="false">TabPil!M168</f>
        <v>4</v>
      </c>
      <c r="N168" s="2" t="str">
        <f aca="false">TabPil!N168</f>
        <v>Minf</v>
      </c>
      <c r="O168" s="2" t="n">
        <f aca="false">TabPil!O168</f>
        <v>-20.796</v>
      </c>
      <c r="P168" s="2" t="n">
        <f aca="false">TabPil!P168</f>
        <v>-13.105</v>
      </c>
      <c r="Q168" s="8" t="n">
        <f aca="false">(ABS(TabPil!Q168)+ABS(TabPil!S168))*SIGN(TabPil!Q168)</f>
        <v>-0.57</v>
      </c>
      <c r="R168" s="8" t="n">
        <f aca="false">(ABS(TabPil!R168)+ABS(TabPil!T168))*SIGN(TabPil!R168)</f>
        <v>-94.062</v>
      </c>
      <c r="S168" s="8" t="n">
        <f aca="false">(ABS(Q168)+0.3*ABS(R168))*SIGN(Q168)</f>
        <v>-28.7886</v>
      </c>
      <c r="T168" s="8" t="n">
        <f aca="false">(ABS(R168)+0.3*ABS(Q168))*SIGN(R168)</f>
        <v>-94.233</v>
      </c>
    </row>
    <row r="169" customFormat="false" ht="12.75" hidden="false" customHeight="false" outlineLevel="0" collapsed="false">
      <c r="A169" s="2"/>
      <c r="C169" s="2" t="n">
        <f aca="false">TabPil!C169</f>
        <v>4</v>
      </c>
      <c r="D169" s="2" t="str">
        <f aca="false">TabPil!D169</f>
        <v>V</v>
      </c>
      <c r="E169" s="2" t="n">
        <f aca="false">TabPil!E169</f>
        <v>-2.922</v>
      </c>
      <c r="F169" s="2" t="n">
        <f aca="false">TabPil!F169</f>
        <v>-2.074</v>
      </c>
      <c r="G169" s="8" t="n">
        <f aca="false">(ABS(TabPil!G169)+ABS(TabPil!I169))*SIGN(TabPil!G169)</f>
        <v>25.563</v>
      </c>
      <c r="H169" s="8" t="n">
        <f aca="false">(ABS(TabPil!H169)+ABS(TabPil!J169))*SIGN(TabPil!H169)</f>
        <v>-3.062</v>
      </c>
      <c r="I169" s="8" t="n">
        <f aca="false">(ABS(G169)+0.3*ABS(H169))*SIGN(G169)</f>
        <v>26.4816</v>
      </c>
      <c r="J169" s="8" t="n">
        <f aca="false">(ABS(H169)+0.3*ABS(G169))*SIGN(H169)</f>
        <v>-10.7309</v>
      </c>
      <c r="K169" s="2"/>
      <c r="M169" s="2" t="n">
        <f aca="false">TabPil!M169</f>
        <v>4</v>
      </c>
      <c r="N169" s="2" t="str">
        <f aca="false">TabPil!N169</f>
        <v>V</v>
      </c>
      <c r="O169" s="2" t="n">
        <f aca="false">TabPil!O169</f>
        <v>12.634</v>
      </c>
      <c r="P169" s="2" t="n">
        <f aca="false">TabPil!P169</f>
        <v>7.973</v>
      </c>
      <c r="Q169" s="8" t="n">
        <f aca="false">(ABS(TabPil!Q169)+ABS(TabPil!S169))*SIGN(TabPil!Q169)</f>
        <v>0.364</v>
      </c>
      <c r="R169" s="8" t="n">
        <f aca="false">(ABS(TabPil!R169)+ABS(TabPil!T169))*SIGN(TabPil!R169)</f>
        <v>65.978</v>
      </c>
      <c r="S169" s="8" t="n">
        <f aca="false">(ABS(Q169)+0.3*ABS(R169))*SIGN(Q169)</f>
        <v>20.1574</v>
      </c>
      <c r="T169" s="8" t="n">
        <f aca="false">(ABS(R169)+0.3*ABS(Q169))*SIGN(R169)</f>
        <v>66.0872</v>
      </c>
    </row>
    <row r="170" customFormat="false" ht="12.75" hidden="false" customHeight="false" outlineLevel="0" collapsed="false">
      <c r="A170" s="2"/>
      <c r="C170" s="2" t="n">
        <f aca="false">TabPil!C170</f>
        <v>4</v>
      </c>
      <c r="D170" s="2" t="str">
        <f aca="false">TabPil!D170</f>
        <v>N</v>
      </c>
      <c r="E170" s="2" t="n">
        <f aca="false">TabPil!E170</f>
        <v>-107.277</v>
      </c>
      <c r="F170" s="2" t="n">
        <f aca="false">TabPil!F170</f>
        <v>-70.252</v>
      </c>
      <c r="G170" s="8" t="n">
        <f aca="false">(ABS(TabPil!G170)+ABS(TabPil!I170))*SIGN(TabPil!G170)</f>
        <v>52.964</v>
      </c>
      <c r="H170" s="8" t="n">
        <f aca="false">(ABS(TabPil!H170)+ABS(TabPil!J170))*SIGN(TabPil!H170)</f>
        <v>-6.991</v>
      </c>
      <c r="I170" s="8" t="n">
        <f aca="false">(ABS(G170)+0.3*ABS(H170))*SIGN(G170)</f>
        <v>55.0613</v>
      </c>
      <c r="J170" s="8" t="n">
        <f aca="false">(ABS(H170)+0.3*ABS(G170))*SIGN(H170)</f>
        <v>-22.8802</v>
      </c>
      <c r="K170" s="2"/>
      <c r="M170" s="2" t="n">
        <f aca="false">TabPil!M170</f>
        <v>4</v>
      </c>
      <c r="N170" s="2" t="str">
        <f aca="false">TabPil!N170</f>
        <v>N</v>
      </c>
      <c r="O170" s="2" t="n">
        <f aca="false">TabPil!O170</f>
        <v>-302.604</v>
      </c>
      <c r="P170" s="2" t="n">
        <f aca="false">TabPil!P170</f>
        <v>-191.948</v>
      </c>
      <c r="Q170" s="8" t="n">
        <f aca="false">(ABS(TabPil!Q170)+ABS(TabPil!S170))*SIGN(TabPil!Q170)</f>
        <v>0.063</v>
      </c>
      <c r="R170" s="8" t="n">
        <f aca="false">(ABS(TabPil!R170)+ABS(TabPil!T170))*SIGN(TabPil!R170)</f>
        <v>7.138</v>
      </c>
      <c r="S170" s="8" t="n">
        <f aca="false">(ABS(Q170)+0.3*ABS(R170))*SIGN(Q170)</f>
        <v>2.2044</v>
      </c>
      <c r="T170" s="8" t="n">
        <f aca="false">(ABS(R170)+0.3*ABS(Q170))*SIGN(R170)</f>
        <v>7.1569</v>
      </c>
    </row>
    <row r="171" customFormat="false" ht="12.75" hidden="false" customHeight="false" outlineLevel="0" collapsed="false">
      <c r="A171" s="2"/>
      <c r="C171" s="2" t="n">
        <f aca="false">TabPil!C171</f>
        <v>3</v>
      </c>
      <c r="D171" s="2" t="str">
        <f aca="false">TabPil!D171</f>
        <v>Msup</v>
      </c>
      <c r="E171" s="2" t="n">
        <f aca="false">TabPil!E171</f>
        <v>-3.809</v>
      </c>
      <c r="F171" s="2" t="n">
        <f aca="false">TabPil!F171</f>
        <v>-2.774</v>
      </c>
      <c r="G171" s="8" t="n">
        <f aca="false">(ABS(TabPil!G171)+ABS(TabPil!I171))*SIGN(TabPil!G171)</f>
        <v>56.264</v>
      </c>
      <c r="H171" s="8" t="n">
        <f aca="false">(ABS(TabPil!H171)+ABS(TabPil!J171))*SIGN(TabPil!H171)</f>
        <v>-6.364</v>
      </c>
      <c r="I171" s="8" t="n">
        <f aca="false">(ABS(G171)+0.3*ABS(H171))*SIGN(G171)</f>
        <v>58.1732</v>
      </c>
      <c r="J171" s="8" t="n">
        <f aca="false">(ABS(H171)+0.3*ABS(G171))*SIGN(H171)</f>
        <v>-23.2432</v>
      </c>
      <c r="K171" s="2"/>
      <c r="M171" s="2" t="n">
        <f aca="false">TabPil!M171</f>
        <v>3</v>
      </c>
      <c r="N171" s="2" t="str">
        <f aca="false">TabPil!N171</f>
        <v>Msup</v>
      </c>
      <c r="O171" s="2" t="n">
        <f aca="false">TabPil!O171</f>
        <v>21.656</v>
      </c>
      <c r="P171" s="2" t="n">
        <f aca="false">TabPil!P171</f>
        <v>13.601</v>
      </c>
      <c r="Q171" s="8" t="n">
        <f aca="false">(ABS(TabPil!Q171)+ABS(TabPil!S171))*SIGN(TabPil!Q171)</f>
        <v>0.71</v>
      </c>
      <c r="R171" s="8" t="n">
        <f aca="false">(ABS(TabPil!R171)+ABS(TabPil!T171))*SIGN(TabPil!R171)</f>
        <v>148.453</v>
      </c>
      <c r="S171" s="8" t="n">
        <f aca="false">(ABS(Q171)+0.3*ABS(R171))*SIGN(Q171)</f>
        <v>45.2459</v>
      </c>
      <c r="T171" s="8" t="n">
        <f aca="false">(ABS(R171)+0.3*ABS(Q171))*SIGN(R171)</f>
        <v>148.666</v>
      </c>
    </row>
    <row r="172" customFormat="false" ht="12.75" hidden="false" customHeight="false" outlineLevel="0" collapsed="false">
      <c r="A172" s="2"/>
      <c r="C172" s="2" t="n">
        <f aca="false">TabPil!C172</f>
        <v>3</v>
      </c>
      <c r="D172" s="2" t="str">
        <f aca="false">TabPil!D172</f>
        <v>Minf</v>
      </c>
      <c r="E172" s="2" t="n">
        <f aca="false">TabPil!E172</f>
        <v>3.275</v>
      </c>
      <c r="F172" s="2" t="n">
        <f aca="false">TabPil!F172</f>
        <v>2.436</v>
      </c>
      <c r="G172" s="8" t="n">
        <f aca="false">(ABS(TabPil!G172)+ABS(TabPil!I172))*SIGN(TabPil!G172)</f>
        <v>-55.307</v>
      </c>
      <c r="H172" s="8" t="n">
        <f aca="false">(ABS(TabPil!H172)+ABS(TabPil!J172))*SIGN(TabPil!H172)</f>
        <v>6.315</v>
      </c>
      <c r="I172" s="8" t="n">
        <f aca="false">(ABS(G172)+0.3*ABS(H172))*SIGN(G172)</f>
        <v>-57.2015</v>
      </c>
      <c r="J172" s="8" t="n">
        <f aca="false">(ABS(H172)+0.3*ABS(G172))*SIGN(H172)</f>
        <v>22.9071</v>
      </c>
      <c r="K172" s="2"/>
      <c r="M172" s="2" t="n">
        <f aca="false">TabPil!M172</f>
        <v>3</v>
      </c>
      <c r="N172" s="2" t="str">
        <f aca="false">TabPil!N172</f>
        <v>Minf</v>
      </c>
      <c r="O172" s="2" t="n">
        <f aca="false">TabPil!O172</f>
        <v>-19.952</v>
      </c>
      <c r="P172" s="2" t="n">
        <f aca="false">TabPil!P172</f>
        <v>-12.542</v>
      </c>
      <c r="Q172" s="8" t="n">
        <f aca="false">(ABS(TabPil!Q172)+ABS(TabPil!S172))*SIGN(TabPil!Q172)</f>
        <v>-0.663</v>
      </c>
      <c r="R172" s="8" t="n">
        <f aca="false">(ABS(TabPil!R172)+ABS(TabPil!T172))*SIGN(TabPil!R172)</f>
        <v>-131.688</v>
      </c>
      <c r="S172" s="8" t="n">
        <f aca="false">(ABS(Q172)+0.3*ABS(R172))*SIGN(Q172)</f>
        <v>-40.1694</v>
      </c>
      <c r="T172" s="8" t="n">
        <f aca="false">(ABS(R172)+0.3*ABS(Q172))*SIGN(R172)</f>
        <v>-131.8869</v>
      </c>
    </row>
    <row r="173" customFormat="false" ht="12.75" hidden="false" customHeight="false" outlineLevel="0" collapsed="false">
      <c r="A173" s="2"/>
      <c r="C173" s="2" t="n">
        <f aca="false">TabPil!C173</f>
        <v>3</v>
      </c>
      <c r="D173" s="2" t="str">
        <f aca="false">TabPil!D173</f>
        <v>V</v>
      </c>
      <c r="E173" s="2" t="n">
        <f aca="false">TabPil!E173</f>
        <v>-2.214</v>
      </c>
      <c r="F173" s="2" t="n">
        <f aca="false">TabPil!F173</f>
        <v>-1.628</v>
      </c>
      <c r="G173" s="8" t="n">
        <f aca="false">(ABS(TabPil!G173)+ABS(TabPil!I173))*SIGN(TabPil!G173)</f>
        <v>34.866</v>
      </c>
      <c r="H173" s="8" t="n">
        <f aca="false">(ABS(TabPil!H173)+ABS(TabPil!J173))*SIGN(TabPil!H173)</f>
        <v>-3.962</v>
      </c>
      <c r="I173" s="8" t="n">
        <f aca="false">(ABS(G173)+0.3*ABS(H173))*SIGN(G173)</f>
        <v>36.0546</v>
      </c>
      <c r="J173" s="8" t="n">
        <f aca="false">(ABS(H173)+0.3*ABS(G173))*SIGN(H173)</f>
        <v>-14.4218</v>
      </c>
      <c r="K173" s="2"/>
      <c r="M173" s="2" t="n">
        <f aca="false">TabPil!M173</f>
        <v>3</v>
      </c>
      <c r="N173" s="2" t="str">
        <f aca="false">TabPil!N173</f>
        <v>V</v>
      </c>
      <c r="O173" s="2" t="n">
        <f aca="false">TabPil!O173</f>
        <v>13.002</v>
      </c>
      <c r="P173" s="2" t="n">
        <f aca="false">TabPil!P173</f>
        <v>8.17</v>
      </c>
      <c r="Q173" s="8" t="n">
        <f aca="false">(ABS(TabPil!Q173)+ABS(TabPil!S173))*SIGN(TabPil!Q173)</f>
        <v>0.429</v>
      </c>
      <c r="R173" s="8" t="n">
        <f aca="false">(ABS(TabPil!R173)+ABS(TabPil!T173))*SIGN(TabPil!R173)</f>
        <v>87.544</v>
      </c>
      <c r="S173" s="8" t="n">
        <f aca="false">(ABS(Q173)+0.3*ABS(R173))*SIGN(Q173)</f>
        <v>26.6922</v>
      </c>
      <c r="T173" s="8" t="n">
        <f aca="false">(ABS(R173)+0.3*ABS(Q173))*SIGN(R173)</f>
        <v>87.6727</v>
      </c>
    </row>
    <row r="174" customFormat="false" ht="12.75" hidden="false" customHeight="false" outlineLevel="0" collapsed="false">
      <c r="A174" s="2"/>
      <c r="C174" s="2" t="n">
        <f aca="false">TabPil!C174</f>
        <v>3</v>
      </c>
      <c r="D174" s="2" t="str">
        <f aca="false">TabPil!D174</f>
        <v>N</v>
      </c>
      <c r="E174" s="2" t="n">
        <f aca="false">TabPil!E174</f>
        <v>-163.641</v>
      </c>
      <c r="F174" s="2" t="n">
        <f aca="false">TabPil!F174</f>
        <v>-107.24</v>
      </c>
      <c r="G174" s="8" t="n">
        <f aca="false">(ABS(TabPil!G174)+ABS(TabPil!I174))*SIGN(TabPil!G174)</f>
        <v>115.712</v>
      </c>
      <c r="H174" s="8" t="n">
        <f aca="false">(ABS(TabPil!H174)+ABS(TabPil!J174))*SIGN(TabPil!H174)</f>
        <v>-14.282</v>
      </c>
      <c r="I174" s="8" t="n">
        <f aca="false">(ABS(G174)+0.3*ABS(H174))*SIGN(G174)</f>
        <v>119.9966</v>
      </c>
      <c r="J174" s="8" t="n">
        <f aca="false">(ABS(H174)+0.3*ABS(G174))*SIGN(H174)</f>
        <v>-48.9956</v>
      </c>
      <c r="K174" s="2"/>
      <c r="M174" s="2" t="n">
        <f aca="false">TabPil!M174</f>
        <v>3</v>
      </c>
      <c r="N174" s="2" t="str">
        <f aca="false">TabPil!N174</f>
        <v>N</v>
      </c>
      <c r="O174" s="2" t="n">
        <f aca="false">TabPil!O174</f>
        <v>-463.87</v>
      </c>
      <c r="P174" s="2" t="n">
        <f aca="false">TabPil!P174</f>
        <v>-296.022</v>
      </c>
      <c r="Q174" s="8" t="n">
        <f aca="false">(ABS(TabPil!Q174)+ABS(TabPil!S174))*SIGN(TabPil!Q174)</f>
        <v>0.112</v>
      </c>
      <c r="R174" s="8" t="n">
        <f aca="false">(ABS(TabPil!R174)+ABS(TabPil!T174))*SIGN(TabPil!R174)</f>
        <v>16.193</v>
      </c>
      <c r="S174" s="8" t="n">
        <f aca="false">(ABS(Q174)+0.3*ABS(R174))*SIGN(Q174)</f>
        <v>4.9699</v>
      </c>
      <c r="T174" s="8" t="n">
        <f aca="false">(ABS(R174)+0.3*ABS(Q174))*SIGN(R174)</f>
        <v>16.2266</v>
      </c>
    </row>
    <row r="175" customFormat="false" ht="12.75" hidden="false" customHeight="false" outlineLevel="0" collapsed="false">
      <c r="A175" s="2"/>
      <c r="C175" s="2" t="n">
        <f aca="false">TabPil!C175</f>
        <v>2</v>
      </c>
      <c r="D175" s="2" t="str">
        <f aca="false">TabPil!D175</f>
        <v>Msup</v>
      </c>
      <c r="E175" s="2" t="n">
        <f aca="false">TabPil!E175</f>
        <v>-2.288</v>
      </c>
      <c r="F175" s="2" t="n">
        <f aca="false">TabPil!F175</f>
        <v>-1.8</v>
      </c>
      <c r="G175" s="8" t="n">
        <f aca="false">(ABS(TabPil!G175)+ABS(TabPil!I175))*SIGN(TabPil!G175)</f>
        <v>66.285</v>
      </c>
      <c r="H175" s="8" t="n">
        <f aca="false">(ABS(TabPil!H175)+ABS(TabPil!J175))*SIGN(TabPil!H175)</f>
        <v>-6.901</v>
      </c>
      <c r="I175" s="8" t="n">
        <f aca="false">(ABS(G175)+0.3*ABS(H175))*SIGN(G175)</f>
        <v>68.3553</v>
      </c>
      <c r="J175" s="8" t="n">
        <f aca="false">(ABS(H175)+0.3*ABS(G175))*SIGN(H175)</f>
        <v>-26.7865</v>
      </c>
      <c r="K175" s="2"/>
      <c r="M175" s="2" t="n">
        <f aca="false">TabPil!M175</f>
        <v>2</v>
      </c>
      <c r="N175" s="2" t="str">
        <f aca="false">TabPil!N175</f>
        <v>Msup</v>
      </c>
      <c r="O175" s="2" t="n">
        <f aca="false">TabPil!O175</f>
        <v>20.316</v>
      </c>
      <c r="P175" s="2" t="n">
        <f aca="false">TabPil!P175</f>
        <v>12.728</v>
      </c>
      <c r="Q175" s="8" t="n">
        <f aca="false">(ABS(TabPil!Q175)+ABS(TabPil!S175))*SIGN(TabPil!Q175)</f>
        <v>0.785</v>
      </c>
      <c r="R175" s="8" t="n">
        <f aca="false">(ABS(TabPil!R175)+ABS(TabPil!T175))*SIGN(TabPil!R175)</f>
        <v>165.341</v>
      </c>
      <c r="S175" s="8" t="n">
        <f aca="false">(ABS(Q175)+0.3*ABS(R175))*SIGN(Q175)</f>
        <v>50.3873</v>
      </c>
      <c r="T175" s="8" t="n">
        <f aca="false">(ABS(R175)+0.3*ABS(Q175))*SIGN(R175)</f>
        <v>165.5765</v>
      </c>
    </row>
    <row r="176" customFormat="false" ht="12.75" hidden="false" customHeight="false" outlineLevel="0" collapsed="false">
      <c r="A176" s="2"/>
      <c r="C176" s="2" t="n">
        <f aca="false">TabPil!C176</f>
        <v>2</v>
      </c>
      <c r="D176" s="2" t="str">
        <f aca="false">TabPil!D176</f>
        <v>Minf</v>
      </c>
      <c r="E176" s="2" t="n">
        <f aca="false">TabPil!E176</f>
        <v>1.679</v>
      </c>
      <c r="F176" s="2" t="n">
        <f aca="false">TabPil!F176</f>
        <v>1.42</v>
      </c>
      <c r="G176" s="8" t="n">
        <f aca="false">(ABS(TabPil!G176)+ABS(TabPil!I176))*SIGN(TabPil!G176)</f>
        <v>-67.904</v>
      </c>
      <c r="H176" s="8" t="n">
        <f aca="false">(ABS(TabPil!H176)+ABS(TabPil!J176))*SIGN(TabPil!H176)</f>
        <v>7.146</v>
      </c>
      <c r="I176" s="8" t="n">
        <f aca="false">(ABS(G176)+0.3*ABS(H176))*SIGN(G176)</f>
        <v>-70.0478</v>
      </c>
      <c r="J176" s="8" t="n">
        <f aca="false">(ABS(H176)+0.3*ABS(G176))*SIGN(H176)</f>
        <v>27.5172</v>
      </c>
      <c r="K176" s="2"/>
      <c r="M176" s="2" t="n">
        <f aca="false">TabPil!M176</f>
        <v>2</v>
      </c>
      <c r="N176" s="2" t="str">
        <f aca="false">TabPil!N176</f>
        <v>Minf</v>
      </c>
      <c r="O176" s="2" t="n">
        <f aca="false">TabPil!O176</f>
        <v>-20.359</v>
      </c>
      <c r="P176" s="2" t="n">
        <f aca="false">TabPil!P176</f>
        <v>-12.749</v>
      </c>
      <c r="Q176" s="8" t="n">
        <f aca="false">(ABS(TabPil!Q176)+ABS(TabPil!S176))*SIGN(TabPil!Q176)</f>
        <v>-1.255</v>
      </c>
      <c r="R176" s="8" t="n">
        <f aca="false">(ABS(TabPil!R176)+ABS(TabPil!T176))*SIGN(TabPil!R176)</f>
        <v>-164.677</v>
      </c>
      <c r="S176" s="8" t="n">
        <f aca="false">(ABS(Q176)+0.3*ABS(R176))*SIGN(Q176)</f>
        <v>-50.6581</v>
      </c>
      <c r="T176" s="8" t="n">
        <f aca="false">(ABS(R176)+0.3*ABS(Q176))*SIGN(R176)</f>
        <v>-165.0535</v>
      </c>
    </row>
    <row r="177" customFormat="false" ht="12.75" hidden="false" customHeight="false" outlineLevel="0" collapsed="false">
      <c r="A177" s="2"/>
      <c r="C177" s="2" t="n">
        <f aca="false">TabPil!C177</f>
        <v>2</v>
      </c>
      <c r="D177" s="2" t="str">
        <f aca="false">TabPil!D177</f>
        <v>V</v>
      </c>
      <c r="E177" s="2" t="n">
        <f aca="false">TabPil!E177</f>
        <v>-1.24</v>
      </c>
      <c r="F177" s="2" t="n">
        <f aca="false">TabPil!F177</f>
        <v>-1.006</v>
      </c>
      <c r="G177" s="8" t="n">
        <f aca="false">(ABS(TabPil!G177)+ABS(TabPil!I177))*SIGN(TabPil!G177)</f>
        <v>41.934</v>
      </c>
      <c r="H177" s="8" t="n">
        <f aca="false">(ABS(TabPil!H177)+ABS(TabPil!J177))*SIGN(TabPil!H177)</f>
        <v>-4.389</v>
      </c>
      <c r="I177" s="8" t="n">
        <f aca="false">(ABS(G177)+0.3*ABS(H177))*SIGN(G177)</f>
        <v>43.2507</v>
      </c>
      <c r="J177" s="8" t="n">
        <f aca="false">(ABS(H177)+0.3*ABS(G177))*SIGN(H177)</f>
        <v>-16.9692</v>
      </c>
      <c r="K177" s="2"/>
      <c r="M177" s="2" t="n">
        <f aca="false">TabPil!M177</f>
        <v>2</v>
      </c>
      <c r="N177" s="2" t="str">
        <f aca="false">TabPil!N177</f>
        <v>V</v>
      </c>
      <c r="O177" s="2" t="n">
        <f aca="false">TabPil!O177</f>
        <v>12.711</v>
      </c>
      <c r="P177" s="2" t="n">
        <f aca="false">TabPil!P177</f>
        <v>7.961</v>
      </c>
      <c r="Q177" s="8" t="n">
        <f aca="false">(ABS(TabPil!Q177)+ABS(TabPil!S177))*SIGN(TabPil!Q177)</f>
        <v>0.638</v>
      </c>
      <c r="R177" s="8" t="n">
        <f aca="false">(ABS(TabPil!R177)+ABS(TabPil!T177))*SIGN(TabPil!R177)</f>
        <v>103.131</v>
      </c>
      <c r="S177" s="8" t="n">
        <f aca="false">(ABS(Q177)+0.3*ABS(R177))*SIGN(Q177)</f>
        <v>31.5773</v>
      </c>
      <c r="T177" s="8" t="n">
        <f aca="false">(ABS(R177)+0.3*ABS(Q177))*SIGN(R177)</f>
        <v>103.3224</v>
      </c>
    </row>
    <row r="178" customFormat="false" ht="12.75" hidden="false" customHeight="false" outlineLevel="0" collapsed="false">
      <c r="A178" s="2"/>
      <c r="C178" s="2" t="n">
        <f aca="false">TabPil!C178</f>
        <v>2</v>
      </c>
      <c r="D178" s="2" t="str">
        <f aca="false">TabPil!D178</f>
        <v>N</v>
      </c>
      <c r="E178" s="2" t="n">
        <f aca="false">TabPil!E178</f>
        <v>-217.52</v>
      </c>
      <c r="F178" s="2" t="n">
        <f aca="false">TabPil!F178</f>
        <v>-142.665</v>
      </c>
      <c r="G178" s="8" t="n">
        <f aca="false">(ABS(TabPil!G178)+ABS(TabPil!I178))*SIGN(TabPil!G178)</f>
        <v>196.608</v>
      </c>
      <c r="H178" s="8" t="n">
        <f aca="false">(ABS(TabPil!H178)+ABS(TabPil!J178))*SIGN(TabPil!H178)</f>
        <v>-23.086</v>
      </c>
      <c r="I178" s="8" t="n">
        <f aca="false">(ABS(G178)+0.3*ABS(H178))*SIGN(G178)</f>
        <v>203.5338</v>
      </c>
      <c r="J178" s="8" t="n">
        <f aca="false">(ABS(H178)+0.3*ABS(G178))*SIGN(H178)</f>
        <v>-82.0684</v>
      </c>
      <c r="K178" s="2"/>
      <c r="M178" s="2" t="n">
        <f aca="false">TabPil!M178</f>
        <v>2</v>
      </c>
      <c r="N178" s="2" t="str">
        <f aca="false">TabPil!N178</f>
        <v>N</v>
      </c>
      <c r="O178" s="2" t="n">
        <f aca="false">TabPil!O178</f>
        <v>-626.281</v>
      </c>
      <c r="P178" s="2" t="n">
        <f aca="false">TabPil!P178</f>
        <v>-400.778</v>
      </c>
      <c r="Q178" s="8" t="n">
        <f aca="false">(ABS(TabPil!Q178)+ABS(TabPil!S178))*SIGN(TabPil!Q178)</f>
        <v>0.169</v>
      </c>
      <c r="R178" s="8" t="n">
        <f aca="false">(ABS(TabPil!R178)+ABS(TabPil!T178))*SIGN(TabPil!R178)</f>
        <v>28.287</v>
      </c>
      <c r="S178" s="8" t="n">
        <f aca="false">(ABS(Q178)+0.3*ABS(R178))*SIGN(Q178)</f>
        <v>8.6551</v>
      </c>
      <c r="T178" s="8" t="n">
        <f aca="false">(ABS(R178)+0.3*ABS(Q178))*SIGN(R178)</f>
        <v>28.3377</v>
      </c>
    </row>
    <row r="179" customFormat="false" ht="12.75" hidden="false" customHeight="false" outlineLevel="0" collapsed="false">
      <c r="A179" s="2"/>
      <c r="C179" s="2" t="n">
        <f aca="false">TabPil!C179</f>
        <v>1</v>
      </c>
      <c r="D179" s="2" t="str">
        <f aca="false">TabPil!D179</f>
        <v>Msup</v>
      </c>
      <c r="E179" s="2" t="n">
        <f aca="false">TabPil!E179</f>
        <v>-0.857</v>
      </c>
      <c r="F179" s="2" t="n">
        <f aca="false">TabPil!F179</f>
        <v>-0.746</v>
      </c>
      <c r="G179" s="8" t="n">
        <f aca="false">(ABS(TabPil!G179)+ABS(TabPil!I179))*SIGN(TabPil!G179)</f>
        <v>50.027</v>
      </c>
      <c r="H179" s="8" t="n">
        <f aca="false">(ABS(TabPil!H179)+ABS(TabPil!J179))*SIGN(TabPil!H179)</f>
        <v>-3.795</v>
      </c>
      <c r="I179" s="8" t="n">
        <f aca="false">(ABS(G179)+0.3*ABS(H179))*SIGN(G179)</f>
        <v>51.1655</v>
      </c>
      <c r="J179" s="8" t="n">
        <f aca="false">(ABS(H179)+0.3*ABS(G179))*SIGN(H179)</f>
        <v>-18.8031</v>
      </c>
      <c r="K179" s="2"/>
      <c r="M179" s="2" t="n">
        <f aca="false">TabPil!M179</f>
        <v>1</v>
      </c>
      <c r="N179" s="2" t="str">
        <f aca="false">TabPil!N179</f>
        <v>Msup</v>
      </c>
      <c r="O179" s="2" t="n">
        <f aca="false">TabPil!O179</f>
        <v>13.063</v>
      </c>
      <c r="P179" s="2" t="n">
        <f aca="false">TabPil!P179</f>
        <v>8.144</v>
      </c>
      <c r="Q179" s="8" t="n">
        <f aca="false">(ABS(TabPil!Q179)+ABS(TabPil!S179))*SIGN(TabPil!Q179)</f>
        <v>-1.279</v>
      </c>
      <c r="R179" s="8" t="n">
        <f aca="false">(ABS(TabPil!R179)+ABS(TabPil!T179))*SIGN(TabPil!R179)</f>
        <v>141.903</v>
      </c>
      <c r="S179" s="8" t="n">
        <f aca="false">(ABS(Q179)+0.3*ABS(R179))*SIGN(Q179)</f>
        <v>-43.8499</v>
      </c>
      <c r="T179" s="8" t="n">
        <f aca="false">(ABS(R179)+0.3*ABS(Q179))*SIGN(R179)</f>
        <v>142.2867</v>
      </c>
    </row>
    <row r="180" customFormat="false" ht="12.75" hidden="false" customHeight="false" outlineLevel="0" collapsed="false">
      <c r="A180" s="2"/>
      <c r="C180" s="2" t="n">
        <f aca="false">TabPil!C180</f>
        <v>1</v>
      </c>
      <c r="D180" s="2" t="str">
        <f aca="false">TabPil!D180</f>
        <v>Minf</v>
      </c>
      <c r="E180" s="2" t="n">
        <f aca="false">TabPil!E180</f>
        <v>0.18</v>
      </c>
      <c r="F180" s="2" t="n">
        <f aca="false">TabPil!F180</f>
        <v>0.222</v>
      </c>
      <c r="G180" s="8" t="n">
        <f aca="false">(ABS(TabPil!G180)+ABS(TabPil!I180))*SIGN(TabPil!G180)</f>
        <v>-55.805</v>
      </c>
      <c r="H180" s="8" t="n">
        <f aca="false">(ABS(TabPil!H180)+ABS(TabPil!J180))*SIGN(TabPil!H180)</f>
        <v>4.36</v>
      </c>
      <c r="I180" s="8" t="n">
        <f aca="false">(ABS(G180)+0.3*ABS(H180))*SIGN(G180)</f>
        <v>-57.113</v>
      </c>
      <c r="J180" s="8" t="n">
        <f aca="false">(ABS(H180)+0.3*ABS(G180))*SIGN(H180)</f>
        <v>21.1015</v>
      </c>
      <c r="K180" s="2"/>
      <c r="M180" s="2" t="n">
        <f aca="false">TabPil!M180</f>
        <v>1</v>
      </c>
      <c r="N180" s="2" t="str">
        <f aca="false">TabPil!N180</f>
        <v>Minf</v>
      </c>
      <c r="O180" s="2" t="n">
        <f aca="false">TabPil!O180</f>
        <v>-6.093</v>
      </c>
      <c r="P180" s="2" t="n">
        <f aca="false">TabPil!P180</f>
        <v>-3.821</v>
      </c>
      <c r="Q180" s="8" t="n">
        <f aca="false">(ABS(TabPil!Q180)+ABS(TabPil!S180))*SIGN(TabPil!Q180)</f>
        <v>1.277</v>
      </c>
      <c r="R180" s="8" t="n">
        <f aca="false">(ABS(TabPil!R180)+ABS(TabPil!T180))*SIGN(TabPil!R180)</f>
        <v>-228.957</v>
      </c>
      <c r="S180" s="8" t="n">
        <f aca="false">(ABS(Q180)+0.3*ABS(R180))*SIGN(Q180)</f>
        <v>69.9641</v>
      </c>
      <c r="T180" s="8" t="n">
        <f aca="false">(ABS(R180)+0.3*ABS(Q180))*SIGN(R180)</f>
        <v>-229.3401</v>
      </c>
    </row>
    <row r="181" customFormat="false" ht="12.75" hidden="false" customHeight="false" outlineLevel="0" collapsed="false">
      <c r="A181" s="2"/>
      <c r="C181" s="2" t="n">
        <f aca="false">TabPil!C181</f>
        <v>1</v>
      </c>
      <c r="D181" s="2" t="str">
        <f aca="false">TabPil!D181</f>
        <v>V</v>
      </c>
      <c r="E181" s="2" t="n">
        <f aca="false">TabPil!E181</f>
        <v>-0.288</v>
      </c>
      <c r="F181" s="2" t="n">
        <f aca="false">TabPil!F181</f>
        <v>-0.269</v>
      </c>
      <c r="G181" s="8" t="n">
        <f aca="false">(ABS(TabPil!G181)+ABS(TabPil!I181))*SIGN(TabPil!G181)</f>
        <v>29.398</v>
      </c>
      <c r="H181" s="8" t="n">
        <f aca="false">(ABS(TabPil!H181)+ABS(TabPil!J181))*SIGN(TabPil!H181)</f>
        <v>-2.265</v>
      </c>
      <c r="I181" s="8" t="n">
        <f aca="false">(ABS(G181)+0.3*ABS(H181))*SIGN(G181)</f>
        <v>30.0775</v>
      </c>
      <c r="J181" s="8" t="n">
        <f aca="false">(ABS(H181)+0.3*ABS(G181))*SIGN(H181)</f>
        <v>-11.0844</v>
      </c>
      <c r="K181" s="2"/>
      <c r="M181" s="2" t="n">
        <f aca="false">TabPil!M181</f>
        <v>1</v>
      </c>
      <c r="N181" s="2" t="str">
        <f aca="false">TabPil!N181</f>
        <v>V</v>
      </c>
      <c r="O181" s="2" t="n">
        <f aca="false">TabPil!O181</f>
        <v>5.321</v>
      </c>
      <c r="P181" s="2" t="n">
        <f aca="false">TabPil!P181</f>
        <v>3.323</v>
      </c>
      <c r="Q181" s="8" t="n">
        <f aca="false">(ABS(TabPil!Q181)+ABS(TabPil!S181))*SIGN(TabPil!Q181)</f>
        <v>-0.71</v>
      </c>
      <c r="R181" s="8" t="n">
        <f aca="false">(ABS(TabPil!R181)+ABS(TabPil!T181))*SIGN(TabPil!R181)</f>
        <v>103.016</v>
      </c>
      <c r="S181" s="8" t="n">
        <f aca="false">(ABS(Q181)+0.3*ABS(R181))*SIGN(Q181)</f>
        <v>-31.6148</v>
      </c>
      <c r="T181" s="8" t="n">
        <f aca="false">(ABS(R181)+0.3*ABS(Q181))*SIGN(R181)</f>
        <v>103.229</v>
      </c>
    </row>
    <row r="182" customFormat="false" ht="12.75" hidden="false" customHeight="false" outlineLevel="0" collapsed="false">
      <c r="A182" s="2"/>
      <c r="C182" s="2" t="n">
        <f aca="false">TabPil!C182</f>
        <v>1</v>
      </c>
      <c r="D182" s="2" t="str">
        <f aca="false">TabPil!D182</f>
        <v>N</v>
      </c>
      <c r="E182" s="2" t="n">
        <f aca="false">TabPil!E182</f>
        <v>-269.034</v>
      </c>
      <c r="F182" s="2" t="n">
        <f aca="false">TabPil!F182</f>
        <v>-176.49</v>
      </c>
      <c r="G182" s="8" t="n">
        <f aca="false">(ABS(TabPil!G182)+ABS(TabPil!I182))*SIGN(TabPil!G182)</f>
        <v>278.341</v>
      </c>
      <c r="H182" s="8" t="n">
        <f aca="false">(ABS(TabPil!H182)+ABS(TabPil!J182))*SIGN(TabPil!H182)</f>
        <v>-30.599</v>
      </c>
      <c r="I182" s="8" t="n">
        <f aca="false">(ABS(G182)+0.3*ABS(H182))*SIGN(G182)</f>
        <v>287.5207</v>
      </c>
      <c r="J182" s="8" t="n">
        <f aca="false">(ABS(H182)+0.3*ABS(G182))*SIGN(H182)</f>
        <v>-114.1013</v>
      </c>
      <c r="K182" s="2"/>
      <c r="M182" s="2" t="n">
        <f aca="false">TabPil!M182</f>
        <v>1</v>
      </c>
      <c r="N182" s="2" t="str">
        <f aca="false">TabPil!N182</f>
        <v>N</v>
      </c>
      <c r="O182" s="2" t="n">
        <f aca="false">TabPil!O182</f>
        <v>-790.165</v>
      </c>
      <c r="P182" s="2" t="n">
        <f aca="false">TabPil!P182</f>
        <v>-506.37</v>
      </c>
      <c r="Q182" s="8" t="n">
        <f aca="false">(ABS(TabPil!Q182)+ABS(TabPil!S182))*SIGN(TabPil!Q182)</f>
        <v>0.165</v>
      </c>
      <c r="R182" s="8" t="n">
        <f aca="false">(ABS(TabPil!R182)+ABS(TabPil!T182))*SIGN(TabPil!R182)</f>
        <v>41.181</v>
      </c>
      <c r="S182" s="8" t="n">
        <f aca="false">(ABS(Q182)+0.3*ABS(R182))*SIGN(Q182)</f>
        <v>12.5193</v>
      </c>
      <c r="T182" s="8" t="n">
        <f aca="false">(ABS(R182)+0.3*ABS(Q182))*SIGN(R182)</f>
        <v>41.2305</v>
      </c>
    </row>
    <row r="183" customFormat="false" ht="12.75" hidden="false" customHeight="false" outlineLevel="0" collapsed="false">
      <c r="A183" s="2" t="n">
        <f aca="false">TabPil!A183</f>
        <v>10</v>
      </c>
      <c r="C183" s="2" t="n">
        <f aca="false">TabPil!C183</f>
        <v>5</v>
      </c>
      <c r="D183" s="2" t="str">
        <f aca="false">TabPil!D183</f>
        <v>Msup</v>
      </c>
      <c r="E183" s="2" t="n">
        <f aca="false">TabPil!E183</f>
        <v>-32.11</v>
      </c>
      <c r="F183" s="2" t="n">
        <f aca="false">TabPil!F183</f>
        <v>-19.027</v>
      </c>
      <c r="G183" s="8" t="n">
        <f aca="false">(ABS(TabPil!G183)+ABS(TabPil!I183))*SIGN(TabPil!G183)</f>
        <v>64.529</v>
      </c>
      <c r="H183" s="8" t="n">
        <f aca="false">(ABS(TabPil!H183)+ABS(TabPil!J183))*SIGN(TabPil!H183)</f>
        <v>-9.018</v>
      </c>
      <c r="I183" s="8" t="n">
        <f aca="false">(ABS(G183)+0.3*ABS(H183))*SIGN(G183)</f>
        <v>67.2344</v>
      </c>
      <c r="J183" s="8" t="n">
        <f aca="false">(ABS(H183)+0.3*ABS(G183))*SIGN(H183)</f>
        <v>-28.3767</v>
      </c>
      <c r="K183" s="2" t="n">
        <f aca="false">TabPil!K183</f>
        <v>10</v>
      </c>
      <c r="M183" s="2" t="n">
        <f aca="false">TabPil!M183</f>
        <v>5</v>
      </c>
      <c r="N183" s="2" t="str">
        <f aca="false">TabPil!N183</f>
        <v>Msup</v>
      </c>
      <c r="O183" s="2" t="n">
        <f aca="false">TabPil!O183</f>
        <v>29.187</v>
      </c>
      <c r="P183" s="2" t="n">
        <f aca="false">TabPil!P183</f>
        <v>19.09</v>
      </c>
      <c r="Q183" s="8" t="n">
        <f aca="false">(ABS(TabPil!Q183)+ABS(TabPil!S183))*SIGN(TabPil!Q183)</f>
        <v>-1.006</v>
      </c>
      <c r="R183" s="8" t="n">
        <f aca="false">(ABS(TabPil!R183)+ABS(TabPil!T183))*SIGN(TabPil!R183)</f>
        <v>25.048</v>
      </c>
      <c r="S183" s="8" t="n">
        <f aca="false">(ABS(Q183)+0.3*ABS(R183))*SIGN(Q183)</f>
        <v>-8.5204</v>
      </c>
      <c r="T183" s="8" t="n">
        <f aca="false">(ABS(R183)+0.3*ABS(Q183))*SIGN(R183)</f>
        <v>25.3498</v>
      </c>
    </row>
    <row r="184" customFormat="false" ht="12.75" hidden="false" customHeight="false" outlineLevel="0" collapsed="false">
      <c r="A184" s="2"/>
      <c r="C184" s="2" t="n">
        <f aca="false">TabPil!C184</f>
        <v>5</v>
      </c>
      <c r="D184" s="2" t="str">
        <f aca="false">TabPil!D184</f>
        <v>Minf</v>
      </c>
      <c r="E184" s="2" t="n">
        <f aca="false">TabPil!E184</f>
        <v>31.276</v>
      </c>
      <c r="F184" s="2" t="n">
        <f aca="false">TabPil!F184</f>
        <v>18.712</v>
      </c>
      <c r="G184" s="8" t="n">
        <f aca="false">(ABS(TabPil!G184)+ABS(TabPil!I184))*SIGN(TabPil!G184)</f>
        <v>-48.815</v>
      </c>
      <c r="H184" s="8" t="n">
        <f aca="false">(ABS(TabPil!H184)+ABS(TabPil!J184))*SIGN(TabPil!H184)</f>
        <v>7.445</v>
      </c>
      <c r="I184" s="8" t="n">
        <f aca="false">(ABS(G184)+0.3*ABS(H184))*SIGN(G184)</f>
        <v>-51.0485</v>
      </c>
      <c r="J184" s="8" t="n">
        <f aca="false">(ABS(H184)+0.3*ABS(G184))*SIGN(H184)</f>
        <v>22.0895</v>
      </c>
      <c r="K184" s="2"/>
      <c r="M184" s="2" t="n">
        <f aca="false">TabPil!M184</f>
        <v>5</v>
      </c>
      <c r="N184" s="2" t="str">
        <f aca="false">TabPil!N184</f>
        <v>Minf</v>
      </c>
      <c r="O184" s="2" t="n">
        <f aca="false">TabPil!O184</f>
        <v>-23.115</v>
      </c>
      <c r="P184" s="2" t="n">
        <f aca="false">TabPil!P184</f>
        <v>-15.208</v>
      </c>
      <c r="Q184" s="8" t="n">
        <f aca="false">(ABS(TabPil!Q184)+ABS(TabPil!S184))*SIGN(TabPil!Q184)</f>
        <v>0.956</v>
      </c>
      <c r="R184" s="8" t="n">
        <f aca="false">(ABS(TabPil!R184)+ABS(TabPil!T184))*SIGN(TabPil!R184)</f>
        <v>-22.979</v>
      </c>
      <c r="S184" s="8" t="n">
        <f aca="false">(ABS(Q184)+0.3*ABS(R184))*SIGN(Q184)</f>
        <v>7.8497</v>
      </c>
      <c r="T184" s="8" t="n">
        <f aca="false">(ABS(R184)+0.3*ABS(Q184))*SIGN(R184)</f>
        <v>-23.2658</v>
      </c>
    </row>
    <row r="185" customFormat="false" ht="12.75" hidden="false" customHeight="false" outlineLevel="0" collapsed="false">
      <c r="A185" s="2"/>
      <c r="C185" s="2" t="n">
        <f aca="false">TabPil!C185</f>
        <v>5</v>
      </c>
      <c r="D185" s="2" t="str">
        <f aca="false">TabPil!D185</f>
        <v>V</v>
      </c>
      <c r="E185" s="2" t="n">
        <f aca="false">TabPil!E185</f>
        <v>-19.808</v>
      </c>
      <c r="F185" s="2" t="n">
        <f aca="false">TabPil!F185</f>
        <v>-11.793</v>
      </c>
      <c r="G185" s="8" t="n">
        <f aca="false">(ABS(TabPil!G185)+ABS(TabPil!I185))*SIGN(TabPil!G185)</f>
        <v>35.42</v>
      </c>
      <c r="H185" s="8" t="n">
        <f aca="false">(ABS(TabPil!H185)+ABS(TabPil!J185))*SIGN(TabPil!H185)</f>
        <v>-5.144</v>
      </c>
      <c r="I185" s="8" t="n">
        <f aca="false">(ABS(G185)+0.3*ABS(H185))*SIGN(G185)</f>
        <v>36.9632</v>
      </c>
      <c r="J185" s="8" t="n">
        <f aca="false">(ABS(H185)+0.3*ABS(G185))*SIGN(H185)</f>
        <v>-15.77</v>
      </c>
      <c r="K185" s="2"/>
      <c r="M185" s="2" t="n">
        <f aca="false">TabPil!M185</f>
        <v>5</v>
      </c>
      <c r="N185" s="2" t="str">
        <f aca="false">TabPil!N185</f>
        <v>V</v>
      </c>
      <c r="O185" s="2" t="n">
        <f aca="false">TabPil!O185</f>
        <v>16.345</v>
      </c>
      <c r="P185" s="2" t="n">
        <f aca="false">TabPil!P185</f>
        <v>10.718</v>
      </c>
      <c r="Q185" s="8" t="n">
        <f aca="false">(ABS(TabPil!Q185)+ABS(TabPil!S185))*SIGN(TabPil!Q185)</f>
        <v>-0.613</v>
      </c>
      <c r="R185" s="8" t="n">
        <f aca="false">(ABS(TabPil!R185)+ABS(TabPil!T185))*SIGN(TabPil!R185)</f>
        <v>15.008</v>
      </c>
      <c r="S185" s="8" t="n">
        <f aca="false">(ABS(Q185)+0.3*ABS(R185))*SIGN(Q185)</f>
        <v>-5.1154</v>
      </c>
      <c r="T185" s="8" t="n">
        <f aca="false">(ABS(R185)+0.3*ABS(Q185))*SIGN(R185)</f>
        <v>15.1919</v>
      </c>
    </row>
    <row r="186" customFormat="false" ht="12.75" hidden="false" customHeight="false" outlineLevel="0" collapsed="false">
      <c r="A186" s="2"/>
      <c r="C186" s="2" t="n">
        <f aca="false">TabPil!C186</f>
        <v>5</v>
      </c>
      <c r="D186" s="2" t="str">
        <f aca="false">TabPil!D186</f>
        <v>N</v>
      </c>
      <c r="E186" s="2" t="n">
        <f aca="false">TabPil!E186</f>
        <v>-77.205</v>
      </c>
      <c r="F186" s="2" t="n">
        <f aca="false">TabPil!F186</f>
        <v>-50.226</v>
      </c>
      <c r="G186" s="8" t="n">
        <f aca="false">(ABS(TabPil!G186)+ABS(TabPil!I186))*SIGN(TabPil!G186)</f>
        <v>5.453</v>
      </c>
      <c r="H186" s="8" t="n">
        <f aca="false">(ABS(TabPil!H186)+ABS(TabPil!J186))*SIGN(TabPil!H186)</f>
        <v>-0.722</v>
      </c>
      <c r="I186" s="8" t="n">
        <f aca="false">(ABS(G186)+0.3*ABS(H186))*SIGN(G186)</f>
        <v>5.6696</v>
      </c>
      <c r="J186" s="8" t="n">
        <f aca="false">(ABS(H186)+0.3*ABS(G186))*SIGN(H186)</f>
        <v>-2.3579</v>
      </c>
      <c r="K186" s="2"/>
      <c r="M186" s="2" t="n">
        <f aca="false">TabPil!M186</f>
        <v>5</v>
      </c>
      <c r="N186" s="2" t="str">
        <f aca="false">TabPil!N186</f>
        <v>N</v>
      </c>
      <c r="O186" s="2" t="n">
        <f aca="false">TabPil!O186</f>
        <v>-66.906</v>
      </c>
      <c r="P186" s="2" t="n">
        <f aca="false">TabPil!P186</f>
        <v>-43.269</v>
      </c>
      <c r="Q186" s="8" t="n">
        <f aca="false">(ABS(TabPil!Q186)+ABS(TabPil!S186))*SIGN(TabPil!Q186)</f>
        <v>0.525</v>
      </c>
      <c r="R186" s="8" t="n">
        <f aca="false">(ABS(TabPil!R186)+ABS(TabPil!T186))*SIGN(TabPil!R186)</f>
        <v>-13.059</v>
      </c>
      <c r="S186" s="8" t="n">
        <f aca="false">(ABS(Q186)+0.3*ABS(R186))*SIGN(Q186)</f>
        <v>4.4427</v>
      </c>
      <c r="T186" s="8" t="n">
        <f aca="false">(ABS(R186)+0.3*ABS(Q186))*SIGN(R186)</f>
        <v>-13.2165</v>
      </c>
    </row>
    <row r="187" customFormat="false" ht="12.75" hidden="false" customHeight="false" outlineLevel="0" collapsed="false">
      <c r="A187" s="2"/>
      <c r="C187" s="2" t="n">
        <f aca="false">TabPil!C187</f>
        <v>4</v>
      </c>
      <c r="D187" s="2" t="str">
        <f aca="false">TabPil!D187</f>
        <v>Msup</v>
      </c>
      <c r="E187" s="2" t="n">
        <f aca="false">TabPil!E187</f>
        <v>-30.264</v>
      </c>
      <c r="F187" s="2" t="n">
        <f aca="false">TabPil!F187</f>
        <v>-18.255</v>
      </c>
      <c r="G187" s="8" t="n">
        <f aca="false">(ABS(TabPil!G187)+ABS(TabPil!I187))*SIGN(TabPil!G187)</f>
        <v>121.059</v>
      </c>
      <c r="H187" s="8" t="n">
        <f aca="false">(ABS(TabPil!H187)+ABS(TabPil!J187))*SIGN(TabPil!H187)</f>
        <v>-14.113</v>
      </c>
      <c r="I187" s="8" t="n">
        <f aca="false">(ABS(G187)+0.3*ABS(H187))*SIGN(G187)</f>
        <v>125.2929</v>
      </c>
      <c r="J187" s="8" t="n">
        <f aca="false">(ABS(H187)+0.3*ABS(G187))*SIGN(H187)</f>
        <v>-50.4307</v>
      </c>
      <c r="K187" s="2"/>
      <c r="M187" s="2" t="n">
        <f aca="false">TabPil!M187</f>
        <v>4</v>
      </c>
      <c r="N187" s="2" t="str">
        <f aca="false">TabPil!N187</f>
        <v>Msup</v>
      </c>
      <c r="O187" s="2" t="n">
        <f aca="false">TabPil!O187</f>
        <v>17.651</v>
      </c>
      <c r="P187" s="2" t="n">
        <f aca="false">TabPil!P187</f>
        <v>11.693</v>
      </c>
      <c r="Q187" s="8" t="n">
        <f aca="false">(ABS(TabPil!Q187)+ABS(TabPil!S187))*SIGN(TabPil!Q187)</f>
        <v>1.453</v>
      </c>
      <c r="R187" s="8" t="n">
        <f aca="false">(ABS(TabPil!R187)+ABS(TabPil!T187))*SIGN(TabPil!R187)</f>
        <v>39.711</v>
      </c>
      <c r="S187" s="8" t="n">
        <f aca="false">(ABS(Q187)+0.3*ABS(R187))*SIGN(Q187)</f>
        <v>13.3663</v>
      </c>
      <c r="T187" s="8" t="n">
        <f aca="false">(ABS(R187)+0.3*ABS(Q187))*SIGN(R187)</f>
        <v>40.1469</v>
      </c>
    </row>
    <row r="188" customFormat="false" ht="12.75" hidden="false" customHeight="false" outlineLevel="0" collapsed="false">
      <c r="A188" s="2"/>
      <c r="C188" s="2" t="n">
        <f aca="false">TabPil!C188</f>
        <v>4</v>
      </c>
      <c r="D188" s="2" t="str">
        <f aca="false">TabPil!D188</f>
        <v>Minf</v>
      </c>
      <c r="E188" s="2" t="n">
        <f aca="false">TabPil!E188</f>
        <v>29.168</v>
      </c>
      <c r="F188" s="2" t="n">
        <f aca="false">TabPil!F188</f>
        <v>17.556</v>
      </c>
      <c r="G188" s="8" t="n">
        <f aca="false">(ABS(TabPil!G188)+ABS(TabPil!I188))*SIGN(TabPil!G188)</f>
        <v>-97.489</v>
      </c>
      <c r="H188" s="8" t="n">
        <f aca="false">(ABS(TabPil!H188)+ABS(TabPil!J188))*SIGN(TabPil!H188)</f>
        <v>11.929</v>
      </c>
      <c r="I188" s="8" t="n">
        <f aca="false">(ABS(G188)+0.3*ABS(H188))*SIGN(G188)</f>
        <v>-101.0677</v>
      </c>
      <c r="J188" s="8" t="n">
        <f aca="false">(ABS(H188)+0.3*ABS(G188))*SIGN(H188)</f>
        <v>41.1757</v>
      </c>
      <c r="K188" s="2"/>
      <c r="M188" s="2" t="n">
        <f aca="false">TabPil!M188</f>
        <v>4</v>
      </c>
      <c r="N188" s="2" t="str">
        <f aca="false">TabPil!N188</f>
        <v>Minf</v>
      </c>
      <c r="O188" s="2" t="n">
        <f aca="false">TabPil!O188</f>
        <v>-18.228</v>
      </c>
      <c r="P188" s="2" t="n">
        <f aca="false">TabPil!P188</f>
        <v>-12.047</v>
      </c>
      <c r="Q188" s="8" t="n">
        <f aca="false">(ABS(TabPil!Q188)+ABS(TabPil!S188))*SIGN(TabPil!Q188)</f>
        <v>-1.342</v>
      </c>
      <c r="R188" s="8" t="n">
        <f aca="false">(ABS(TabPil!R188)+ABS(TabPil!T188))*SIGN(TabPil!R188)</f>
        <v>-37.17</v>
      </c>
      <c r="S188" s="8" t="n">
        <f aca="false">(ABS(Q188)+0.3*ABS(R188))*SIGN(Q188)</f>
        <v>-12.493</v>
      </c>
      <c r="T188" s="8" t="n">
        <f aca="false">(ABS(R188)+0.3*ABS(Q188))*SIGN(R188)</f>
        <v>-37.5726</v>
      </c>
    </row>
    <row r="189" customFormat="false" ht="12.75" hidden="false" customHeight="false" outlineLevel="0" collapsed="false">
      <c r="A189" s="2"/>
      <c r="C189" s="2" t="n">
        <f aca="false">TabPil!C189</f>
        <v>4</v>
      </c>
      <c r="D189" s="2" t="str">
        <f aca="false">TabPil!D189</f>
        <v>V</v>
      </c>
      <c r="E189" s="2" t="n">
        <f aca="false">TabPil!E189</f>
        <v>-18.573</v>
      </c>
      <c r="F189" s="2" t="n">
        <f aca="false">TabPil!F189</f>
        <v>-11.191</v>
      </c>
      <c r="G189" s="8" t="n">
        <f aca="false">(ABS(TabPil!G189)+ABS(TabPil!I189))*SIGN(TabPil!G189)</f>
        <v>68.296</v>
      </c>
      <c r="H189" s="8" t="n">
        <f aca="false">(ABS(TabPil!H189)+ABS(TabPil!J189))*SIGN(TabPil!H189)</f>
        <v>-8.138</v>
      </c>
      <c r="I189" s="8" t="n">
        <f aca="false">(ABS(G189)+0.3*ABS(H189))*SIGN(G189)</f>
        <v>70.7374</v>
      </c>
      <c r="J189" s="8" t="n">
        <f aca="false">(ABS(H189)+0.3*ABS(G189))*SIGN(H189)</f>
        <v>-28.6268</v>
      </c>
      <c r="K189" s="2"/>
      <c r="M189" s="2" t="n">
        <f aca="false">TabPil!M189</f>
        <v>4</v>
      </c>
      <c r="N189" s="2" t="str">
        <f aca="false">TabPil!N189</f>
        <v>V</v>
      </c>
      <c r="O189" s="2" t="n">
        <f aca="false">TabPil!O189</f>
        <v>11.212</v>
      </c>
      <c r="P189" s="2" t="n">
        <f aca="false">TabPil!P189</f>
        <v>7.419</v>
      </c>
      <c r="Q189" s="8" t="n">
        <f aca="false">(ABS(TabPil!Q189)+ABS(TabPil!S189))*SIGN(TabPil!Q189)</f>
        <v>0.873</v>
      </c>
      <c r="R189" s="8" t="n">
        <f aca="false">(ABS(TabPil!R189)+ABS(TabPil!T189))*SIGN(TabPil!R189)</f>
        <v>24.026</v>
      </c>
      <c r="S189" s="8" t="n">
        <f aca="false">(ABS(Q189)+0.3*ABS(R189))*SIGN(Q189)</f>
        <v>8.0808</v>
      </c>
      <c r="T189" s="8" t="n">
        <f aca="false">(ABS(R189)+0.3*ABS(Q189))*SIGN(R189)</f>
        <v>24.2879</v>
      </c>
    </row>
    <row r="190" customFormat="false" ht="12.75" hidden="false" customHeight="false" outlineLevel="0" collapsed="false">
      <c r="A190" s="2"/>
      <c r="C190" s="2" t="n">
        <f aca="false">TabPil!C190</f>
        <v>4</v>
      </c>
      <c r="D190" s="2" t="str">
        <f aca="false">TabPil!D190</f>
        <v>N</v>
      </c>
      <c r="E190" s="2" t="n">
        <f aca="false">TabPil!E190</f>
        <v>-188.347</v>
      </c>
      <c r="F190" s="2" t="n">
        <f aca="false">TabPil!F190</f>
        <v>-121.3</v>
      </c>
      <c r="G190" s="8" t="n">
        <f aca="false">(ABS(TabPil!G190)+ABS(TabPil!I190))*SIGN(TabPil!G190)</f>
        <v>15.532</v>
      </c>
      <c r="H190" s="8" t="n">
        <f aca="false">(ABS(TabPil!H190)+ABS(TabPil!J190))*SIGN(TabPil!H190)</f>
        <v>-1.967</v>
      </c>
      <c r="I190" s="8" t="n">
        <f aca="false">(ABS(G190)+0.3*ABS(H190))*SIGN(G190)</f>
        <v>16.1221</v>
      </c>
      <c r="J190" s="8" t="n">
        <f aca="false">(ABS(H190)+0.3*ABS(G190))*SIGN(H190)</f>
        <v>-6.6266</v>
      </c>
      <c r="K190" s="2"/>
      <c r="M190" s="2" t="n">
        <f aca="false">TabPil!M190</f>
        <v>4</v>
      </c>
      <c r="N190" s="2" t="str">
        <f aca="false">TabPil!N190</f>
        <v>N</v>
      </c>
      <c r="O190" s="2" t="n">
        <f aca="false">TabPil!O190</f>
        <v>-140.708</v>
      </c>
      <c r="P190" s="2" t="n">
        <f aca="false">TabPil!P190</f>
        <v>-91.383</v>
      </c>
      <c r="Q190" s="8" t="n">
        <f aca="false">(ABS(TabPil!Q190)+ABS(TabPil!S190))*SIGN(TabPil!Q190)</f>
        <v>1.649</v>
      </c>
      <c r="R190" s="8" t="n">
        <f aca="false">(ABS(TabPil!R190)+ABS(TabPil!T190))*SIGN(TabPil!R190)</f>
        <v>-45.421</v>
      </c>
      <c r="S190" s="8" t="n">
        <f aca="false">(ABS(Q190)+0.3*ABS(R190))*SIGN(Q190)</f>
        <v>15.2753</v>
      </c>
      <c r="T190" s="8" t="n">
        <f aca="false">(ABS(R190)+0.3*ABS(Q190))*SIGN(R190)</f>
        <v>-45.9157</v>
      </c>
    </row>
    <row r="191" customFormat="false" ht="12.75" hidden="false" customHeight="false" outlineLevel="0" collapsed="false">
      <c r="A191" s="2"/>
      <c r="C191" s="2" t="n">
        <f aca="false">TabPil!C191</f>
        <v>3</v>
      </c>
      <c r="D191" s="2" t="str">
        <f aca="false">TabPil!D191</f>
        <v>Msup</v>
      </c>
      <c r="E191" s="2" t="n">
        <f aca="false">TabPil!E191</f>
        <v>-27.178</v>
      </c>
      <c r="F191" s="2" t="n">
        <f aca="false">TabPil!F191</f>
        <v>-16.278</v>
      </c>
      <c r="G191" s="8" t="n">
        <f aca="false">(ABS(TabPil!G191)+ABS(TabPil!I191))*SIGN(TabPil!G191)</f>
        <v>157.307</v>
      </c>
      <c r="H191" s="8" t="n">
        <f aca="false">(ABS(TabPil!H191)+ABS(TabPil!J191))*SIGN(TabPil!H191)</f>
        <v>-17.635</v>
      </c>
      <c r="I191" s="8" t="n">
        <f aca="false">(ABS(G191)+0.3*ABS(H191))*SIGN(G191)</f>
        <v>162.5975</v>
      </c>
      <c r="J191" s="8" t="n">
        <f aca="false">(ABS(H191)+0.3*ABS(G191))*SIGN(H191)</f>
        <v>-64.8271</v>
      </c>
      <c r="K191" s="2"/>
      <c r="M191" s="2" t="n">
        <f aca="false">TabPil!M191</f>
        <v>3</v>
      </c>
      <c r="N191" s="2" t="str">
        <f aca="false">TabPil!N191</f>
        <v>Msup</v>
      </c>
      <c r="O191" s="2" t="n">
        <f aca="false">TabPil!O191</f>
        <v>18.524</v>
      </c>
      <c r="P191" s="2" t="n">
        <f aca="false">TabPil!P191</f>
        <v>12.198</v>
      </c>
      <c r="Q191" s="8" t="n">
        <f aca="false">(ABS(TabPil!Q191)+ABS(TabPil!S191))*SIGN(TabPil!Q191)</f>
        <v>1.994</v>
      </c>
      <c r="R191" s="8" t="n">
        <f aca="false">(ABS(TabPil!R191)+ABS(TabPil!T191))*SIGN(TabPil!R191)</f>
        <v>51.902</v>
      </c>
      <c r="S191" s="8" t="n">
        <f aca="false">(ABS(Q191)+0.3*ABS(R191))*SIGN(Q191)</f>
        <v>17.5646</v>
      </c>
      <c r="T191" s="8" t="n">
        <f aca="false">(ABS(R191)+0.3*ABS(Q191))*SIGN(R191)</f>
        <v>52.5002</v>
      </c>
    </row>
    <row r="192" customFormat="false" ht="12.75" hidden="false" customHeight="false" outlineLevel="0" collapsed="false">
      <c r="A192" s="2"/>
      <c r="C192" s="2" t="n">
        <f aca="false">TabPil!C192</f>
        <v>3</v>
      </c>
      <c r="D192" s="2" t="str">
        <f aca="false">TabPil!D192</f>
        <v>Minf</v>
      </c>
      <c r="E192" s="2" t="n">
        <f aca="false">TabPil!E192</f>
        <v>25.851</v>
      </c>
      <c r="F192" s="2" t="n">
        <f aca="false">TabPil!F192</f>
        <v>15.478</v>
      </c>
      <c r="G192" s="8" t="n">
        <f aca="false">(ABS(TabPil!G192)+ABS(TabPil!I192))*SIGN(TabPil!G192)</f>
        <v>-140.84</v>
      </c>
      <c r="H192" s="8" t="n">
        <f aca="false">(ABS(TabPil!H192)+ABS(TabPil!J192))*SIGN(TabPil!H192)</f>
        <v>16.31</v>
      </c>
      <c r="I192" s="8" t="n">
        <f aca="false">(ABS(G192)+0.3*ABS(H192))*SIGN(G192)</f>
        <v>-145.733</v>
      </c>
      <c r="J192" s="8" t="n">
        <f aca="false">(ABS(H192)+0.3*ABS(G192))*SIGN(H192)</f>
        <v>58.562</v>
      </c>
      <c r="K192" s="2"/>
      <c r="M192" s="2" t="n">
        <f aca="false">TabPil!M192</f>
        <v>3</v>
      </c>
      <c r="N192" s="2" t="str">
        <f aca="false">TabPil!N192</f>
        <v>Minf</v>
      </c>
      <c r="O192" s="2" t="n">
        <f aca="false">TabPil!O192</f>
        <v>-17.979</v>
      </c>
      <c r="P192" s="2" t="n">
        <f aca="false">TabPil!P192</f>
        <v>-11.835</v>
      </c>
      <c r="Q192" s="8" t="n">
        <f aca="false">(ABS(TabPil!Q192)+ABS(TabPil!S192))*SIGN(TabPil!Q192)</f>
        <v>-1.904</v>
      </c>
      <c r="R192" s="8" t="n">
        <f aca="false">(ABS(TabPil!R192)+ABS(TabPil!T192))*SIGN(TabPil!R192)</f>
        <v>-49.966</v>
      </c>
      <c r="S192" s="8" t="n">
        <f aca="false">(ABS(Q192)+0.3*ABS(R192))*SIGN(Q192)</f>
        <v>-16.8938</v>
      </c>
      <c r="T192" s="8" t="n">
        <f aca="false">(ABS(R192)+0.3*ABS(Q192))*SIGN(R192)</f>
        <v>-50.5372</v>
      </c>
    </row>
    <row r="193" customFormat="false" ht="12.75" hidden="false" customHeight="false" outlineLevel="0" collapsed="false">
      <c r="A193" s="2"/>
      <c r="C193" s="2" t="n">
        <f aca="false">TabPil!C193</f>
        <v>3</v>
      </c>
      <c r="D193" s="2" t="str">
        <f aca="false">TabPil!D193</f>
        <v>V</v>
      </c>
      <c r="E193" s="2" t="n">
        <f aca="false">TabPil!E193</f>
        <v>-16.571</v>
      </c>
      <c r="F193" s="2" t="n">
        <f aca="false">TabPil!F193</f>
        <v>-9.924</v>
      </c>
      <c r="G193" s="8" t="n">
        <f aca="false">(ABS(TabPil!G193)+ABS(TabPil!I193))*SIGN(TabPil!G193)</f>
        <v>93.171</v>
      </c>
      <c r="H193" s="8" t="n">
        <f aca="false">(ABS(TabPil!H193)+ABS(TabPil!J193))*SIGN(TabPil!H193)</f>
        <v>-10.608</v>
      </c>
      <c r="I193" s="8" t="n">
        <f aca="false">(ABS(G193)+0.3*ABS(H193))*SIGN(G193)</f>
        <v>96.3534</v>
      </c>
      <c r="J193" s="8" t="n">
        <f aca="false">(ABS(H193)+0.3*ABS(G193))*SIGN(H193)</f>
        <v>-38.5593</v>
      </c>
      <c r="K193" s="2"/>
      <c r="M193" s="2" t="n">
        <f aca="false">TabPil!M193</f>
        <v>3</v>
      </c>
      <c r="N193" s="2" t="str">
        <f aca="false">TabPil!N193</f>
        <v>V</v>
      </c>
      <c r="O193" s="2" t="n">
        <f aca="false">TabPil!O193</f>
        <v>11.407</v>
      </c>
      <c r="P193" s="2" t="n">
        <f aca="false">TabPil!P193</f>
        <v>7.51</v>
      </c>
      <c r="Q193" s="8" t="n">
        <f aca="false">(ABS(TabPil!Q193)+ABS(TabPil!S193))*SIGN(TabPil!Q193)</f>
        <v>1.218</v>
      </c>
      <c r="R193" s="8" t="n">
        <f aca="false">(ABS(TabPil!R193)+ABS(TabPil!T193))*SIGN(TabPil!R193)</f>
        <v>31.833</v>
      </c>
      <c r="S193" s="8" t="n">
        <f aca="false">(ABS(Q193)+0.3*ABS(R193))*SIGN(Q193)</f>
        <v>10.7679</v>
      </c>
      <c r="T193" s="8" t="n">
        <f aca="false">(ABS(R193)+0.3*ABS(Q193))*SIGN(R193)</f>
        <v>32.1984</v>
      </c>
    </row>
    <row r="194" customFormat="false" ht="12.75" hidden="false" customHeight="false" outlineLevel="0" collapsed="false">
      <c r="A194" s="2"/>
      <c r="C194" s="2" t="n">
        <f aca="false">TabPil!C194</f>
        <v>3</v>
      </c>
      <c r="D194" s="2" t="str">
        <f aca="false">TabPil!D194</f>
        <v>N</v>
      </c>
      <c r="E194" s="2" t="n">
        <f aca="false">TabPil!E194</f>
        <v>-298.972</v>
      </c>
      <c r="F194" s="2" t="n">
        <f aca="false">TabPil!F194</f>
        <v>-192.162</v>
      </c>
      <c r="G194" s="8" t="n">
        <f aca="false">(ABS(TabPil!G194)+ABS(TabPil!I194))*SIGN(TabPil!G194)</f>
        <v>29.151</v>
      </c>
      <c r="H194" s="8" t="n">
        <f aca="false">(ABS(TabPil!H194)+ABS(TabPil!J194))*SIGN(TabPil!H194)</f>
        <v>-3.536</v>
      </c>
      <c r="I194" s="8" t="n">
        <f aca="false">(ABS(G194)+0.3*ABS(H194))*SIGN(G194)</f>
        <v>30.2118</v>
      </c>
      <c r="J194" s="8" t="n">
        <f aca="false">(ABS(H194)+0.3*ABS(G194))*SIGN(H194)</f>
        <v>-12.2813</v>
      </c>
      <c r="K194" s="2"/>
      <c r="M194" s="2" t="n">
        <f aca="false">TabPil!M194</f>
        <v>3</v>
      </c>
      <c r="N194" s="2" t="str">
        <f aca="false">TabPil!N194</f>
        <v>N</v>
      </c>
      <c r="O194" s="2" t="n">
        <f aca="false">TabPil!O194</f>
        <v>-213.191</v>
      </c>
      <c r="P194" s="2" t="n">
        <f aca="false">TabPil!P194</f>
        <v>-138.594</v>
      </c>
      <c r="Q194" s="8" t="n">
        <f aca="false">(ABS(TabPil!Q194)+ABS(TabPil!S194))*SIGN(TabPil!Q194)</f>
        <v>-3.297</v>
      </c>
      <c r="R194" s="8" t="n">
        <f aca="false">(ABS(TabPil!R194)+ABS(TabPil!T194))*SIGN(TabPil!R194)</f>
        <v>-91.457</v>
      </c>
      <c r="S194" s="8" t="n">
        <f aca="false">(ABS(Q194)+0.3*ABS(R194))*SIGN(Q194)</f>
        <v>-30.7341</v>
      </c>
      <c r="T194" s="8" t="n">
        <f aca="false">(ABS(R194)+0.3*ABS(Q194))*SIGN(R194)</f>
        <v>-92.4461</v>
      </c>
    </row>
    <row r="195" customFormat="false" ht="12.75" hidden="false" customHeight="false" outlineLevel="0" collapsed="false">
      <c r="A195" s="2"/>
      <c r="C195" s="2" t="n">
        <f aca="false">TabPil!C195</f>
        <v>2</v>
      </c>
      <c r="D195" s="2" t="str">
        <f aca="false">TabPil!D195</f>
        <v>Msup</v>
      </c>
      <c r="E195" s="2" t="n">
        <f aca="false">TabPil!E195</f>
        <v>-20.881</v>
      </c>
      <c r="F195" s="2" t="n">
        <f aca="false">TabPil!F195</f>
        <v>-12.482</v>
      </c>
      <c r="G195" s="8" t="n">
        <f aca="false">(ABS(TabPil!G195)+ABS(TabPil!I195))*SIGN(TabPil!G195)</f>
        <v>179.517</v>
      </c>
      <c r="H195" s="8" t="n">
        <f aca="false">(ABS(TabPil!H195)+ABS(TabPil!J195))*SIGN(TabPil!H195)</f>
        <v>-18.791</v>
      </c>
      <c r="I195" s="8" t="n">
        <f aca="false">(ABS(G195)+0.3*ABS(H195))*SIGN(G195)</f>
        <v>185.1543</v>
      </c>
      <c r="J195" s="8" t="n">
        <f aca="false">(ABS(H195)+0.3*ABS(G195))*SIGN(H195)</f>
        <v>-72.6461</v>
      </c>
      <c r="K195" s="2"/>
      <c r="M195" s="2" t="n">
        <f aca="false">TabPil!M195</f>
        <v>2</v>
      </c>
      <c r="N195" s="2" t="str">
        <f aca="false">TabPil!N195</f>
        <v>Msup</v>
      </c>
      <c r="O195" s="2" t="n">
        <f aca="false">TabPil!O195</f>
        <v>18.283</v>
      </c>
      <c r="P195" s="2" t="n">
        <f aca="false">TabPil!P195</f>
        <v>11.984</v>
      </c>
      <c r="Q195" s="8" t="n">
        <f aca="false">(ABS(TabPil!Q195)+ABS(TabPil!S195))*SIGN(TabPil!Q195)</f>
        <v>2.368</v>
      </c>
      <c r="R195" s="8" t="n">
        <f aca="false">(ABS(TabPil!R195)+ABS(TabPil!T195))*SIGN(TabPil!R195)</f>
        <v>59.418</v>
      </c>
      <c r="S195" s="8" t="n">
        <f aca="false">(ABS(Q195)+0.3*ABS(R195))*SIGN(Q195)</f>
        <v>20.1934</v>
      </c>
      <c r="T195" s="8" t="n">
        <f aca="false">(ABS(R195)+0.3*ABS(Q195))*SIGN(R195)</f>
        <v>60.1284</v>
      </c>
    </row>
    <row r="196" customFormat="false" ht="12.75" hidden="false" customHeight="false" outlineLevel="0" collapsed="false">
      <c r="A196" s="2"/>
      <c r="C196" s="2" t="n">
        <f aca="false">TabPil!C196</f>
        <v>2</v>
      </c>
      <c r="D196" s="2" t="str">
        <f aca="false">TabPil!D196</f>
        <v>Minf</v>
      </c>
      <c r="E196" s="2" t="n">
        <f aca="false">TabPil!E196</f>
        <v>16.387</v>
      </c>
      <c r="F196" s="2" t="n">
        <f aca="false">TabPil!F196</f>
        <v>9.84</v>
      </c>
      <c r="G196" s="8" t="n">
        <f aca="false">(ABS(TabPil!G196)+ABS(TabPil!I196))*SIGN(TabPil!G196)</f>
        <v>-178.504</v>
      </c>
      <c r="H196" s="8" t="n">
        <f aca="false">(ABS(TabPil!H196)+ABS(TabPil!J196))*SIGN(TabPil!H196)</f>
        <v>20.475</v>
      </c>
      <c r="I196" s="8" t="n">
        <f aca="false">(ABS(G196)+0.3*ABS(H196))*SIGN(G196)</f>
        <v>-184.6465</v>
      </c>
      <c r="J196" s="8" t="n">
        <f aca="false">(ABS(H196)+0.3*ABS(G196))*SIGN(H196)</f>
        <v>74.0262</v>
      </c>
      <c r="K196" s="2"/>
      <c r="M196" s="2" t="n">
        <f aca="false">TabPil!M196</f>
        <v>2</v>
      </c>
      <c r="N196" s="2" t="str">
        <f aca="false">TabPil!N196</f>
        <v>Minf</v>
      </c>
      <c r="O196" s="2" t="n">
        <f aca="false">TabPil!O196</f>
        <v>-18.804</v>
      </c>
      <c r="P196" s="2" t="n">
        <f aca="false">TabPil!P196</f>
        <v>-12.299</v>
      </c>
      <c r="Q196" s="8" t="n">
        <f aca="false">(ABS(TabPil!Q196)+ABS(TabPil!S196))*SIGN(TabPil!Q196)</f>
        <v>-2.42</v>
      </c>
      <c r="R196" s="8" t="n">
        <f aca="false">(ABS(TabPil!R196)+ABS(TabPil!T196))*SIGN(TabPil!R196)</f>
        <v>-60.752</v>
      </c>
      <c r="S196" s="8" t="n">
        <f aca="false">(ABS(Q196)+0.3*ABS(R196))*SIGN(Q196)</f>
        <v>-20.6456</v>
      </c>
      <c r="T196" s="8" t="n">
        <f aca="false">(ABS(R196)+0.3*ABS(Q196))*SIGN(R196)</f>
        <v>-61.478</v>
      </c>
    </row>
    <row r="197" customFormat="false" ht="12.75" hidden="false" customHeight="false" outlineLevel="0" collapsed="false">
      <c r="A197" s="2"/>
      <c r="C197" s="2" t="n">
        <f aca="false">TabPil!C197</f>
        <v>2</v>
      </c>
      <c r="D197" s="2" t="str">
        <f aca="false">TabPil!D197</f>
        <v>V</v>
      </c>
      <c r="E197" s="2" t="n">
        <f aca="false">TabPil!E197</f>
        <v>-11.646</v>
      </c>
      <c r="F197" s="2" t="n">
        <f aca="false">TabPil!F197</f>
        <v>-6.976</v>
      </c>
      <c r="G197" s="8" t="n">
        <f aca="false">(ABS(TabPil!G197)+ABS(TabPil!I197))*SIGN(TabPil!G197)</f>
        <v>111.881</v>
      </c>
      <c r="H197" s="8" t="n">
        <f aca="false">(ABS(TabPil!H197)+ABS(TabPil!J197))*SIGN(TabPil!H197)</f>
        <v>-12.271</v>
      </c>
      <c r="I197" s="8" t="n">
        <f aca="false">(ABS(G197)+0.3*ABS(H197))*SIGN(G197)</f>
        <v>115.5623</v>
      </c>
      <c r="J197" s="8" t="n">
        <f aca="false">(ABS(H197)+0.3*ABS(G197))*SIGN(H197)</f>
        <v>-45.8353</v>
      </c>
      <c r="K197" s="2"/>
      <c r="M197" s="2" t="n">
        <f aca="false">TabPil!M197</f>
        <v>2</v>
      </c>
      <c r="N197" s="2" t="str">
        <f aca="false">TabPil!N197</f>
        <v>V</v>
      </c>
      <c r="O197" s="2" t="n">
        <f aca="false">TabPil!O197</f>
        <v>11.59</v>
      </c>
      <c r="P197" s="2" t="n">
        <f aca="false">TabPil!P197</f>
        <v>7.589</v>
      </c>
      <c r="Q197" s="8" t="n">
        <f aca="false">(ABS(TabPil!Q197)+ABS(TabPil!S197))*SIGN(TabPil!Q197)</f>
        <v>1.497</v>
      </c>
      <c r="R197" s="8" t="n">
        <f aca="false">(ABS(TabPil!R197)+ABS(TabPil!T197))*SIGN(TabPil!R197)</f>
        <v>37.553</v>
      </c>
      <c r="S197" s="8" t="n">
        <f aca="false">(ABS(Q197)+0.3*ABS(R197))*SIGN(Q197)</f>
        <v>12.7629</v>
      </c>
      <c r="T197" s="8" t="n">
        <f aca="false">(ABS(R197)+0.3*ABS(Q197))*SIGN(R197)</f>
        <v>38.0021</v>
      </c>
    </row>
    <row r="198" customFormat="false" ht="12.75" hidden="false" customHeight="false" outlineLevel="0" collapsed="false">
      <c r="A198" s="2"/>
      <c r="C198" s="2" t="n">
        <f aca="false">TabPil!C198</f>
        <v>2</v>
      </c>
      <c r="D198" s="2" t="str">
        <f aca="false">TabPil!D198</f>
        <v>N</v>
      </c>
      <c r="E198" s="2" t="n">
        <f aca="false">TabPil!E198</f>
        <v>-408.626</v>
      </c>
      <c r="F198" s="2" t="n">
        <f aca="false">TabPil!F198</f>
        <v>-262.547</v>
      </c>
      <c r="G198" s="8" t="n">
        <f aca="false">(ABS(TabPil!G198)+ABS(TabPil!I198))*SIGN(TabPil!G198)</f>
        <v>44.5</v>
      </c>
      <c r="H198" s="8" t="n">
        <f aca="false">(ABS(TabPil!H198)+ABS(TabPil!J198))*SIGN(TabPil!H198)</f>
        <v>-5.291</v>
      </c>
      <c r="I198" s="8" t="n">
        <f aca="false">(ABS(G198)+0.3*ABS(H198))*SIGN(G198)</f>
        <v>46.0873</v>
      </c>
      <c r="J198" s="8" t="n">
        <f aca="false">(ABS(H198)+0.3*ABS(G198))*SIGN(H198)</f>
        <v>-18.641</v>
      </c>
      <c r="K198" s="2"/>
      <c r="M198" s="2" t="n">
        <f aca="false">TabPil!M198</f>
        <v>2</v>
      </c>
      <c r="N198" s="2" t="str">
        <f aca="false">TabPil!N198</f>
        <v>N</v>
      </c>
      <c r="O198" s="2" t="n">
        <f aca="false">TabPil!O198</f>
        <v>-285.046</v>
      </c>
      <c r="P198" s="2" t="n">
        <f aca="false">TabPil!P198</f>
        <v>-185.346</v>
      </c>
      <c r="Q198" s="8" t="n">
        <f aca="false">(ABS(TabPil!Q198)+ABS(TabPil!S198))*SIGN(TabPil!Q198)</f>
        <v>-5.5</v>
      </c>
      <c r="R198" s="8" t="n">
        <f aca="false">(ABS(TabPil!R198)+ABS(TabPil!T198))*SIGN(TabPil!R198)</f>
        <v>-147.834</v>
      </c>
      <c r="S198" s="8" t="n">
        <f aca="false">(ABS(Q198)+0.3*ABS(R198))*SIGN(Q198)</f>
        <v>-49.8502</v>
      </c>
      <c r="T198" s="8" t="n">
        <f aca="false">(ABS(R198)+0.3*ABS(Q198))*SIGN(R198)</f>
        <v>-149.484</v>
      </c>
    </row>
    <row r="199" customFormat="false" ht="12.75" hidden="false" customHeight="false" outlineLevel="0" collapsed="false">
      <c r="A199" s="2"/>
      <c r="C199" s="2" t="n">
        <f aca="false">TabPil!C199</f>
        <v>1</v>
      </c>
      <c r="D199" s="2" t="str">
        <f aca="false">TabPil!D199</f>
        <v>Msup</v>
      </c>
      <c r="E199" s="2" t="n">
        <f aca="false">TabPil!E199</f>
        <v>-8.259</v>
      </c>
      <c r="F199" s="2" t="n">
        <f aca="false">TabPil!F199</f>
        <v>-4.974</v>
      </c>
      <c r="G199" s="8" t="n">
        <f aca="false">(ABS(TabPil!G199)+ABS(TabPil!I199))*SIGN(TabPil!G199)</f>
        <v>153.24</v>
      </c>
      <c r="H199" s="8" t="n">
        <f aca="false">(ABS(TabPil!H199)+ABS(TabPil!J199))*SIGN(TabPil!H199)</f>
        <v>-9.951</v>
      </c>
      <c r="I199" s="8" t="n">
        <f aca="false">(ABS(G199)+0.3*ABS(H199))*SIGN(G199)</f>
        <v>156.2253</v>
      </c>
      <c r="J199" s="8" t="n">
        <f aca="false">(ABS(H199)+0.3*ABS(G199))*SIGN(H199)</f>
        <v>-55.923</v>
      </c>
      <c r="K199" s="2"/>
      <c r="M199" s="2" t="n">
        <f aca="false">TabPil!M199</f>
        <v>1</v>
      </c>
      <c r="N199" s="2" t="str">
        <f aca="false">TabPil!N199</f>
        <v>Msup</v>
      </c>
      <c r="O199" s="2" t="n">
        <f aca="false">TabPil!O199</f>
        <v>11.583</v>
      </c>
      <c r="P199" s="2" t="n">
        <f aca="false">TabPil!P199</f>
        <v>7.551</v>
      </c>
      <c r="Q199" s="8" t="n">
        <f aca="false">(ABS(TabPil!Q199)+ABS(TabPil!S199))*SIGN(TabPil!Q199)</f>
        <v>1.674</v>
      </c>
      <c r="R199" s="8" t="n">
        <f aca="false">(ABS(TabPil!R199)+ABS(TabPil!T199))*SIGN(TabPil!R199)</f>
        <v>44.328</v>
      </c>
      <c r="S199" s="8" t="n">
        <f aca="false">(ABS(Q199)+0.3*ABS(R199))*SIGN(Q199)</f>
        <v>14.9724</v>
      </c>
      <c r="T199" s="8" t="n">
        <f aca="false">(ABS(R199)+0.3*ABS(Q199))*SIGN(R199)</f>
        <v>44.8302</v>
      </c>
    </row>
    <row r="200" customFormat="false" ht="12.75" hidden="false" customHeight="false" outlineLevel="0" collapsed="false">
      <c r="A200" s="2"/>
      <c r="C200" s="2" t="n">
        <f aca="false">TabPil!C200</f>
        <v>1</v>
      </c>
      <c r="D200" s="2" t="str">
        <f aca="false">TabPil!D200</f>
        <v>Minf</v>
      </c>
      <c r="E200" s="2" t="n">
        <f aca="false">TabPil!E200</f>
        <v>2.778</v>
      </c>
      <c r="F200" s="2" t="n">
        <f aca="false">TabPil!F200</f>
        <v>1.664</v>
      </c>
      <c r="G200" s="8" t="n">
        <f aca="false">(ABS(TabPil!G200)+ABS(TabPil!I200))*SIGN(TabPil!G200)</f>
        <v>-244.265</v>
      </c>
      <c r="H200" s="8" t="n">
        <f aca="false">(ABS(TabPil!H200)+ABS(TabPil!J200))*SIGN(TabPil!H200)</f>
        <v>18.376</v>
      </c>
      <c r="I200" s="8" t="n">
        <f aca="false">(ABS(G200)+0.3*ABS(H200))*SIGN(G200)</f>
        <v>-249.7778</v>
      </c>
      <c r="J200" s="8" t="n">
        <f aca="false">(ABS(H200)+0.3*ABS(G200))*SIGN(H200)</f>
        <v>91.6555</v>
      </c>
      <c r="K200" s="2"/>
      <c r="M200" s="2" t="n">
        <f aca="false">TabPil!M200</f>
        <v>1</v>
      </c>
      <c r="N200" s="2" t="str">
        <f aca="false">TabPil!N200</f>
        <v>Minf</v>
      </c>
      <c r="O200" s="2" t="n">
        <f aca="false">TabPil!O200</f>
        <v>-5.736</v>
      </c>
      <c r="P200" s="2" t="n">
        <f aca="false">TabPil!P200</f>
        <v>-3.747</v>
      </c>
      <c r="Q200" s="8" t="n">
        <f aca="false">(ABS(TabPil!Q200)+ABS(TabPil!S200))*SIGN(TabPil!Q200)</f>
        <v>-2.043</v>
      </c>
      <c r="R200" s="8" t="n">
        <f aca="false">(ABS(TabPil!R200)+ABS(TabPil!T200))*SIGN(TabPil!R200)</f>
        <v>-53.794</v>
      </c>
      <c r="S200" s="8" t="n">
        <f aca="false">(ABS(Q200)+0.3*ABS(R200))*SIGN(Q200)</f>
        <v>-18.1812</v>
      </c>
      <c r="T200" s="8" t="n">
        <f aca="false">(ABS(R200)+0.3*ABS(Q200))*SIGN(R200)</f>
        <v>-54.4069</v>
      </c>
    </row>
    <row r="201" customFormat="false" ht="12.75" hidden="false" customHeight="false" outlineLevel="0" collapsed="false">
      <c r="A201" s="2"/>
      <c r="C201" s="2" t="n">
        <f aca="false">TabPil!C201</f>
        <v>1</v>
      </c>
      <c r="D201" s="2" t="str">
        <f aca="false">TabPil!D201</f>
        <v>V</v>
      </c>
      <c r="E201" s="2" t="n">
        <f aca="false">TabPil!E201</f>
        <v>-3.066</v>
      </c>
      <c r="F201" s="2" t="n">
        <f aca="false">TabPil!F201</f>
        <v>-1.844</v>
      </c>
      <c r="G201" s="8" t="n">
        <f aca="false">(ABS(TabPil!G201)+ABS(TabPil!I201))*SIGN(TabPil!G201)</f>
        <v>110.418</v>
      </c>
      <c r="H201" s="8" t="n">
        <f aca="false">(ABS(TabPil!H201)+ABS(TabPil!J201))*SIGN(TabPil!H201)</f>
        <v>-7.869</v>
      </c>
      <c r="I201" s="8" t="n">
        <f aca="false">(ABS(G201)+0.3*ABS(H201))*SIGN(G201)</f>
        <v>112.7787</v>
      </c>
      <c r="J201" s="8" t="n">
        <f aca="false">(ABS(H201)+0.3*ABS(G201))*SIGN(H201)</f>
        <v>-40.9944</v>
      </c>
      <c r="K201" s="2"/>
      <c r="M201" s="2" t="n">
        <f aca="false">TabPil!M201</f>
        <v>1</v>
      </c>
      <c r="N201" s="2" t="str">
        <f aca="false">TabPil!N201</f>
        <v>V</v>
      </c>
      <c r="O201" s="2" t="n">
        <f aca="false">TabPil!O201</f>
        <v>4.811</v>
      </c>
      <c r="P201" s="2" t="n">
        <f aca="false">TabPil!P201</f>
        <v>3.138</v>
      </c>
      <c r="Q201" s="8" t="n">
        <f aca="false">(ABS(TabPil!Q201)+ABS(TabPil!S201))*SIGN(TabPil!Q201)</f>
        <v>1.032</v>
      </c>
      <c r="R201" s="8" t="n">
        <f aca="false">(ABS(TabPil!R201)+ABS(TabPil!T201))*SIGN(TabPil!R201)</f>
        <v>27.256</v>
      </c>
      <c r="S201" s="8" t="n">
        <f aca="false">(ABS(Q201)+0.3*ABS(R201))*SIGN(Q201)</f>
        <v>9.2088</v>
      </c>
      <c r="T201" s="8" t="n">
        <f aca="false">(ABS(R201)+0.3*ABS(Q201))*SIGN(R201)</f>
        <v>27.5656</v>
      </c>
    </row>
    <row r="202" customFormat="false" ht="12.75" hidden="false" customHeight="false" outlineLevel="0" collapsed="false">
      <c r="A202" s="2"/>
      <c r="C202" s="2" t="n">
        <f aca="false">TabPil!C202</f>
        <v>1</v>
      </c>
      <c r="D202" s="2" t="str">
        <f aca="false">TabPil!D202</f>
        <v>N</v>
      </c>
      <c r="E202" s="2" t="n">
        <f aca="false">TabPil!E202</f>
        <v>-489.626</v>
      </c>
      <c r="F202" s="2" t="n">
        <f aca="false">TabPil!F202</f>
        <v>-316.801</v>
      </c>
      <c r="G202" s="8" t="n">
        <f aca="false">(ABS(TabPil!G202)+ABS(TabPil!I202))*SIGN(TabPil!G202)</f>
        <v>63.696</v>
      </c>
      <c r="H202" s="8" t="n">
        <f aca="false">(ABS(TabPil!H202)+ABS(TabPil!J202))*SIGN(TabPil!H202)</f>
        <v>-7.012</v>
      </c>
      <c r="I202" s="8" t="n">
        <f aca="false">(ABS(G202)+0.3*ABS(H202))*SIGN(G202)</f>
        <v>65.7996</v>
      </c>
      <c r="J202" s="8" t="n">
        <f aca="false">(ABS(H202)+0.3*ABS(G202))*SIGN(H202)</f>
        <v>-26.1208</v>
      </c>
      <c r="K202" s="2"/>
      <c r="M202" s="2" t="n">
        <f aca="false">TabPil!M202</f>
        <v>1</v>
      </c>
      <c r="N202" s="2" t="str">
        <f aca="false">TabPil!N202</f>
        <v>N</v>
      </c>
      <c r="O202" s="2" t="n">
        <f aca="false">TabPil!O202</f>
        <v>-354.665</v>
      </c>
      <c r="P202" s="2" t="n">
        <f aca="false">TabPil!P202</f>
        <v>-230.551</v>
      </c>
      <c r="Q202" s="8" t="n">
        <f aca="false">(ABS(TabPil!Q202)+ABS(TabPil!S202))*SIGN(TabPil!Q202)</f>
        <v>-7.649</v>
      </c>
      <c r="R202" s="8" t="n">
        <f aca="false">(ABS(TabPil!R202)+ABS(TabPil!T202))*SIGN(TabPil!R202)</f>
        <v>-203.005</v>
      </c>
      <c r="S202" s="8" t="n">
        <f aca="false">(ABS(Q202)+0.3*ABS(R202))*SIGN(Q202)</f>
        <v>-68.5505</v>
      </c>
      <c r="T202" s="8" t="n">
        <f aca="false">(ABS(R202)+0.3*ABS(Q202))*SIGN(R202)</f>
        <v>-205.2997</v>
      </c>
    </row>
    <row r="203" customFormat="false" ht="12.75" hidden="false" customHeight="false" outlineLevel="0" collapsed="false">
      <c r="A203" s="2" t="n">
        <f aca="false">TabPil!A203</f>
        <v>11</v>
      </c>
      <c r="C203" s="2" t="n">
        <f aca="false">TabPil!C203</f>
        <v>5</v>
      </c>
      <c r="D203" s="2" t="str">
        <f aca="false">TabPil!D203</f>
        <v>Msup</v>
      </c>
      <c r="E203" s="2" t="n">
        <f aca="false">TabPil!E203</f>
        <v>-24.801</v>
      </c>
      <c r="F203" s="2" t="n">
        <f aca="false">TabPil!F203</f>
        <v>-15.217</v>
      </c>
      <c r="G203" s="8" t="n">
        <f aca="false">(ABS(TabPil!G203)+ABS(TabPil!I203))*SIGN(TabPil!G203)</f>
        <v>73.418</v>
      </c>
      <c r="H203" s="8" t="n">
        <f aca="false">(ABS(TabPil!H203)+ABS(TabPil!J203))*SIGN(TabPil!H203)</f>
        <v>-10.024</v>
      </c>
      <c r="I203" s="8" t="n">
        <f aca="false">(ABS(G203)+0.3*ABS(H203))*SIGN(G203)</f>
        <v>76.4252</v>
      </c>
      <c r="J203" s="8" t="n">
        <f aca="false">(ABS(H203)+0.3*ABS(G203))*SIGN(H203)</f>
        <v>-32.0494</v>
      </c>
      <c r="K203" s="2" t="n">
        <f aca="false">TabPil!K203</f>
        <v>11</v>
      </c>
      <c r="M203" s="2" t="n">
        <f aca="false">TabPil!M203</f>
        <v>5</v>
      </c>
      <c r="N203" s="2" t="str">
        <f aca="false">TabPil!N203</f>
        <v>Msup</v>
      </c>
      <c r="O203" s="2" t="n">
        <f aca="false">TabPil!O203</f>
        <v>13.467</v>
      </c>
      <c r="P203" s="2" t="n">
        <f aca="false">TabPil!P203</f>
        <v>8.196</v>
      </c>
      <c r="Q203" s="8" t="n">
        <f aca="false">(ABS(TabPil!Q203)+ABS(TabPil!S203))*SIGN(TabPil!Q203)</f>
        <v>-0.547</v>
      </c>
      <c r="R203" s="8" t="n">
        <f aca="false">(ABS(TabPil!R203)+ABS(TabPil!T203))*SIGN(TabPil!R203)</f>
        <v>7.963</v>
      </c>
      <c r="S203" s="8" t="n">
        <f aca="false">(ABS(Q203)+0.3*ABS(R203))*SIGN(Q203)</f>
        <v>-2.9359</v>
      </c>
      <c r="T203" s="8" t="n">
        <f aca="false">(ABS(R203)+0.3*ABS(Q203))*SIGN(R203)</f>
        <v>8.1271</v>
      </c>
    </row>
    <row r="204" customFormat="false" ht="12.75" hidden="false" customHeight="false" outlineLevel="0" collapsed="false">
      <c r="A204" s="2"/>
      <c r="C204" s="2" t="n">
        <f aca="false">TabPil!C204</f>
        <v>5</v>
      </c>
      <c r="D204" s="2" t="str">
        <f aca="false">TabPil!D204</f>
        <v>Minf</v>
      </c>
      <c r="E204" s="2" t="n">
        <f aca="false">TabPil!E204</f>
        <v>22.689</v>
      </c>
      <c r="F204" s="2" t="n">
        <f aca="false">TabPil!F204</f>
        <v>13.878</v>
      </c>
      <c r="G204" s="8" t="n">
        <f aca="false">(ABS(TabPil!G204)+ABS(TabPil!I204))*SIGN(TabPil!G204)</f>
        <v>-56.256</v>
      </c>
      <c r="H204" s="8" t="n">
        <f aca="false">(ABS(TabPil!H204)+ABS(TabPil!J204))*SIGN(TabPil!H204)</f>
        <v>8.278</v>
      </c>
      <c r="I204" s="8" t="n">
        <f aca="false">(ABS(G204)+0.3*ABS(H204))*SIGN(G204)</f>
        <v>-58.7394</v>
      </c>
      <c r="J204" s="8" t="n">
        <f aca="false">(ABS(H204)+0.3*ABS(G204))*SIGN(H204)</f>
        <v>25.1548</v>
      </c>
      <c r="K204" s="2"/>
      <c r="M204" s="2" t="n">
        <f aca="false">TabPil!M204</f>
        <v>5</v>
      </c>
      <c r="N204" s="2" t="str">
        <f aca="false">TabPil!N204</f>
        <v>Minf</v>
      </c>
      <c r="O204" s="2" t="n">
        <f aca="false">TabPil!O204</f>
        <v>-10.048</v>
      </c>
      <c r="P204" s="2" t="n">
        <f aca="false">TabPil!P204</f>
        <v>-6.146</v>
      </c>
      <c r="Q204" s="8" t="n">
        <f aca="false">(ABS(TabPil!Q204)+ABS(TabPil!S204))*SIGN(TabPil!Q204)</f>
        <v>0.269</v>
      </c>
      <c r="R204" s="8" t="n">
        <f aca="false">(ABS(TabPil!R204)+ABS(TabPil!T204))*SIGN(TabPil!R204)</f>
        <v>-1.539</v>
      </c>
      <c r="S204" s="8" t="n">
        <f aca="false">(ABS(Q204)+0.3*ABS(R204))*SIGN(Q204)</f>
        <v>0.7307</v>
      </c>
      <c r="T204" s="8" t="n">
        <f aca="false">(ABS(R204)+0.3*ABS(Q204))*SIGN(R204)</f>
        <v>-1.6197</v>
      </c>
    </row>
    <row r="205" customFormat="false" ht="12.75" hidden="false" customHeight="false" outlineLevel="0" collapsed="false">
      <c r="A205" s="2"/>
      <c r="C205" s="2" t="n">
        <f aca="false">TabPil!C205</f>
        <v>5</v>
      </c>
      <c r="D205" s="2" t="str">
        <f aca="false">TabPil!D205</f>
        <v>V</v>
      </c>
      <c r="E205" s="2" t="n">
        <f aca="false">TabPil!E205</f>
        <v>-14.841</v>
      </c>
      <c r="F205" s="2" t="n">
        <f aca="false">TabPil!F205</f>
        <v>-9.092</v>
      </c>
      <c r="G205" s="8" t="n">
        <f aca="false">(ABS(TabPil!G205)+ABS(TabPil!I205))*SIGN(TabPil!G205)</f>
        <v>40.523</v>
      </c>
      <c r="H205" s="8" t="n">
        <f aca="false">(ABS(TabPil!H205)+ABS(TabPil!J205))*SIGN(TabPil!H205)</f>
        <v>-5.72</v>
      </c>
      <c r="I205" s="8" t="n">
        <f aca="false">(ABS(G205)+0.3*ABS(H205))*SIGN(G205)</f>
        <v>42.239</v>
      </c>
      <c r="J205" s="8" t="n">
        <f aca="false">(ABS(H205)+0.3*ABS(G205))*SIGN(H205)</f>
        <v>-17.8769</v>
      </c>
      <c r="K205" s="2"/>
      <c r="M205" s="2" t="n">
        <f aca="false">TabPil!M205</f>
        <v>5</v>
      </c>
      <c r="N205" s="2" t="str">
        <f aca="false">TabPil!N205</f>
        <v>V</v>
      </c>
      <c r="O205" s="2" t="n">
        <f aca="false">TabPil!O205</f>
        <v>7.348</v>
      </c>
      <c r="P205" s="2" t="n">
        <f aca="false">TabPil!P205</f>
        <v>4.482</v>
      </c>
      <c r="Q205" s="8" t="n">
        <f aca="false">(ABS(TabPil!Q205)+ABS(TabPil!S205))*SIGN(TabPil!Q205)</f>
        <v>-0.255</v>
      </c>
      <c r="R205" s="8" t="n">
        <f aca="false">(ABS(TabPil!R205)+ABS(TabPil!T205))*SIGN(TabPil!R205)</f>
        <v>2.97</v>
      </c>
      <c r="S205" s="8" t="n">
        <f aca="false">(ABS(Q205)+0.3*ABS(R205))*SIGN(Q205)</f>
        <v>-1.146</v>
      </c>
      <c r="T205" s="8" t="n">
        <f aca="false">(ABS(R205)+0.3*ABS(Q205))*SIGN(R205)</f>
        <v>3.0465</v>
      </c>
    </row>
    <row r="206" customFormat="false" ht="12.75" hidden="false" customHeight="false" outlineLevel="0" collapsed="false">
      <c r="A206" s="2"/>
      <c r="C206" s="2" t="n">
        <f aca="false">TabPil!C206</f>
        <v>5</v>
      </c>
      <c r="D206" s="2" t="str">
        <f aca="false">TabPil!D206</f>
        <v>N</v>
      </c>
      <c r="E206" s="2" t="n">
        <f aca="false">TabPil!E206</f>
        <v>-111.491</v>
      </c>
      <c r="F206" s="2" t="n">
        <f aca="false">TabPil!F206</f>
        <v>-70.02</v>
      </c>
      <c r="G206" s="8" t="n">
        <f aca="false">(ABS(TabPil!G206)+ABS(TabPil!I206))*SIGN(TabPil!G206)</f>
        <v>-3.346</v>
      </c>
      <c r="H206" s="8" t="n">
        <f aca="false">(ABS(TabPil!H206)+ABS(TabPil!J206))*SIGN(TabPil!H206)</f>
        <v>0.56</v>
      </c>
      <c r="I206" s="8" t="n">
        <f aca="false">(ABS(G206)+0.3*ABS(H206))*SIGN(G206)</f>
        <v>-3.514</v>
      </c>
      <c r="J206" s="8" t="n">
        <f aca="false">(ABS(H206)+0.3*ABS(G206))*SIGN(H206)</f>
        <v>1.5638</v>
      </c>
      <c r="K206" s="2"/>
      <c r="M206" s="2" t="n">
        <f aca="false">TabPil!M206</f>
        <v>5</v>
      </c>
      <c r="N206" s="2" t="str">
        <f aca="false">TabPil!N206</f>
        <v>N</v>
      </c>
      <c r="O206" s="2" t="n">
        <f aca="false">TabPil!O206</f>
        <v>-21.531</v>
      </c>
      <c r="P206" s="2" t="n">
        <f aca="false">TabPil!P206</f>
        <v>-13.085</v>
      </c>
      <c r="Q206" s="8" t="n">
        <f aca="false">(ABS(TabPil!Q206)+ABS(TabPil!S206))*SIGN(TabPil!Q206)</f>
        <v>0.249</v>
      </c>
      <c r="R206" s="8" t="n">
        <f aca="false">(ABS(TabPil!R206)+ABS(TabPil!T206))*SIGN(TabPil!R206)</f>
        <v>-3.643</v>
      </c>
      <c r="S206" s="8" t="n">
        <f aca="false">(ABS(Q206)+0.3*ABS(R206))*SIGN(Q206)</f>
        <v>1.3419</v>
      </c>
      <c r="T206" s="8" t="n">
        <f aca="false">(ABS(R206)+0.3*ABS(Q206))*SIGN(R206)</f>
        <v>-3.7177</v>
      </c>
    </row>
    <row r="207" customFormat="false" ht="12.75" hidden="false" customHeight="false" outlineLevel="0" collapsed="false">
      <c r="A207" s="2"/>
      <c r="C207" s="2" t="n">
        <f aca="false">TabPil!C207</f>
        <v>4</v>
      </c>
      <c r="D207" s="2" t="str">
        <f aca="false">TabPil!D207</f>
        <v>Msup</v>
      </c>
      <c r="E207" s="2" t="n">
        <f aca="false">TabPil!E207</f>
        <v>-21.03</v>
      </c>
      <c r="F207" s="2" t="n">
        <f aca="false">TabPil!F207</f>
        <v>-12.843</v>
      </c>
      <c r="G207" s="8" t="n">
        <f aca="false">(ABS(TabPil!G207)+ABS(TabPil!I207))*SIGN(TabPil!G207)</f>
        <v>126.603</v>
      </c>
      <c r="H207" s="8" t="n">
        <f aca="false">(ABS(TabPil!H207)+ABS(TabPil!J207))*SIGN(TabPil!H207)</f>
        <v>-14.726</v>
      </c>
      <c r="I207" s="8" t="n">
        <f aca="false">(ABS(G207)+0.3*ABS(H207))*SIGN(G207)</f>
        <v>131.0208</v>
      </c>
      <c r="J207" s="8" t="n">
        <f aca="false">(ABS(H207)+0.3*ABS(G207))*SIGN(H207)</f>
        <v>-52.7069</v>
      </c>
      <c r="K207" s="2"/>
      <c r="M207" s="2" t="n">
        <f aca="false">TabPil!M207</f>
        <v>4</v>
      </c>
      <c r="N207" s="2" t="str">
        <f aca="false">TabPil!N207</f>
        <v>Msup</v>
      </c>
      <c r="O207" s="2" t="n">
        <f aca="false">TabPil!O207</f>
        <v>7.431</v>
      </c>
      <c r="P207" s="2" t="n">
        <f aca="false">TabPil!P207</f>
        <v>4.568</v>
      </c>
      <c r="Q207" s="8" t="n">
        <f aca="false">(ABS(TabPil!Q207)+ABS(TabPil!S207))*SIGN(TabPil!Q207)</f>
        <v>0.792</v>
      </c>
      <c r="R207" s="8" t="n">
        <f aca="false">(ABS(TabPil!R207)+ABS(TabPil!T207))*SIGN(TabPil!R207)</f>
        <v>11.601</v>
      </c>
      <c r="S207" s="8" t="n">
        <f aca="false">(ABS(Q207)+0.3*ABS(R207))*SIGN(Q207)</f>
        <v>4.2723</v>
      </c>
      <c r="T207" s="8" t="n">
        <f aca="false">(ABS(R207)+0.3*ABS(Q207))*SIGN(R207)</f>
        <v>11.8386</v>
      </c>
    </row>
    <row r="208" customFormat="false" ht="12.75" hidden="false" customHeight="false" outlineLevel="0" collapsed="false">
      <c r="A208" s="2"/>
      <c r="C208" s="2" t="n">
        <f aca="false">TabPil!C208</f>
        <v>4</v>
      </c>
      <c r="D208" s="2" t="str">
        <f aca="false">TabPil!D208</f>
        <v>Minf</v>
      </c>
      <c r="E208" s="2" t="n">
        <f aca="false">TabPil!E208</f>
        <v>20.564</v>
      </c>
      <c r="F208" s="2" t="n">
        <f aca="false">TabPil!F208</f>
        <v>12.589</v>
      </c>
      <c r="G208" s="8" t="n">
        <f aca="false">(ABS(TabPil!G208)+ABS(TabPil!I208))*SIGN(TabPil!G208)</f>
        <v>-102.584</v>
      </c>
      <c r="H208" s="8" t="n">
        <f aca="false">(ABS(TabPil!H208)+ABS(TabPil!J208))*SIGN(TabPil!H208)</f>
        <v>12.492</v>
      </c>
      <c r="I208" s="8" t="n">
        <f aca="false">(ABS(G208)+0.3*ABS(H208))*SIGN(G208)</f>
        <v>-106.3316</v>
      </c>
      <c r="J208" s="8" t="n">
        <f aca="false">(ABS(H208)+0.3*ABS(G208))*SIGN(H208)</f>
        <v>43.2672</v>
      </c>
      <c r="K208" s="2"/>
      <c r="M208" s="2" t="n">
        <f aca="false">TabPil!M208</f>
        <v>4</v>
      </c>
      <c r="N208" s="2" t="str">
        <f aca="false">TabPil!N208</f>
        <v>Minf</v>
      </c>
      <c r="O208" s="2" t="n">
        <f aca="false">TabPil!O208</f>
        <v>-8.213</v>
      </c>
      <c r="P208" s="2" t="n">
        <f aca="false">TabPil!P208</f>
        <v>-5.039</v>
      </c>
      <c r="Q208" s="8" t="n">
        <f aca="false">(ABS(TabPil!Q208)+ABS(TabPil!S208))*SIGN(TabPil!Q208)</f>
        <v>0.325</v>
      </c>
      <c r="R208" s="8" t="n">
        <f aca="false">(ABS(TabPil!R208)+ABS(TabPil!T208))*SIGN(TabPil!R208)</f>
        <v>-4.492</v>
      </c>
      <c r="S208" s="8" t="n">
        <f aca="false">(ABS(Q208)+0.3*ABS(R208))*SIGN(Q208)</f>
        <v>1.6726</v>
      </c>
      <c r="T208" s="8" t="n">
        <f aca="false">(ABS(R208)+0.3*ABS(Q208))*SIGN(R208)</f>
        <v>-4.5895</v>
      </c>
    </row>
    <row r="209" customFormat="false" ht="12.75" hidden="false" customHeight="false" outlineLevel="0" collapsed="false">
      <c r="A209" s="2"/>
      <c r="C209" s="2" t="n">
        <f aca="false">TabPil!C209</f>
        <v>4</v>
      </c>
      <c r="D209" s="2" t="str">
        <f aca="false">TabPil!D209</f>
        <v>V</v>
      </c>
      <c r="E209" s="2" t="n">
        <f aca="false">TabPil!E209</f>
        <v>-12.998</v>
      </c>
      <c r="F209" s="2" t="n">
        <f aca="false">TabPil!F209</f>
        <v>-7.947</v>
      </c>
      <c r="G209" s="8" t="n">
        <f aca="false">(ABS(TabPil!G209)+ABS(TabPil!I209))*SIGN(TabPil!G209)</f>
        <v>71.621</v>
      </c>
      <c r="H209" s="8" t="n">
        <f aca="false">(ABS(TabPil!H209)+ABS(TabPil!J209))*SIGN(TabPil!H209)</f>
        <v>-8.506</v>
      </c>
      <c r="I209" s="8" t="n">
        <f aca="false">(ABS(G209)+0.3*ABS(H209))*SIGN(G209)</f>
        <v>74.1728</v>
      </c>
      <c r="J209" s="8" t="n">
        <f aca="false">(ABS(H209)+0.3*ABS(G209))*SIGN(H209)</f>
        <v>-29.9923</v>
      </c>
      <c r="K209" s="2"/>
      <c r="M209" s="2" t="n">
        <f aca="false">TabPil!M209</f>
        <v>4</v>
      </c>
      <c r="N209" s="2" t="str">
        <f aca="false">TabPil!N209</f>
        <v>V</v>
      </c>
      <c r="O209" s="2" t="n">
        <f aca="false">TabPil!O209</f>
        <v>4.889</v>
      </c>
      <c r="P209" s="2" t="n">
        <f aca="false">TabPil!P209</f>
        <v>3.002</v>
      </c>
      <c r="Q209" s="8" t="n">
        <f aca="false">(ABS(TabPil!Q209)+ABS(TabPil!S209))*SIGN(TabPil!Q209)</f>
        <v>0.317</v>
      </c>
      <c r="R209" s="8" t="n">
        <f aca="false">(ABS(TabPil!R209)+ABS(TabPil!T209))*SIGN(TabPil!R209)</f>
        <v>5.029</v>
      </c>
      <c r="S209" s="8" t="n">
        <f aca="false">(ABS(Q209)+0.3*ABS(R209))*SIGN(Q209)</f>
        <v>1.8257</v>
      </c>
      <c r="T209" s="8" t="n">
        <f aca="false">(ABS(R209)+0.3*ABS(Q209))*SIGN(R209)</f>
        <v>5.1241</v>
      </c>
    </row>
    <row r="210" customFormat="false" ht="12.75" hidden="false" customHeight="false" outlineLevel="0" collapsed="false">
      <c r="A210" s="2"/>
      <c r="C210" s="2" t="n">
        <f aca="false">TabPil!C210</f>
        <v>4</v>
      </c>
      <c r="D210" s="2" t="str">
        <f aca="false">TabPil!D210</f>
        <v>N</v>
      </c>
      <c r="E210" s="2" t="n">
        <f aca="false">TabPil!E210</f>
        <v>-290.342</v>
      </c>
      <c r="F210" s="2" t="n">
        <f aca="false">TabPil!F210</f>
        <v>-181.741</v>
      </c>
      <c r="G210" s="8" t="n">
        <f aca="false">(ABS(TabPil!G210)+ABS(TabPil!I210))*SIGN(TabPil!G210)</f>
        <v>-15.624</v>
      </c>
      <c r="H210" s="8" t="n">
        <f aca="false">(ABS(TabPil!H210)+ABS(TabPil!J210))*SIGN(TabPil!H210)</f>
        <v>2.192</v>
      </c>
      <c r="I210" s="8" t="n">
        <f aca="false">(ABS(G210)+0.3*ABS(H210))*SIGN(G210)</f>
        <v>-16.2816</v>
      </c>
      <c r="J210" s="8" t="n">
        <f aca="false">(ABS(H210)+0.3*ABS(G210))*SIGN(H210)</f>
        <v>6.8792</v>
      </c>
      <c r="K210" s="2"/>
      <c r="M210" s="2" t="n">
        <f aca="false">TabPil!M210</f>
        <v>4</v>
      </c>
      <c r="N210" s="2" t="str">
        <f aca="false">TabPil!N210</f>
        <v>N</v>
      </c>
      <c r="O210" s="2" t="n">
        <f aca="false">TabPil!O210</f>
        <v>-46.933</v>
      </c>
      <c r="P210" s="2" t="n">
        <f aca="false">TabPil!P210</f>
        <v>-28.651</v>
      </c>
      <c r="Q210" s="8" t="n">
        <f aca="false">(ABS(TabPil!Q210)+ABS(TabPil!S210))*SIGN(TabPil!Q210)</f>
        <v>0.615</v>
      </c>
      <c r="R210" s="8" t="n">
        <f aca="false">(ABS(TabPil!R210)+ABS(TabPil!T210))*SIGN(TabPil!R210)</f>
        <v>-9.8</v>
      </c>
      <c r="S210" s="8" t="n">
        <f aca="false">(ABS(Q210)+0.3*ABS(R210))*SIGN(Q210)</f>
        <v>3.555</v>
      </c>
      <c r="T210" s="8" t="n">
        <f aca="false">(ABS(R210)+0.3*ABS(Q210))*SIGN(R210)</f>
        <v>-9.9845</v>
      </c>
    </row>
    <row r="211" customFormat="false" ht="12.75" hidden="false" customHeight="false" outlineLevel="0" collapsed="false">
      <c r="A211" s="2"/>
      <c r="C211" s="2" t="n">
        <f aca="false">TabPil!C211</f>
        <v>3</v>
      </c>
      <c r="D211" s="2" t="str">
        <f aca="false">TabPil!D211</f>
        <v>Msup</v>
      </c>
      <c r="E211" s="2" t="n">
        <f aca="false">TabPil!E211</f>
        <v>-19.484</v>
      </c>
      <c r="F211" s="2" t="n">
        <f aca="false">TabPil!F211</f>
        <v>-11.929</v>
      </c>
      <c r="G211" s="8" t="n">
        <f aca="false">(ABS(TabPil!G211)+ABS(TabPil!I211))*SIGN(TabPil!G211)</f>
        <v>160.722</v>
      </c>
      <c r="H211" s="8" t="n">
        <f aca="false">(ABS(TabPil!H211)+ABS(TabPil!J211))*SIGN(TabPil!H211)</f>
        <v>-18.033</v>
      </c>
      <c r="I211" s="8" t="n">
        <f aca="false">(ABS(G211)+0.3*ABS(H211))*SIGN(G211)</f>
        <v>166.1319</v>
      </c>
      <c r="J211" s="8" t="n">
        <f aca="false">(ABS(H211)+0.3*ABS(G211))*SIGN(H211)</f>
        <v>-66.2496</v>
      </c>
      <c r="K211" s="2"/>
      <c r="M211" s="2" t="n">
        <f aca="false">TabPil!M211</f>
        <v>3</v>
      </c>
      <c r="N211" s="2" t="str">
        <f aca="false">TabPil!N211</f>
        <v>Msup</v>
      </c>
      <c r="O211" s="2" t="n">
        <f aca="false">TabPil!O211</f>
        <v>8.718</v>
      </c>
      <c r="P211" s="2" t="n">
        <f aca="false">TabPil!P211</f>
        <v>5.342</v>
      </c>
      <c r="Q211" s="8" t="n">
        <f aca="false">(ABS(TabPil!Q211)+ABS(TabPil!S211))*SIGN(TabPil!Q211)</f>
        <v>0.965</v>
      </c>
      <c r="R211" s="8" t="n">
        <f aca="false">(ABS(TabPil!R211)+ABS(TabPil!T211))*SIGN(TabPil!R211)</f>
        <v>13.851</v>
      </c>
      <c r="S211" s="8" t="n">
        <f aca="false">(ABS(Q211)+0.3*ABS(R211))*SIGN(Q211)</f>
        <v>5.1203</v>
      </c>
      <c r="T211" s="8" t="n">
        <f aca="false">(ABS(R211)+0.3*ABS(Q211))*SIGN(R211)</f>
        <v>14.1405</v>
      </c>
    </row>
    <row r="212" customFormat="false" ht="12.75" hidden="false" customHeight="false" outlineLevel="0" collapsed="false">
      <c r="A212" s="2"/>
      <c r="C212" s="2" t="n">
        <f aca="false">TabPil!C212</f>
        <v>3</v>
      </c>
      <c r="D212" s="2" t="str">
        <f aca="false">TabPil!D212</f>
        <v>Minf</v>
      </c>
      <c r="E212" s="2" t="n">
        <f aca="false">TabPil!E212</f>
        <v>18.436</v>
      </c>
      <c r="F212" s="2" t="n">
        <f aca="false">TabPil!F212</f>
        <v>11.302</v>
      </c>
      <c r="G212" s="8" t="n">
        <f aca="false">(ABS(TabPil!G212)+ABS(TabPil!I212))*SIGN(TabPil!G212)</f>
        <v>-143.022</v>
      </c>
      <c r="H212" s="8" t="n">
        <f aca="false">(ABS(TabPil!H212)+ABS(TabPil!J212))*SIGN(TabPil!H212)</f>
        <v>16.59</v>
      </c>
      <c r="I212" s="8" t="n">
        <f aca="false">(ABS(G212)+0.3*ABS(H212))*SIGN(G212)</f>
        <v>-147.999</v>
      </c>
      <c r="J212" s="8" t="n">
        <f aca="false">(ABS(H212)+0.3*ABS(G212))*SIGN(H212)</f>
        <v>59.4966</v>
      </c>
      <c r="K212" s="2"/>
      <c r="M212" s="2" t="n">
        <f aca="false">TabPil!M212</f>
        <v>3</v>
      </c>
      <c r="N212" s="2" t="str">
        <f aca="false">TabPil!N212</f>
        <v>Minf</v>
      </c>
      <c r="O212" s="2" t="n">
        <f aca="false">TabPil!O212</f>
        <v>-8.173</v>
      </c>
      <c r="P212" s="2" t="n">
        <f aca="false">TabPil!P212</f>
        <v>-5.01</v>
      </c>
      <c r="Q212" s="8" t="n">
        <f aca="false">(ABS(TabPil!Q212)+ABS(TabPil!S212))*SIGN(TabPil!Q212)</f>
        <v>-0.559</v>
      </c>
      <c r="R212" s="8" t="n">
        <f aca="false">(ABS(TabPil!R212)+ABS(TabPil!T212))*SIGN(TabPil!R212)</f>
        <v>-9.067</v>
      </c>
      <c r="S212" s="8" t="n">
        <f aca="false">(ABS(Q212)+0.3*ABS(R212))*SIGN(Q212)</f>
        <v>-3.2791</v>
      </c>
      <c r="T212" s="8" t="n">
        <f aca="false">(ABS(R212)+0.3*ABS(Q212))*SIGN(R212)</f>
        <v>-9.2347</v>
      </c>
    </row>
    <row r="213" customFormat="false" ht="12.75" hidden="false" customHeight="false" outlineLevel="0" collapsed="false">
      <c r="A213" s="2"/>
      <c r="C213" s="2" t="n">
        <f aca="false">TabPil!C213</f>
        <v>3</v>
      </c>
      <c r="D213" s="2" t="str">
        <f aca="false">TabPil!D213</f>
        <v>V</v>
      </c>
      <c r="E213" s="2" t="n">
        <f aca="false">TabPil!E213</f>
        <v>-11.85</v>
      </c>
      <c r="F213" s="2" t="n">
        <f aca="false">TabPil!F213</f>
        <v>-7.26</v>
      </c>
      <c r="G213" s="8" t="n">
        <f aca="false">(ABS(TabPil!G213)+ABS(TabPil!I213))*SIGN(TabPil!G213)</f>
        <v>94.92</v>
      </c>
      <c r="H213" s="8" t="n">
        <f aca="false">(ABS(TabPil!H213)+ABS(TabPil!J213))*SIGN(TabPil!H213)</f>
        <v>-10.82</v>
      </c>
      <c r="I213" s="8" t="n">
        <f aca="false">(ABS(G213)+0.3*ABS(H213))*SIGN(G213)</f>
        <v>98.166</v>
      </c>
      <c r="J213" s="8" t="n">
        <f aca="false">(ABS(H213)+0.3*ABS(G213))*SIGN(H213)</f>
        <v>-39.296</v>
      </c>
      <c r="K213" s="2"/>
      <c r="M213" s="2" t="n">
        <f aca="false">TabPil!M213</f>
        <v>3</v>
      </c>
      <c r="N213" s="2" t="str">
        <f aca="false">TabPil!N213</f>
        <v>V</v>
      </c>
      <c r="O213" s="2" t="n">
        <f aca="false">TabPil!O213</f>
        <v>5.278</v>
      </c>
      <c r="P213" s="2" t="n">
        <f aca="false">TabPil!P213</f>
        <v>3.235</v>
      </c>
      <c r="Q213" s="8" t="n">
        <f aca="false">(ABS(TabPil!Q213)+ABS(TabPil!S213))*SIGN(TabPil!Q213)</f>
        <v>0.476</v>
      </c>
      <c r="R213" s="8" t="n">
        <f aca="false">(ABS(TabPil!R213)+ABS(TabPil!T213))*SIGN(TabPil!R213)</f>
        <v>7.162</v>
      </c>
      <c r="S213" s="8" t="n">
        <f aca="false">(ABS(Q213)+0.3*ABS(R213))*SIGN(Q213)</f>
        <v>2.6246</v>
      </c>
      <c r="T213" s="8" t="n">
        <f aca="false">(ABS(R213)+0.3*ABS(Q213))*SIGN(R213)</f>
        <v>7.3048</v>
      </c>
    </row>
    <row r="214" customFormat="false" ht="12.75" hidden="false" customHeight="false" outlineLevel="0" collapsed="false">
      <c r="A214" s="2"/>
      <c r="C214" s="2" t="n">
        <f aca="false">TabPil!C214</f>
        <v>3</v>
      </c>
      <c r="D214" s="2" t="str">
        <f aca="false">TabPil!D214</f>
        <v>N</v>
      </c>
      <c r="E214" s="2" t="n">
        <f aca="false">TabPil!E214</f>
        <v>-470.912</v>
      </c>
      <c r="F214" s="2" t="n">
        <f aca="false">TabPil!F214</f>
        <v>-294.451</v>
      </c>
      <c r="G214" s="8" t="n">
        <f aca="false">(ABS(TabPil!G214)+ABS(TabPil!I214))*SIGN(TabPil!G214)</f>
        <v>-38.168</v>
      </c>
      <c r="H214" s="8" t="n">
        <f aca="false">(ABS(TabPil!H214)+ABS(TabPil!J214))*SIGN(TabPil!H214)</f>
        <v>4.817</v>
      </c>
      <c r="I214" s="8" t="n">
        <f aca="false">(ABS(G214)+0.3*ABS(H214))*SIGN(G214)</f>
        <v>-39.6131</v>
      </c>
      <c r="J214" s="8" t="n">
        <f aca="false">(ABS(H214)+0.3*ABS(G214))*SIGN(H214)</f>
        <v>16.2674</v>
      </c>
      <c r="K214" s="2"/>
      <c r="M214" s="2" t="n">
        <f aca="false">TabPil!M214</f>
        <v>3</v>
      </c>
      <c r="N214" s="2" t="str">
        <f aca="false">TabPil!N214</f>
        <v>N</v>
      </c>
      <c r="O214" s="2" t="n">
        <f aca="false">TabPil!O214</f>
        <v>-72.121</v>
      </c>
      <c r="P214" s="2" t="n">
        <f aca="false">TabPil!P214</f>
        <v>-44.088</v>
      </c>
      <c r="Q214" s="8" t="n">
        <f aca="false">(ABS(TabPil!Q214)+ABS(TabPil!S214))*SIGN(TabPil!Q214)</f>
        <v>-1.108</v>
      </c>
      <c r="R214" s="8" t="n">
        <f aca="false">(ABS(TabPil!R214)+ABS(TabPil!T214))*SIGN(TabPil!R214)</f>
        <v>-18.359</v>
      </c>
      <c r="S214" s="8" t="n">
        <f aca="false">(ABS(Q214)+0.3*ABS(R214))*SIGN(Q214)</f>
        <v>-6.6157</v>
      </c>
      <c r="T214" s="8" t="n">
        <f aca="false">(ABS(R214)+0.3*ABS(Q214))*SIGN(R214)</f>
        <v>-18.6914</v>
      </c>
    </row>
    <row r="215" customFormat="false" ht="12.75" hidden="false" customHeight="false" outlineLevel="0" collapsed="false">
      <c r="A215" s="2"/>
      <c r="C215" s="2" t="n">
        <f aca="false">TabPil!C215</f>
        <v>2</v>
      </c>
      <c r="D215" s="2" t="str">
        <f aca="false">TabPil!D215</f>
        <v>Msup</v>
      </c>
      <c r="E215" s="2" t="n">
        <f aca="false">TabPil!E215</f>
        <v>-15.534</v>
      </c>
      <c r="F215" s="2" t="n">
        <f aca="false">TabPil!F215</f>
        <v>-9.593</v>
      </c>
      <c r="G215" s="8" t="n">
        <f aca="false">(ABS(TabPil!G215)+ABS(TabPil!I215))*SIGN(TabPil!G215)</f>
        <v>180.216</v>
      </c>
      <c r="H215" s="8" t="n">
        <f aca="false">(ABS(TabPil!H215)+ABS(TabPil!J215))*SIGN(TabPil!H215)</f>
        <v>-18.926</v>
      </c>
      <c r="I215" s="8" t="n">
        <f aca="false">(ABS(G215)+0.3*ABS(H215))*SIGN(G215)</f>
        <v>185.8938</v>
      </c>
      <c r="J215" s="8" t="n">
        <f aca="false">(ABS(H215)+0.3*ABS(G215))*SIGN(H215)</f>
        <v>-72.9908</v>
      </c>
      <c r="K215" s="2"/>
      <c r="M215" s="2" t="n">
        <f aca="false">TabPil!M215</f>
        <v>2</v>
      </c>
      <c r="N215" s="2" t="str">
        <f aca="false">TabPil!N215</f>
        <v>Msup</v>
      </c>
      <c r="O215" s="2" t="n">
        <f aca="false">TabPil!O215</f>
        <v>8.852</v>
      </c>
      <c r="P215" s="2" t="n">
        <f aca="false">TabPil!P215</f>
        <v>5.428</v>
      </c>
      <c r="Q215" s="8" t="n">
        <f aca="false">(ABS(TabPil!Q215)+ABS(TabPil!S215))*SIGN(TabPil!Q215)</f>
        <v>0.942</v>
      </c>
      <c r="R215" s="8" t="n">
        <f aca="false">(ABS(TabPil!R215)+ABS(TabPil!T215))*SIGN(TabPil!R215)</f>
        <v>12.979</v>
      </c>
      <c r="S215" s="8" t="n">
        <f aca="false">(ABS(Q215)+0.3*ABS(R215))*SIGN(Q215)</f>
        <v>4.8357</v>
      </c>
      <c r="T215" s="8" t="n">
        <f aca="false">(ABS(R215)+0.3*ABS(Q215))*SIGN(R215)</f>
        <v>13.2616</v>
      </c>
    </row>
    <row r="216" customFormat="false" ht="12.75" hidden="false" customHeight="false" outlineLevel="0" collapsed="false">
      <c r="A216" s="2"/>
      <c r="C216" s="2" t="n">
        <f aca="false">TabPil!C216</f>
        <v>2</v>
      </c>
      <c r="D216" s="2" t="str">
        <f aca="false">TabPil!D216</f>
        <v>Minf</v>
      </c>
      <c r="E216" s="2" t="n">
        <f aca="false">TabPil!E216</f>
        <v>12.831</v>
      </c>
      <c r="F216" s="2" t="n">
        <f aca="false">TabPil!F216</f>
        <v>8.067</v>
      </c>
      <c r="G216" s="8" t="n">
        <f aca="false">(ABS(TabPil!G216)+ABS(TabPil!I216))*SIGN(TabPil!G216)</f>
        <v>-178.95</v>
      </c>
      <c r="H216" s="8" t="n">
        <f aca="false">(ABS(TabPil!H216)+ABS(TabPil!J216))*SIGN(TabPil!H216)</f>
        <v>20.58</v>
      </c>
      <c r="I216" s="8" t="n">
        <f aca="false">(ABS(G216)+0.3*ABS(H216))*SIGN(G216)</f>
        <v>-185.124</v>
      </c>
      <c r="J216" s="8" t="n">
        <f aca="false">(ABS(H216)+0.3*ABS(G216))*SIGN(H216)</f>
        <v>74.265</v>
      </c>
      <c r="K216" s="2"/>
      <c r="M216" s="2" t="n">
        <f aca="false">TabPil!M216</f>
        <v>2</v>
      </c>
      <c r="N216" s="2" t="str">
        <f aca="false">TabPil!N216</f>
        <v>Minf</v>
      </c>
      <c r="O216" s="2" t="n">
        <f aca="false">TabPil!O216</f>
        <v>-9.795</v>
      </c>
      <c r="P216" s="2" t="n">
        <f aca="false">TabPil!P216</f>
        <v>-6.007</v>
      </c>
      <c r="Q216" s="8" t="n">
        <f aca="false">(ABS(TabPil!Q216)+ABS(TabPil!S216))*SIGN(TabPil!Q216)</f>
        <v>0.794</v>
      </c>
      <c r="R216" s="8" t="n">
        <f aca="false">(ABS(TabPil!R216)+ABS(TabPil!T216))*SIGN(TabPil!R216)</f>
        <v>-10.904</v>
      </c>
      <c r="S216" s="8" t="n">
        <f aca="false">(ABS(Q216)+0.3*ABS(R216))*SIGN(Q216)</f>
        <v>4.0652</v>
      </c>
      <c r="T216" s="8" t="n">
        <f aca="false">(ABS(R216)+0.3*ABS(Q216))*SIGN(R216)</f>
        <v>-11.1422</v>
      </c>
    </row>
    <row r="217" customFormat="false" ht="12.75" hidden="false" customHeight="false" outlineLevel="0" collapsed="false">
      <c r="A217" s="2"/>
      <c r="C217" s="2" t="n">
        <f aca="false">TabPil!C217</f>
        <v>2</v>
      </c>
      <c r="D217" s="2" t="str">
        <f aca="false">TabPil!D217</f>
        <v>V</v>
      </c>
      <c r="E217" s="2" t="n">
        <f aca="false">TabPil!E217</f>
        <v>-8.864</v>
      </c>
      <c r="F217" s="2" t="n">
        <f aca="false">TabPil!F217</f>
        <v>-5.519</v>
      </c>
      <c r="G217" s="8" t="n">
        <f aca="false">(ABS(TabPil!G217)+ABS(TabPil!I217))*SIGN(TabPil!G217)</f>
        <v>112.239</v>
      </c>
      <c r="H217" s="8" t="n">
        <f aca="false">(ABS(TabPil!H217)+ABS(TabPil!J217))*SIGN(TabPil!H217)</f>
        <v>-12.345</v>
      </c>
      <c r="I217" s="8" t="n">
        <f aca="false">(ABS(G217)+0.3*ABS(H217))*SIGN(G217)</f>
        <v>115.9425</v>
      </c>
      <c r="J217" s="8" t="n">
        <f aca="false">(ABS(H217)+0.3*ABS(G217))*SIGN(H217)</f>
        <v>-46.0167</v>
      </c>
      <c r="K217" s="2"/>
      <c r="M217" s="2" t="n">
        <f aca="false">TabPil!M217</f>
        <v>2</v>
      </c>
      <c r="N217" s="2" t="str">
        <f aca="false">TabPil!N217</f>
        <v>V</v>
      </c>
      <c r="O217" s="2" t="n">
        <f aca="false">TabPil!O217</f>
        <v>5.827</v>
      </c>
      <c r="P217" s="2" t="n">
        <f aca="false">TabPil!P217</f>
        <v>3.573</v>
      </c>
      <c r="Q217" s="8" t="n">
        <f aca="false">(ABS(TabPil!Q217)+ABS(TabPil!S217))*SIGN(TabPil!Q217)</f>
        <v>0.492</v>
      </c>
      <c r="R217" s="8" t="n">
        <f aca="false">(ABS(TabPil!R217)+ABS(TabPil!T217))*SIGN(TabPil!R217)</f>
        <v>7.464</v>
      </c>
      <c r="S217" s="8" t="n">
        <f aca="false">(ABS(Q217)+0.3*ABS(R217))*SIGN(Q217)</f>
        <v>2.7312</v>
      </c>
      <c r="T217" s="8" t="n">
        <f aca="false">(ABS(R217)+0.3*ABS(Q217))*SIGN(R217)</f>
        <v>7.6116</v>
      </c>
    </row>
    <row r="218" customFormat="false" ht="12.75" hidden="false" customHeight="false" outlineLevel="0" collapsed="false">
      <c r="A218" s="2"/>
      <c r="C218" s="2" t="n">
        <f aca="false">TabPil!C218</f>
        <v>2</v>
      </c>
      <c r="D218" s="2" t="str">
        <f aca="false">TabPil!D218</f>
        <v>N</v>
      </c>
      <c r="E218" s="2" t="n">
        <f aca="false">TabPil!E218</f>
        <v>-654.496</v>
      </c>
      <c r="F218" s="2" t="n">
        <f aca="false">TabPil!F218</f>
        <v>-408.935</v>
      </c>
      <c r="G218" s="8" t="n">
        <f aca="false">(ABS(TabPil!G218)+ABS(TabPil!I218))*SIGN(TabPil!G218)</f>
        <v>-69.462</v>
      </c>
      <c r="H218" s="8" t="n">
        <f aca="false">(ABS(TabPil!H218)+ABS(TabPil!J218))*SIGN(TabPil!H218)</f>
        <v>8.227</v>
      </c>
      <c r="I218" s="8" t="n">
        <f aca="false">(ABS(G218)+0.3*ABS(H218))*SIGN(G218)</f>
        <v>-71.9301</v>
      </c>
      <c r="J218" s="8" t="n">
        <f aca="false">(ABS(H218)+0.3*ABS(G218))*SIGN(H218)</f>
        <v>29.0656</v>
      </c>
      <c r="K218" s="2"/>
      <c r="M218" s="2" t="n">
        <f aca="false">TabPil!M218</f>
        <v>2</v>
      </c>
      <c r="N218" s="2" t="str">
        <f aca="false">TabPil!N218</f>
        <v>N</v>
      </c>
      <c r="O218" s="2" t="n">
        <f aca="false">TabPil!O218</f>
        <v>-97.328</v>
      </c>
      <c r="P218" s="2" t="n">
        <f aca="false">TabPil!P218</f>
        <v>-59.535</v>
      </c>
      <c r="Q218" s="8" t="n">
        <f aca="false">(ABS(TabPil!Q218)+ABS(TabPil!S218))*SIGN(TabPil!Q218)</f>
        <v>-1.811</v>
      </c>
      <c r="R218" s="8" t="n">
        <f aca="false">(ABS(TabPil!R218)+ABS(TabPil!T218))*SIGN(TabPil!R218)</f>
        <v>-28.67</v>
      </c>
      <c r="S218" s="8" t="n">
        <f aca="false">(ABS(Q218)+0.3*ABS(R218))*SIGN(Q218)</f>
        <v>-10.412</v>
      </c>
      <c r="T218" s="8" t="n">
        <f aca="false">(ABS(R218)+0.3*ABS(Q218))*SIGN(R218)</f>
        <v>-29.2133</v>
      </c>
    </row>
    <row r="219" customFormat="false" ht="12.75" hidden="false" customHeight="false" outlineLevel="0" collapsed="false">
      <c r="A219" s="2"/>
      <c r="C219" s="2" t="n">
        <f aca="false">TabPil!C219</f>
        <v>1</v>
      </c>
      <c r="D219" s="2" t="str">
        <f aca="false">TabPil!D219</f>
        <v>Msup</v>
      </c>
      <c r="E219" s="2" t="n">
        <f aca="false">TabPil!E219</f>
        <v>-7.213</v>
      </c>
      <c r="F219" s="2" t="n">
        <f aca="false">TabPil!F219</f>
        <v>-4.584</v>
      </c>
      <c r="G219" s="8" t="n">
        <f aca="false">(ABS(TabPil!G219)+ABS(TabPil!I219))*SIGN(TabPil!G219)</f>
        <v>153.355</v>
      </c>
      <c r="H219" s="8" t="n">
        <f aca="false">(ABS(TabPil!H219)+ABS(TabPil!J219))*SIGN(TabPil!H219)</f>
        <v>-9.997</v>
      </c>
      <c r="I219" s="8" t="n">
        <f aca="false">(ABS(G219)+0.3*ABS(H219))*SIGN(G219)</f>
        <v>156.3541</v>
      </c>
      <c r="J219" s="8" t="n">
        <f aca="false">(ABS(H219)+0.3*ABS(G219))*SIGN(H219)</f>
        <v>-56.0035</v>
      </c>
      <c r="K219" s="2"/>
      <c r="M219" s="2" t="n">
        <f aca="false">TabPil!M219</f>
        <v>1</v>
      </c>
      <c r="N219" s="2" t="str">
        <f aca="false">TabPil!N219</f>
        <v>Msup</v>
      </c>
      <c r="O219" s="2" t="n">
        <f aca="false">TabPil!O219</f>
        <v>6.444</v>
      </c>
      <c r="P219" s="2" t="n">
        <f aca="false">TabPil!P219</f>
        <v>3.948</v>
      </c>
      <c r="Q219" s="8" t="n">
        <f aca="false">(ABS(TabPil!Q219)+ABS(TabPil!S219))*SIGN(TabPil!Q219)</f>
        <v>1.078</v>
      </c>
      <c r="R219" s="8" t="n">
        <f aca="false">(ABS(TabPil!R219)+ABS(TabPil!T219))*SIGN(TabPil!R219)</f>
        <v>12.455</v>
      </c>
      <c r="S219" s="8" t="n">
        <f aca="false">(ABS(Q219)+0.3*ABS(R219))*SIGN(Q219)</f>
        <v>4.8145</v>
      </c>
      <c r="T219" s="8" t="n">
        <f aca="false">(ABS(R219)+0.3*ABS(Q219))*SIGN(R219)</f>
        <v>12.7784</v>
      </c>
    </row>
    <row r="220" customFormat="false" ht="12.75" hidden="false" customHeight="false" outlineLevel="0" collapsed="false">
      <c r="A220" s="2"/>
      <c r="C220" s="2" t="n">
        <f aca="false">TabPil!C220</f>
        <v>1</v>
      </c>
      <c r="D220" s="2" t="str">
        <f aca="false">TabPil!D220</f>
        <v>Minf</v>
      </c>
      <c r="E220" s="2" t="n">
        <f aca="false">TabPil!E220</f>
        <v>2.255</v>
      </c>
      <c r="F220" s="2" t="n">
        <f aca="false">TabPil!F220</f>
        <v>1.469</v>
      </c>
      <c r="G220" s="8" t="n">
        <f aca="false">(ABS(TabPil!G220)+ABS(TabPil!I220))*SIGN(TabPil!G220)</f>
        <v>-244.323</v>
      </c>
      <c r="H220" s="8" t="n">
        <f aca="false">(ABS(TabPil!H220)+ABS(TabPil!J220))*SIGN(TabPil!H220)</f>
        <v>18.399</v>
      </c>
      <c r="I220" s="8" t="n">
        <f aca="false">(ABS(G220)+0.3*ABS(H220))*SIGN(G220)</f>
        <v>-249.8427</v>
      </c>
      <c r="J220" s="8" t="n">
        <f aca="false">(ABS(H220)+0.3*ABS(G220))*SIGN(H220)</f>
        <v>91.6959</v>
      </c>
      <c r="K220" s="2"/>
      <c r="M220" s="2" t="n">
        <f aca="false">TabPil!M220</f>
        <v>1</v>
      </c>
      <c r="N220" s="2" t="str">
        <f aca="false">TabPil!N220</f>
        <v>Minf</v>
      </c>
      <c r="O220" s="2" t="n">
        <f aca="false">TabPil!O220</f>
        <v>-3.193</v>
      </c>
      <c r="P220" s="2" t="n">
        <f aca="false">TabPil!P220</f>
        <v>-1.963</v>
      </c>
      <c r="Q220" s="8" t="n">
        <f aca="false">(ABS(TabPil!Q220)+ABS(TabPil!S220))*SIGN(TabPil!Q220)</f>
        <v>-3.156</v>
      </c>
      <c r="R220" s="8" t="n">
        <f aca="false">(ABS(TabPil!R220)+ABS(TabPil!T220))*SIGN(TabPil!R220)</f>
        <v>-40.819</v>
      </c>
      <c r="S220" s="8" t="n">
        <f aca="false">(ABS(Q220)+0.3*ABS(R220))*SIGN(Q220)</f>
        <v>-15.4017</v>
      </c>
      <c r="T220" s="8" t="n">
        <f aca="false">(ABS(R220)+0.3*ABS(Q220))*SIGN(R220)</f>
        <v>-41.7658</v>
      </c>
    </row>
    <row r="221" customFormat="false" ht="12.75" hidden="false" customHeight="false" outlineLevel="0" collapsed="false">
      <c r="A221" s="2"/>
      <c r="C221" s="2" t="n">
        <f aca="false">TabPil!C221</f>
        <v>1</v>
      </c>
      <c r="D221" s="2" t="str">
        <f aca="false">TabPil!D221</f>
        <v>V</v>
      </c>
      <c r="E221" s="2" t="n">
        <f aca="false">TabPil!E221</f>
        <v>-2.63</v>
      </c>
      <c r="F221" s="2" t="n">
        <f aca="false">TabPil!F221</f>
        <v>-1.681</v>
      </c>
      <c r="G221" s="8" t="n">
        <f aca="false">(ABS(TabPil!G221)+ABS(TabPil!I221))*SIGN(TabPil!G221)</f>
        <v>110.466</v>
      </c>
      <c r="H221" s="8" t="n">
        <f aca="false">(ABS(TabPil!H221)+ABS(TabPil!J221))*SIGN(TabPil!H221)</f>
        <v>-7.888</v>
      </c>
      <c r="I221" s="8" t="n">
        <f aca="false">(ABS(G221)+0.3*ABS(H221))*SIGN(G221)</f>
        <v>112.8324</v>
      </c>
      <c r="J221" s="8" t="n">
        <f aca="false">(ABS(H221)+0.3*ABS(G221))*SIGN(H221)</f>
        <v>-41.0278</v>
      </c>
      <c r="K221" s="2"/>
      <c r="M221" s="2" t="n">
        <f aca="false">TabPil!M221</f>
        <v>1</v>
      </c>
      <c r="N221" s="2" t="str">
        <f aca="false">TabPil!N221</f>
        <v>V</v>
      </c>
      <c r="O221" s="2" t="n">
        <f aca="false">TabPil!O221</f>
        <v>2.677</v>
      </c>
      <c r="P221" s="2" t="n">
        <f aca="false">TabPil!P221</f>
        <v>1.642</v>
      </c>
      <c r="Q221" s="8" t="n">
        <f aca="false">(ABS(TabPil!Q221)+ABS(TabPil!S221))*SIGN(TabPil!Q221)</f>
        <v>1.176</v>
      </c>
      <c r="R221" s="8" t="n">
        <f aca="false">(ABS(TabPil!R221)+ABS(TabPil!T221))*SIGN(TabPil!R221)</f>
        <v>14.798</v>
      </c>
      <c r="S221" s="8" t="n">
        <f aca="false">(ABS(Q221)+0.3*ABS(R221))*SIGN(Q221)</f>
        <v>5.6154</v>
      </c>
      <c r="T221" s="8" t="n">
        <f aca="false">(ABS(R221)+0.3*ABS(Q221))*SIGN(R221)</f>
        <v>15.1508</v>
      </c>
    </row>
    <row r="222" customFormat="false" ht="12.75" hidden="false" customHeight="false" outlineLevel="0" collapsed="false">
      <c r="A222" s="2"/>
      <c r="C222" s="2" t="n">
        <f aca="false">TabPil!C222</f>
        <v>1</v>
      </c>
      <c r="D222" s="2" t="str">
        <f aca="false">TabPil!D222</f>
        <v>N</v>
      </c>
      <c r="E222" s="2" t="n">
        <f aca="false">TabPil!E222</f>
        <v>-777.089</v>
      </c>
      <c r="F222" s="2" t="n">
        <f aca="false">TabPil!F222</f>
        <v>-488.926</v>
      </c>
      <c r="G222" s="8" t="n">
        <f aca="false">(ABS(TabPil!G222)+ABS(TabPil!I222))*SIGN(TabPil!G222)</f>
        <v>-104.046</v>
      </c>
      <c r="H222" s="8" t="n">
        <f aca="false">(ABS(TabPil!H222)+ABS(TabPil!J222))*SIGN(TabPil!H222)</f>
        <v>11.34</v>
      </c>
      <c r="I222" s="8" t="n">
        <f aca="false">(ABS(G222)+0.3*ABS(H222))*SIGN(G222)</f>
        <v>-107.448</v>
      </c>
      <c r="J222" s="8" t="n">
        <f aca="false">(ABS(H222)+0.3*ABS(G222))*SIGN(H222)</f>
        <v>42.5538</v>
      </c>
      <c r="K222" s="2"/>
      <c r="M222" s="2" t="n">
        <f aca="false">TabPil!M222</f>
        <v>1</v>
      </c>
      <c r="N222" s="2" t="str">
        <f aca="false">TabPil!N222</f>
        <v>N</v>
      </c>
      <c r="O222" s="2" t="n">
        <f aca="false">TabPil!O222</f>
        <v>-122.216</v>
      </c>
      <c r="P222" s="2" t="n">
        <f aca="false">TabPil!P222</f>
        <v>-74.787</v>
      </c>
      <c r="Q222" s="8" t="n">
        <f aca="false">(ABS(TabPil!Q222)+ABS(TabPil!S222))*SIGN(TabPil!Q222)</f>
        <v>-2.606</v>
      </c>
      <c r="R222" s="8" t="n">
        <f aca="false">(ABS(TabPil!R222)+ABS(TabPil!T222))*SIGN(TabPil!R222)</f>
        <v>-39.517</v>
      </c>
      <c r="S222" s="8" t="n">
        <f aca="false">(ABS(Q222)+0.3*ABS(R222))*SIGN(Q222)</f>
        <v>-14.4611</v>
      </c>
      <c r="T222" s="8" t="n">
        <f aca="false">(ABS(R222)+0.3*ABS(Q222))*SIGN(R222)</f>
        <v>-40.2988</v>
      </c>
    </row>
    <row r="223" customFormat="false" ht="12.75" hidden="false" customHeight="false" outlineLevel="0" collapsed="false">
      <c r="A223" s="2" t="n">
        <f aca="false">TabPil!A223</f>
        <v>12</v>
      </c>
      <c r="C223" s="2" t="n">
        <f aca="false">TabPil!C223</f>
        <v>5</v>
      </c>
      <c r="D223" s="2" t="str">
        <f aca="false">TabPil!D223</f>
        <v>Msup</v>
      </c>
      <c r="E223" s="2" t="n">
        <f aca="false">TabPil!E223</f>
        <v>20.418</v>
      </c>
      <c r="F223" s="2" t="n">
        <f aca="false">TabPil!F223</f>
        <v>12.682</v>
      </c>
      <c r="G223" s="8" t="n">
        <f aca="false">(ABS(TabPil!G223)+ABS(TabPil!I223))*SIGN(TabPil!G223)</f>
        <v>65.867</v>
      </c>
      <c r="H223" s="8" t="n">
        <f aca="false">(ABS(TabPil!H223)+ABS(TabPil!J223))*SIGN(TabPil!H223)</f>
        <v>-8.993</v>
      </c>
      <c r="I223" s="8" t="n">
        <f aca="false">(ABS(G223)+0.3*ABS(H223))*SIGN(G223)</f>
        <v>68.5649</v>
      </c>
      <c r="J223" s="8" t="n">
        <f aca="false">(ABS(H223)+0.3*ABS(G223))*SIGN(H223)</f>
        <v>-28.7531</v>
      </c>
      <c r="K223" s="2" t="n">
        <f aca="false">TabPil!K223</f>
        <v>12</v>
      </c>
      <c r="M223" s="2" t="n">
        <f aca="false">TabPil!M223</f>
        <v>5</v>
      </c>
      <c r="N223" s="2" t="str">
        <f aca="false">TabPil!N223</f>
        <v>Msup</v>
      </c>
      <c r="O223" s="2" t="n">
        <f aca="false">TabPil!O223</f>
        <v>13.521</v>
      </c>
      <c r="P223" s="2" t="n">
        <f aca="false">TabPil!P223</f>
        <v>8.233</v>
      </c>
      <c r="Q223" s="8" t="n">
        <f aca="false">(ABS(TabPil!Q223)+ABS(TabPil!S223))*SIGN(TabPil!Q223)</f>
        <v>-0.886</v>
      </c>
      <c r="R223" s="8" t="n">
        <f aca="false">(ABS(TabPil!R223)+ABS(TabPil!T223))*SIGN(TabPil!R223)</f>
        <v>9.158</v>
      </c>
      <c r="S223" s="8" t="n">
        <f aca="false">(ABS(Q223)+0.3*ABS(R223))*SIGN(Q223)</f>
        <v>-3.6334</v>
      </c>
      <c r="T223" s="8" t="n">
        <f aca="false">(ABS(R223)+0.3*ABS(Q223))*SIGN(R223)</f>
        <v>9.4238</v>
      </c>
    </row>
    <row r="224" customFormat="false" ht="12.75" hidden="false" customHeight="false" outlineLevel="0" collapsed="false">
      <c r="A224" s="2"/>
      <c r="C224" s="2" t="n">
        <f aca="false">TabPil!C224</f>
        <v>5</v>
      </c>
      <c r="D224" s="2" t="str">
        <f aca="false">TabPil!D224</f>
        <v>Minf</v>
      </c>
      <c r="E224" s="2" t="n">
        <f aca="false">TabPil!E224</f>
        <v>-19.517</v>
      </c>
      <c r="F224" s="2" t="n">
        <f aca="false">TabPil!F224</f>
        <v>-12.117</v>
      </c>
      <c r="G224" s="8" t="n">
        <f aca="false">(ABS(TabPil!G224)+ABS(TabPil!I224))*SIGN(TabPil!G224)</f>
        <v>-48.084</v>
      </c>
      <c r="H224" s="8" t="n">
        <f aca="false">(ABS(TabPil!H224)+ABS(TabPil!J224))*SIGN(TabPil!H224)</f>
        <v>7.205</v>
      </c>
      <c r="I224" s="8" t="n">
        <f aca="false">(ABS(G224)+0.3*ABS(H224))*SIGN(G224)</f>
        <v>-50.2455</v>
      </c>
      <c r="J224" s="8" t="n">
        <f aca="false">(ABS(H224)+0.3*ABS(G224))*SIGN(H224)</f>
        <v>21.6302</v>
      </c>
      <c r="K224" s="2"/>
      <c r="M224" s="2" t="n">
        <f aca="false">TabPil!M224</f>
        <v>5</v>
      </c>
      <c r="N224" s="2" t="str">
        <f aca="false">TabPil!N224</f>
        <v>Minf</v>
      </c>
      <c r="O224" s="2" t="n">
        <f aca="false">TabPil!O224</f>
        <v>-10.092</v>
      </c>
      <c r="P224" s="2" t="n">
        <f aca="false">TabPil!P224</f>
        <v>-6.178</v>
      </c>
      <c r="Q224" s="8" t="n">
        <f aca="false">(ABS(TabPil!Q224)+ABS(TabPil!S224))*SIGN(TabPil!Q224)</f>
        <v>0.433</v>
      </c>
      <c r="R224" s="8" t="n">
        <f aca="false">(ABS(TabPil!R224)+ABS(TabPil!T224))*SIGN(TabPil!R224)</f>
        <v>-1.878</v>
      </c>
      <c r="S224" s="8" t="n">
        <f aca="false">(ABS(Q224)+0.3*ABS(R224))*SIGN(Q224)</f>
        <v>0.9964</v>
      </c>
      <c r="T224" s="8" t="n">
        <f aca="false">(ABS(R224)+0.3*ABS(Q224))*SIGN(R224)</f>
        <v>-2.0079</v>
      </c>
    </row>
    <row r="225" customFormat="false" ht="12.75" hidden="false" customHeight="false" outlineLevel="0" collapsed="false">
      <c r="A225" s="2"/>
      <c r="C225" s="2" t="n">
        <f aca="false">TabPil!C225</f>
        <v>5</v>
      </c>
      <c r="D225" s="2" t="str">
        <f aca="false">TabPil!D225</f>
        <v>V</v>
      </c>
      <c r="E225" s="2" t="n">
        <f aca="false">TabPil!E225</f>
        <v>12.48</v>
      </c>
      <c r="F225" s="2" t="n">
        <f aca="false">TabPil!F225</f>
        <v>7.75</v>
      </c>
      <c r="G225" s="8" t="n">
        <f aca="false">(ABS(TabPil!G225)+ABS(TabPil!I225))*SIGN(TabPil!G225)</f>
        <v>35.61</v>
      </c>
      <c r="H225" s="8" t="n">
        <f aca="false">(ABS(TabPil!H225)+ABS(TabPil!J225))*SIGN(TabPil!H225)</f>
        <v>-5.062</v>
      </c>
      <c r="I225" s="8" t="n">
        <f aca="false">(ABS(G225)+0.3*ABS(H225))*SIGN(G225)</f>
        <v>37.1286</v>
      </c>
      <c r="J225" s="8" t="n">
        <f aca="false">(ABS(H225)+0.3*ABS(G225))*SIGN(H225)</f>
        <v>-15.745</v>
      </c>
      <c r="K225" s="2"/>
      <c r="M225" s="2" t="n">
        <f aca="false">TabPil!M225</f>
        <v>5</v>
      </c>
      <c r="N225" s="2" t="str">
        <f aca="false">TabPil!N225</f>
        <v>V</v>
      </c>
      <c r="O225" s="2" t="n">
        <f aca="false">TabPil!O225</f>
        <v>7.379</v>
      </c>
      <c r="P225" s="2" t="n">
        <f aca="false">TabPil!P225</f>
        <v>4.504</v>
      </c>
      <c r="Q225" s="8" t="n">
        <f aca="false">(ABS(TabPil!Q225)+ABS(TabPil!S225))*SIGN(TabPil!Q225)</f>
        <v>-0.413</v>
      </c>
      <c r="R225" s="8" t="n">
        <f aca="false">(ABS(TabPil!R225)+ABS(TabPil!T225))*SIGN(TabPil!R225)</f>
        <v>3.448</v>
      </c>
      <c r="S225" s="8" t="n">
        <f aca="false">(ABS(Q225)+0.3*ABS(R225))*SIGN(Q225)</f>
        <v>-1.4474</v>
      </c>
      <c r="T225" s="8" t="n">
        <f aca="false">(ABS(R225)+0.3*ABS(Q225))*SIGN(R225)</f>
        <v>3.5719</v>
      </c>
    </row>
    <row r="226" customFormat="false" ht="12.75" hidden="false" customHeight="false" outlineLevel="0" collapsed="false">
      <c r="A226" s="2"/>
      <c r="C226" s="2" t="n">
        <f aca="false">TabPil!C226</f>
        <v>5</v>
      </c>
      <c r="D226" s="2" t="str">
        <f aca="false">TabPil!D226</f>
        <v>N</v>
      </c>
      <c r="E226" s="2" t="n">
        <f aca="false">TabPil!E226</f>
        <v>-120.664</v>
      </c>
      <c r="F226" s="2" t="n">
        <f aca="false">TabPil!F226</f>
        <v>-75.576</v>
      </c>
      <c r="G226" s="8" t="n">
        <f aca="false">(ABS(TabPil!G226)+ABS(TabPil!I226))*SIGN(TabPil!G226)</f>
        <v>-4.709</v>
      </c>
      <c r="H226" s="8" t="n">
        <f aca="false">(ABS(TabPil!H226)+ABS(TabPil!J226))*SIGN(TabPil!H226)</f>
        <v>0.557</v>
      </c>
      <c r="I226" s="8" t="n">
        <f aca="false">(ABS(G226)+0.3*ABS(H226))*SIGN(G226)</f>
        <v>-4.8761</v>
      </c>
      <c r="J226" s="8" t="n">
        <f aca="false">(ABS(H226)+0.3*ABS(G226))*SIGN(H226)</f>
        <v>1.9697</v>
      </c>
      <c r="K226" s="2"/>
      <c r="M226" s="2" t="n">
        <f aca="false">TabPil!M226</f>
        <v>5</v>
      </c>
      <c r="N226" s="2" t="str">
        <f aca="false">TabPil!N226</f>
        <v>N</v>
      </c>
      <c r="O226" s="2" t="n">
        <f aca="false">TabPil!O226</f>
        <v>-21.556</v>
      </c>
      <c r="P226" s="2" t="n">
        <f aca="false">TabPil!P226</f>
        <v>-13.102</v>
      </c>
      <c r="Q226" s="8" t="n">
        <f aca="false">(ABS(TabPil!Q226)+ABS(TabPil!S226))*SIGN(TabPil!Q226)</f>
        <v>0.405</v>
      </c>
      <c r="R226" s="8" t="n">
        <f aca="false">(ABS(TabPil!R226)+ABS(TabPil!T226))*SIGN(TabPil!R226)</f>
        <v>-4.19</v>
      </c>
      <c r="S226" s="8" t="n">
        <f aca="false">(ABS(Q226)+0.3*ABS(R226))*SIGN(Q226)</f>
        <v>1.662</v>
      </c>
      <c r="T226" s="8" t="n">
        <f aca="false">(ABS(R226)+0.3*ABS(Q226))*SIGN(R226)</f>
        <v>-4.3115</v>
      </c>
    </row>
    <row r="227" customFormat="false" ht="12.75" hidden="false" customHeight="false" outlineLevel="0" collapsed="false">
      <c r="A227" s="2"/>
      <c r="C227" s="2" t="n">
        <f aca="false">TabPil!C227</f>
        <v>4</v>
      </c>
      <c r="D227" s="2" t="str">
        <f aca="false">TabPil!D227</f>
        <v>Msup</v>
      </c>
      <c r="E227" s="2" t="n">
        <f aca="false">TabPil!E227</f>
        <v>17.45</v>
      </c>
      <c r="F227" s="2" t="n">
        <f aca="false">TabPil!F227</f>
        <v>10.831</v>
      </c>
      <c r="G227" s="8" t="n">
        <f aca="false">(ABS(TabPil!G227)+ABS(TabPil!I227))*SIGN(TabPil!G227)</f>
        <v>116.089</v>
      </c>
      <c r="H227" s="8" t="n">
        <f aca="false">(ABS(TabPil!H227)+ABS(TabPil!J227))*SIGN(TabPil!H227)</f>
        <v>-13.451</v>
      </c>
      <c r="I227" s="8" t="n">
        <f aca="false">(ABS(G227)+0.3*ABS(H227))*SIGN(G227)</f>
        <v>120.1243</v>
      </c>
      <c r="J227" s="8" t="n">
        <f aca="false">(ABS(H227)+0.3*ABS(G227))*SIGN(H227)</f>
        <v>-48.2777</v>
      </c>
      <c r="K227" s="2"/>
      <c r="M227" s="2" t="n">
        <f aca="false">TabPil!M227</f>
        <v>4</v>
      </c>
      <c r="N227" s="2" t="str">
        <f aca="false">TabPil!N227</f>
        <v>Msup</v>
      </c>
      <c r="O227" s="2" t="n">
        <f aca="false">TabPil!O227</f>
        <v>7.453</v>
      </c>
      <c r="P227" s="2" t="n">
        <f aca="false">TabPil!P227</f>
        <v>4.579</v>
      </c>
      <c r="Q227" s="8" t="n">
        <f aca="false">(ABS(TabPil!Q227)+ABS(TabPil!S227))*SIGN(TabPil!Q227)</f>
        <v>1.305</v>
      </c>
      <c r="R227" s="8" t="n">
        <f aca="false">(ABS(TabPil!R227)+ABS(TabPil!T227))*SIGN(TabPil!R227)</f>
        <v>13.157</v>
      </c>
      <c r="S227" s="8" t="n">
        <f aca="false">(ABS(Q227)+0.3*ABS(R227))*SIGN(Q227)</f>
        <v>5.2521</v>
      </c>
      <c r="T227" s="8" t="n">
        <f aca="false">(ABS(R227)+0.3*ABS(Q227))*SIGN(R227)</f>
        <v>13.5485</v>
      </c>
    </row>
    <row r="228" customFormat="false" ht="12.75" hidden="false" customHeight="false" outlineLevel="0" collapsed="false">
      <c r="A228" s="2"/>
      <c r="C228" s="2" t="n">
        <f aca="false">TabPil!C228</f>
        <v>4</v>
      </c>
      <c r="D228" s="2" t="str">
        <f aca="false">TabPil!D228</f>
        <v>Minf</v>
      </c>
      <c r="E228" s="2" t="n">
        <f aca="false">TabPil!E228</f>
        <v>-17.203</v>
      </c>
      <c r="F228" s="2" t="n">
        <f aca="false">TabPil!F228</f>
        <v>-10.667</v>
      </c>
      <c r="G228" s="8" t="n">
        <f aca="false">(ABS(TabPil!G228)+ABS(TabPil!I228))*SIGN(TabPil!G228)</f>
        <v>-90.35</v>
      </c>
      <c r="H228" s="8" t="n">
        <f aca="false">(ABS(TabPil!H228)+ABS(TabPil!J228))*SIGN(TabPil!H228)</f>
        <v>11.059</v>
      </c>
      <c r="I228" s="8" t="n">
        <f aca="false">(ABS(G228)+0.3*ABS(H228))*SIGN(G228)</f>
        <v>-93.6677</v>
      </c>
      <c r="J228" s="8" t="n">
        <f aca="false">(ABS(H228)+0.3*ABS(G228))*SIGN(H228)</f>
        <v>38.164</v>
      </c>
      <c r="K228" s="2"/>
      <c r="M228" s="2" t="n">
        <f aca="false">TabPil!M228</f>
        <v>4</v>
      </c>
      <c r="N228" s="2" t="str">
        <f aca="false">TabPil!N228</f>
        <v>Minf</v>
      </c>
      <c r="O228" s="2" t="n">
        <f aca="false">TabPil!O228</f>
        <v>-8.236</v>
      </c>
      <c r="P228" s="2" t="n">
        <f aca="false">TabPil!P228</f>
        <v>-5.054</v>
      </c>
      <c r="Q228" s="8" t="n">
        <f aca="false">(ABS(TabPil!Q228)+ABS(TabPil!S228))*SIGN(TabPil!Q228)</f>
        <v>0.523</v>
      </c>
      <c r="R228" s="8" t="n">
        <f aca="false">(ABS(TabPil!R228)+ABS(TabPil!T228))*SIGN(TabPil!R228)</f>
        <v>-5.169</v>
      </c>
      <c r="S228" s="8" t="n">
        <f aca="false">(ABS(Q228)+0.3*ABS(R228))*SIGN(Q228)</f>
        <v>2.0737</v>
      </c>
      <c r="T228" s="8" t="n">
        <f aca="false">(ABS(R228)+0.3*ABS(Q228))*SIGN(R228)</f>
        <v>-5.3259</v>
      </c>
    </row>
    <row r="229" customFormat="false" ht="12.75" hidden="false" customHeight="false" outlineLevel="0" collapsed="false">
      <c r="A229" s="2"/>
      <c r="C229" s="2" t="n">
        <f aca="false">TabPil!C229</f>
        <v>4</v>
      </c>
      <c r="D229" s="2" t="str">
        <f aca="false">TabPil!D229</f>
        <v>V</v>
      </c>
      <c r="E229" s="2" t="n">
        <f aca="false">TabPil!E229</f>
        <v>10.829</v>
      </c>
      <c r="F229" s="2" t="n">
        <f aca="false">TabPil!F229</f>
        <v>6.718</v>
      </c>
      <c r="G229" s="8" t="n">
        <f aca="false">(ABS(TabPil!G229)+ABS(TabPil!I229))*SIGN(TabPil!G229)</f>
        <v>64.512</v>
      </c>
      <c r="H229" s="8" t="n">
        <f aca="false">(ABS(TabPil!H229)+ABS(TabPil!J229))*SIGN(TabPil!H229)</f>
        <v>-7.659</v>
      </c>
      <c r="I229" s="8" t="n">
        <f aca="false">(ABS(G229)+0.3*ABS(H229))*SIGN(G229)</f>
        <v>66.8097</v>
      </c>
      <c r="J229" s="8" t="n">
        <f aca="false">(ABS(H229)+0.3*ABS(G229))*SIGN(H229)</f>
        <v>-27.0126</v>
      </c>
      <c r="K229" s="2"/>
      <c r="M229" s="2" t="n">
        <f aca="false">TabPil!M229</f>
        <v>4</v>
      </c>
      <c r="N229" s="2" t="str">
        <f aca="false">TabPil!N229</f>
        <v>V</v>
      </c>
      <c r="O229" s="2" t="n">
        <f aca="false">TabPil!O229</f>
        <v>4.903</v>
      </c>
      <c r="P229" s="2" t="n">
        <f aca="false">TabPil!P229</f>
        <v>3.01</v>
      </c>
      <c r="Q229" s="8" t="n">
        <f aca="false">(ABS(TabPil!Q229)+ABS(TabPil!S229))*SIGN(TabPil!Q229)</f>
        <v>0.518</v>
      </c>
      <c r="R229" s="8" t="n">
        <f aca="false">(ABS(TabPil!R229)+ABS(TabPil!T229))*SIGN(TabPil!R229)</f>
        <v>5.727</v>
      </c>
      <c r="S229" s="8" t="n">
        <f aca="false">(ABS(Q229)+0.3*ABS(R229))*SIGN(Q229)</f>
        <v>2.2361</v>
      </c>
      <c r="T229" s="8" t="n">
        <f aca="false">(ABS(R229)+0.3*ABS(Q229))*SIGN(R229)</f>
        <v>5.8824</v>
      </c>
    </row>
    <row r="230" customFormat="false" ht="12.75" hidden="false" customHeight="false" outlineLevel="0" collapsed="false">
      <c r="A230" s="2"/>
      <c r="C230" s="2" t="n">
        <f aca="false">TabPil!C230</f>
        <v>4</v>
      </c>
      <c r="D230" s="2" t="str">
        <f aca="false">TabPil!D230</f>
        <v>N</v>
      </c>
      <c r="E230" s="2" t="n">
        <f aca="false">TabPil!E230</f>
        <v>-312.215</v>
      </c>
      <c r="F230" s="2" t="n">
        <f aca="false">TabPil!F230</f>
        <v>-194.768</v>
      </c>
      <c r="G230" s="8" t="n">
        <f aca="false">(ABS(TabPil!G230)+ABS(TabPil!I230))*SIGN(TabPil!G230)</f>
        <v>-12.384</v>
      </c>
      <c r="H230" s="8" t="n">
        <f aca="false">(ABS(TabPil!H230)+ABS(TabPil!J230))*SIGN(TabPil!H230)</f>
        <v>1.444</v>
      </c>
      <c r="I230" s="8" t="n">
        <f aca="false">(ABS(G230)+0.3*ABS(H230))*SIGN(G230)</f>
        <v>-12.8172</v>
      </c>
      <c r="J230" s="8" t="n">
        <f aca="false">(ABS(H230)+0.3*ABS(G230))*SIGN(H230)</f>
        <v>5.1592</v>
      </c>
      <c r="K230" s="2"/>
      <c r="M230" s="2" t="n">
        <f aca="false">TabPil!M230</f>
        <v>4</v>
      </c>
      <c r="N230" s="2" t="str">
        <f aca="false">TabPil!N230</f>
        <v>N</v>
      </c>
      <c r="O230" s="2" t="n">
        <f aca="false">TabPil!O230</f>
        <v>-46.989</v>
      </c>
      <c r="P230" s="2" t="n">
        <f aca="false">TabPil!P230</f>
        <v>-28.689</v>
      </c>
      <c r="Q230" s="8" t="n">
        <f aca="false">(ABS(TabPil!Q230)+ABS(TabPil!S230))*SIGN(TabPil!Q230)</f>
        <v>0.999</v>
      </c>
      <c r="R230" s="8" t="n">
        <f aca="false">(ABS(TabPil!R230)+ABS(TabPil!T230))*SIGN(TabPil!R230)</f>
        <v>-11.235</v>
      </c>
      <c r="S230" s="8" t="n">
        <f aca="false">(ABS(Q230)+0.3*ABS(R230))*SIGN(Q230)</f>
        <v>4.3695</v>
      </c>
      <c r="T230" s="8" t="n">
        <f aca="false">(ABS(R230)+0.3*ABS(Q230))*SIGN(R230)</f>
        <v>-11.5347</v>
      </c>
    </row>
    <row r="231" customFormat="false" ht="12.75" hidden="false" customHeight="false" outlineLevel="0" collapsed="false">
      <c r="A231" s="2"/>
      <c r="C231" s="2" t="n">
        <f aca="false">TabPil!C231</f>
        <v>3</v>
      </c>
      <c r="D231" s="2" t="str">
        <f aca="false">TabPil!D231</f>
        <v>Msup</v>
      </c>
      <c r="E231" s="2" t="n">
        <f aca="false">TabPil!E231</f>
        <v>15.711</v>
      </c>
      <c r="F231" s="2" t="n">
        <f aca="false">TabPil!F231</f>
        <v>9.762</v>
      </c>
      <c r="G231" s="8" t="n">
        <f aca="false">(ABS(TabPil!G231)+ABS(TabPil!I231))*SIGN(TabPil!G231)</f>
        <v>146.222</v>
      </c>
      <c r="H231" s="8" t="n">
        <f aca="false">(ABS(TabPil!H231)+ABS(TabPil!J231))*SIGN(TabPil!H231)</f>
        <v>-16.363</v>
      </c>
      <c r="I231" s="8" t="n">
        <f aca="false">(ABS(G231)+0.3*ABS(H231))*SIGN(G231)</f>
        <v>151.1309</v>
      </c>
      <c r="J231" s="8" t="n">
        <f aca="false">(ABS(H231)+0.3*ABS(G231))*SIGN(H231)</f>
        <v>-60.2296</v>
      </c>
      <c r="K231" s="2"/>
      <c r="M231" s="2" t="n">
        <f aca="false">TabPil!M231</f>
        <v>3</v>
      </c>
      <c r="N231" s="2" t="str">
        <f aca="false">TabPil!N231</f>
        <v>Msup</v>
      </c>
      <c r="O231" s="2" t="n">
        <f aca="false">TabPil!O231</f>
        <v>8.757</v>
      </c>
      <c r="P231" s="2" t="n">
        <f aca="false">TabPil!P231</f>
        <v>5.367</v>
      </c>
      <c r="Q231" s="8" t="n">
        <f aca="false">(ABS(TabPil!Q231)+ABS(TabPil!S231))*SIGN(TabPil!Q231)</f>
        <v>1.59</v>
      </c>
      <c r="R231" s="8" t="n">
        <f aca="false">(ABS(TabPil!R231)+ABS(TabPil!T231))*SIGN(TabPil!R231)</f>
        <v>15.711</v>
      </c>
      <c r="S231" s="8" t="n">
        <f aca="false">(ABS(Q231)+0.3*ABS(R231))*SIGN(Q231)</f>
        <v>6.3033</v>
      </c>
      <c r="T231" s="8" t="n">
        <f aca="false">(ABS(R231)+0.3*ABS(Q231))*SIGN(R231)</f>
        <v>16.188</v>
      </c>
    </row>
    <row r="232" customFormat="false" ht="12.75" hidden="false" customHeight="false" outlineLevel="0" collapsed="false">
      <c r="A232" s="2"/>
      <c r="C232" s="2" t="n">
        <f aca="false">TabPil!C232</f>
        <v>3</v>
      </c>
      <c r="D232" s="2" t="str">
        <f aca="false">TabPil!D232</f>
        <v>Minf</v>
      </c>
      <c r="E232" s="2" t="n">
        <f aca="false">TabPil!E232</f>
        <v>-14.9</v>
      </c>
      <c r="F232" s="2" t="n">
        <f aca="false">TabPil!F232</f>
        <v>-9.241</v>
      </c>
      <c r="G232" s="8" t="n">
        <f aca="false">(ABS(TabPil!G232)+ABS(TabPil!I232))*SIGN(TabPil!G232)</f>
        <v>-127.977</v>
      </c>
      <c r="H232" s="8" t="n">
        <f aca="false">(ABS(TabPil!H232)+ABS(TabPil!J232))*SIGN(TabPil!H232)</f>
        <v>14.843</v>
      </c>
      <c r="I232" s="8" t="n">
        <f aca="false">(ABS(G232)+0.3*ABS(H232))*SIGN(G232)</f>
        <v>-132.4299</v>
      </c>
      <c r="J232" s="8" t="n">
        <f aca="false">(ABS(H232)+0.3*ABS(G232))*SIGN(H232)</f>
        <v>53.2361</v>
      </c>
      <c r="K232" s="2"/>
      <c r="M232" s="2" t="n">
        <f aca="false">TabPil!M232</f>
        <v>3</v>
      </c>
      <c r="N232" s="2" t="str">
        <f aca="false">TabPil!N232</f>
        <v>Minf</v>
      </c>
      <c r="O232" s="2" t="n">
        <f aca="false">TabPil!O232</f>
        <v>-8.215</v>
      </c>
      <c r="P232" s="2" t="n">
        <f aca="false">TabPil!P232</f>
        <v>-5.037</v>
      </c>
      <c r="Q232" s="8" t="n">
        <f aca="false">(ABS(TabPil!Q232)+ABS(TabPil!S232))*SIGN(TabPil!Q232)</f>
        <v>-0.926</v>
      </c>
      <c r="R232" s="8" t="n">
        <f aca="false">(ABS(TabPil!R232)+ABS(TabPil!T232))*SIGN(TabPil!R232)</f>
        <v>-10.31</v>
      </c>
      <c r="S232" s="8" t="n">
        <f aca="false">(ABS(Q232)+0.3*ABS(R232))*SIGN(Q232)</f>
        <v>-4.019</v>
      </c>
      <c r="T232" s="8" t="n">
        <f aca="false">(ABS(R232)+0.3*ABS(Q232))*SIGN(R232)</f>
        <v>-10.5878</v>
      </c>
    </row>
    <row r="233" customFormat="false" ht="12.75" hidden="false" customHeight="false" outlineLevel="0" collapsed="false">
      <c r="A233" s="2"/>
      <c r="C233" s="2" t="n">
        <f aca="false">TabPil!C233</f>
        <v>3</v>
      </c>
      <c r="D233" s="2" t="str">
        <f aca="false">TabPil!D233</f>
        <v>V</v>
      </c>
      <c r="E233" s="2" t="n">
        <f aca="false">TabPil!E233</f>
        <v>9.566</v>
      </c>
      <c r="F233" s="2" t="n">
        <f aca="false">TabPil!F233</f>
        <v>5.939</v>
      </c>
      <c r="G233" s="8" t="n">
        <f aca="false">(ABS(TabPil!G233)+ABS(TabPil!I233))*SIGN(TabPil!G233)</f>
        <v>85.687</v>
      </c>
      <c r="H233" s="8" t="n">
        <f aca="false">(ABS(TabPil!H233)+ABS(TabPil!J233))*SIGN(TabPil!H233)</f>
        <v>-9.752</v>
      </c>
      <c r="I233" s="8" t="n">
        <f aca="false">(ABS(G233)+0.3*ABS(H233))*SIGN(G233)</f>
        <v>88.6126</v>
      </c>
      <c r="J233" s="8" t="n">
        <f aca="false">(ABS(H233)+0.3*ABS(G233))*SIGN(H233)</f>
        <v>-35.4581</v>
      </c>
      <c r="K233" s="2"/>
      <c r="M233" s="2" t="n">
        <f aca="false">TabPil!M233</f>
        <v>3</v>
      </c>
      <c r="N233" s="2" t="str">
        <f aca="false">TabPil!N233</f>
        <v>V</v>
      </c>
      <c r="O233" s="2" t="n">
        <f aca="false">TabPil!O233</f>
        <v>5.304</v>
      </c>
      <c r="P233" s="2" t="n">
        <f aca="false">TabPil!P233</f>
        <v>3.251</v>
      </c>
      <c r="Q233" s="8" t="n">
        <f aca="false">(ABS(TabPil!Q233)+ABS(TabPil!S233))*SIGN(TabPil!Q233)</f>
        <v>0.786</v>
      </c>
      <c r="R233" s="8" t="n">
        <f aca="false">(ABS(TabPil!R233)+ABS(TabPil!T233))*SIGN(TabPil!R233)</f>
        <v>8.132</v>
      </c>
      <c r="S233" s="8" t="n">
        <f aca="false">(ABS(Q233)+0.3*ABS(R233))*SIGN(Q233)</f>
        <v>3.2256</v>
      </c>
      <c r="T233" s="8" t="n">
        <f aca="false">(ABS(R233)+0.3*ABS(Q233))*SIGN(R233)</f>
        <v>8.3678</v>
      </c>
    </row>
    <row r="234" customFormat="false" ht="12.75" hidden="false" customHeight="false" outlineLevel="0" collapsed="false">
      <c r="A234" s="2"/>
      <c r="C234" s="2" t="n">
        <f aca="false">TabPil!C234</f>
        <v>3</v>
      </c>
      <c r="D234" s="2" t="str">
        <f aca="false">TabPil!D234</f>
        <v>N</v>
      </c>
      <c r="E234" s="2" t="n">
        <f aca="false">TabPil!E234</f>
        <v>-506.32</v>
      </c>
      <c r="F234" s="2" t="n">
        <f aca="false">TabPil!F234</f>
        <v>-315.564</v>
      </c>
      <c r="G234" s="8" t="n">
        <f aca="false">(ABS(TabPil!G234)+ABS(TabPil!I234))*SIGN(TabPil!G234)</f>
        <v>-19.25</v>
      </c>
      <c r="H234" s="8" t="n">
        <f aca="false">(ABS(TabPil!H234)+ABS(TabPil!J234))*SIGN(TabPil!H234)</f>
        <v>2.227</v>
      </c>
      <c r="I234" s="8" t="n">
        <f aca="false">(ABS(G234)+0.3*ABS(H234))*SIGN(G234)</f>
        <v>-19.9181</v>
      </c>
      <c r="J234" s="8" t="n">
        <f aca="false">(ABS(H234)+0.3*ABS(G234))*SIGN(H234)</f>
        <v>8.002</v>
      </c>
      <c r="K234" s="2"/>
      <c r="M234" s="2" t="n">
        <f aca="false">TabPil!M234</f>
        <v>3</v>
      </c>
      <c r="N234" s="2" t="str">
        <f aca="false">TabPil!N234</f>
        <v>N</v>
      </c>
      <c r="O234" s="2" t="n">
        <f aca="false">TabPil!O234</f>
        <v>-72.206</v>
      </c>
      <c r="P234" s="2" t="n">
        <f aca="false">TabPil!P234</f>
        <v>-44.144</v>
      </c>
      <c r="Q234" s="8" t="n">
        <f aca="false">(ABS(TabPil!Q234)+ABS(TabPil!S234))*SIGN(TabPil!Q234)</f>
        <v>-1.795</v>
      </c>
      <c r="R234" s="8" t="n">
        <f aca="false">(ABS(TabPil!R234)+ABS(TabPil!T234))*SIGN(TabPil!R234)</f>
        <v>-20.977</v>
      </c>
      <c r="S234" s="8" t="n">
        <f aca="false">(ABS(Q234)+0.3*ABS(R234))*SIGN(Q234)</f>
        <v>-8.0881</v>
      </c>
      <c r="T234" s="8" t="n">
        <f aca="false">(ABS(R234)+0.3*ABS(Q234))*SIGN(R234)</f>
        <v>-21.5155</v>
      </c>
    </row>
    <row r="235" customFormat="false" ht="12.75" hidden="false" customHeight="false" outlineLevel="0" collapsed="false">
      <c r="A235" s="2"/>
      <c r="C235" s="2" t="n">
        <f aca="false">TabPil!C235</f>
        <v>2</v>
      </c>
      <c r="D235" s="2" t="str">
        <f aca="false">TabPil!D235</f>
        <v>Msup</v>
      </c>
      <c r="E235" s="2" t="n">
        <f aca="false">TabPil!E235</f>
        <v>12.248</v>
      </c>
      <c r="F235" s="2" t="n">
        <f aca="false">TabPil!F235</f>
        <v>7.652</v>
      </c>
      <c r="G235" s="8" t="n">
        <f aca="false">(ABS(TabPil!G235)+ABS(TabPil!I235))*SIGN(TabPil!G235)</f>
        <v>162.163</v>
      </c>
      <c r="H235" s="8" t="n">
        <f aca="false">(ABS(TabPil!H235)+ABS(TabPil!J235))*SIGN(TabPil!H235)</f>
        <v>-17.039</v>
      </c>
      <c r="I235" s="8" t="n">
        <f aca="false">(ABS(G235)+0.3*ABS(H235))*SIGN(G235)</f>
        <v>167.2747</v>
      </c>
      <c r="J235" s="8" t="n">
        <f aca="false">(ABS(H235)+0.3*ABS(G235))*SIGN(H235)</f>
        <v>-65.6879</v>
      </c>
      <c r="K235" s="2"/>
      <c r="M235" s="2" t="n">
        <f aca="false">TabPil!M235</f>
        <v>2</v>
      </c>
      <c r="N235" s="2" t="str">
        <f aca="false">TabPil!N235</f>
        <v>Msup</v>
      </c>
      <c r="O235" s="2" t="n">
        <f aca="false">TabPil!O235</f>
        <v>8.87</v>
      </c>
      <c r="P235" s="2" t="n">
        <f aca="false">TabPil!P235</f>
        <v>5.44</v>
      </c>
      <c r="Q235" s="8" t="n">
        <f aca="false">(ABS(TabPil!Q235)+ABS(TabPil!S235))*SIGN(TabPil!Q235)</f>
        <v>1.53</v>
      </c>
      <c r="R235" s="8" t="n">
        <f aca="false">(ABS(TabPil!R235)+ABS(TabPil!T235))*SIGN(TabPil!R235)</f>
        <v>14.747</v>
      </c>
      <c r="S235" s="8" t="n">
        <f aca="false">(ABS(Q235)+0.3*ABS(R235))*SIGN(Q235)</f>
        <v>5.9541</v>
      </c>
      <c r="T235" s="8" t="n">
        <f aca="false">(ABS(R235)+0.3*ABS(Q235))*SIGN(R235)</f>
        <v>15.206</v>
      </c>
    </row>
    <row r="236" customFormat="false" ht="12.75" hidden="false" customHeight="false" outlineLevel="0" collapsed="false">
      <c r="A236" s="2"/>
      <c r="C236" s="2" t="n">
        <f aca="false">TabPil!C236</f>
        <v>2</v>
      </c>
      <c r="D236" s="2" t="str">
        <f aca="false">TabPil!D236</f>
        <v>Minf</v>
      </c>
      <c r="E236" s="2" t="n">
        <f aca="false">TabPil!E236</f>
        <v>-11.259</v>
      </c>
      <c r="F236" s="2" t="n">
        <f aca="false">TabPil!F236</f>
        <v>-7.028</v>
      </c>
      <c r="G236" s="8" t="n">
        <f aca="false">(ABS(TabPil!G236)+ABS(TabPil!I236))*SIGN(TabPil!G236)</f>
        <v>-158.437</v>
      </c>
      <c r="H236" s="8" t="n">
        <f aca="false">(ABS(TabPil!H236)+ABS(TabPil!J236))*SIGN(TabPil!H236)</f>
        <v>18.633</v>
      </c>
      <c r="I236" s="8" t="n">
        <f aca="false">(ABS(G236)+0.3*ABS(H236))*SIGN(G236)</f>
        <v>-164.0269</v>
      </c>
      <c r="J236" s="8" t="n">
        <f aca="false">(ABS(H236)+0.3*ABS(G236))*SIGN(H236)</f>
        <v>66.1641</v>
      </c>
      <c r="K236" s="2"/>
      <c r="M236" s="2" t="n">
        <f aca="false">TabPil!M236</f>
        <v>2</v>
      </c>
      <c r="N236" s="2" t="str">
        <f aca="false">TabPil!N236</f>
        <v>Minf</v>
      </c>
      <c r="O236" s="2" t="n">
        <f aca="false">TabPil!O236</f>
        <v>-9.847</v>
      </c>
      <c r="P236" s="2" t="n">
        <f aca="false">TabPil!P236</f>
        <v>-6.04</v>
      </c>
      <c r="Q236" s="8" t="n">
        <f aca="false">(ABS(TabPil!Q236)+ABS(TabPil!S236))*SIGN(TabPil!Q236)</f>
        <v>1.297</v>
      </c>
      <c r="R236" s="8" t="n">
        <f aca="false">(ABS(TabPil!R236)+ABS(TabPil!T236))*SIGN(TabPil!R236)</f>
        <v>-12.873</v>
      </c>
      <c r="S236" s="8" t="n">
        <f aca="false">(ABS(Q236)+0.3*ABS(R236))*SIGN(Q236)</f>
        <v>5.1589</v>
      </c>
      <c r="T236" s="8" t="n">
        <f aca="false">(ABS(R236)+0.3*ABS(Q236))*SIGN(R236)</f>
        <v>-13.2621</v>
      </c>
    </row>
    <row r="237" customFormat="false" ht="12.75" hidden="false" customHeight="false" outlineLevel="0" collapsed="false">
      <c r="A237" s="2"/>
      <c r="C237" s="2" t="n">
        <f aca="false">TabPil!C237</f>
        <v>2</v>
      </c>
      <c r="D237" s="2" t="str">
        <f aca="false">TabPil!D237</f>
        <v>V</v>
      </c>
      <c r="E237" s="2" t="n">
        <f aca="false">TabPil!E237</f>
        <v>7.346</v>
      </c>
      <c r="F237" s="2" t="n">
        <f aca="false">TabPil!F237</f>
        <v>4.587</v>
      </c>
      <c r="G237" s="8" t="n">
        <f aca="false">(ABS(TabPil!G237)+ABS(TabPil!I237))*SIGN(TabPil!G237)</f>
        <v>100.188</v>
      </c>
      <c r="H237" s="8" t="n">
        <f aca="false">(ABS(TabPil!H237)+ABS(TabPil!J237))*SIGN(TabPil!H237)</f>
        <v>-11.148</v>
      </c>
      <c r="I237" s="8" t="n">
        <f aca="false">(ABS(G237)+0.3*ABS(H237))*SIGN(G237)</f>
        <v>103.5324</v>
      </c>
      <c r="J237" s="8" t="n">
        <f aca="false">(ABS(H237)+0.3*ABS(G237))*SIGN(H237)</f>
        <v>-41.2044</v>
      </c>
      <c r="K237" s="2"/>
      <c r="M237" s="2" t="n">
        <f aca="false">TabPil!M237</f>
        <v>2</v>
      </c>
      <c r="N237" s="2" t="str">
        <f aca="false">TabPil!N237</f>
        <v>V</v>
      </c>
      <c r="O237" s="2" t="n">
        <f aca="false">TabPil!O237</f>
        <v>5.849</v>
      </c>
      <c r="P237" s="2" t="n">
        <f aca="false">TabPil!P237</f>
        <v>3.588</v>
      </c>
      <c r="Q237" s="8" t="n">
        <f aca="false">(ABS(TabPil!Q237)+ABS(TabPil!S237))*SIGN(TabPil!Q237)</f>
        <v>0.766</v>
      </c>
      <c r="R237" s="8" t="n">
        <f aca="false">(ABS(TabPil!R237)+ABS(TabPil!T237))*SIGN(TabPil!R237)</f>
        <v>8.632</v>
      </c>
      <c r="S237" s="8" t="n">
        <f aca="false">(ABS(Q237)+0.3*ABS(R237))*SIGN(Q237)</f>
        <v>3.3556</v>
      </c>
      <c r="T237" s="8" t="n">
        <f aca="false">(ABS(R237)+0.3*ABS(Q237))*SIGN(R237)</f>
        <v>8.8618</v>
      </c>
    </row>
    <row r="238" customFormat="false" ht="12.75" hidden="false" customHeight="false" outlineLevel="0" collapsed="false">
      <c r="A238" s="2"/>
      <c r="C238" s="2" t="n">
        <f aca="false">TabPil!C238</f>
        <v>2</v>
      </c>
      <c r="D238" s="2" t="str">
        <f aca="false">TabPil!D238</f>
        <v>N</v>
      </c>
      <c r="E238" s="2" t="n">
        <f aca="false">TabPil!E238</f>
        <v>-704.313</v>
      </c>
      <c r="F238" s="2" t="n">
        <f aca="false">TabPil!F238</f>
        <v>-438.744</v>
      </c>
      <c r="G238" s="8" t="n">
        <f aca="false">(ABS(TabPil!G238)+ABS(TabPil!I238))*SIGN(TabPil!G238)</f>
        <v>-24.167</v>
      </c>
      <c r="H238" s="8" t="n">
        <f aca="false">(ABS(TabPil!H238)+ABS(TabPil!J238))*SIGN(TabPil!H238)</f>
        <v>2.825</v>
      </c>
      <c r="I238" s="8" t="n">
        <f aca="false">(ABS(G238)+0.3*ABS(H238))*SIGN(G238)</f>
        <v>-25.0145</v>
      </c>
      <c r="J238" s="8" t="n">
        <f aca="false">(ABS(H238)+0.3*ABS(G238))*SIGN(H238)</f>
        <v>10.0751</v>
      </c>
      <c r="K238" s="2"/>
      <c r="M238" s="2" t="n">
        <f aca="false">TabPil!M238</f>
        <v>2</v>
      </c>
      <c r="N238" s="2" t="str">
        <f aca="false">TabPil!N238</f>
        <v>N</v>
      </c>
      <c r="O238" s="2" t="n">
        <f aca="false">TabPil!O238</f>
        <v>-97.44</v>
      </c>
      <c r="P238" s="2" t="n">
        <f aca="false">TabPil!P238</f>
        <v>-59.61</v>
      </c>
      <c r="Q238" s="8" t="n">
        <f aca="false">(ABS(TabPil!Q238)+ABS(TabPil!S238))*SIGN(TabPil!Q238)</f>
        <v>-2.944</v>
      </c>
      <c r="R238" s="8" t="n">
        <f aca="false">(ABS(TabPil!R238)+ABS(TabPil!T238))*SIGN(TabPil!R238)</f>
        <v>-32.695</v>
      </c>
      <c r="S238" s="8" t="n">
        <f aca="false">(ABS(Q238)+0.3*ABS(R238))*SIGN(Q238)</f>
        <v>-12.7525</v>
      </c>
      <c r="T238" s="8" t="n">
        <f aca="false">(ABS(R238)+0.3*ABS(Q238))*SIGN(R238)</f>
        <v>-33.5782</v>
      </c>
    </row>
    <row r="239" customFormat="false" ht="12.75" hidden="false" customHeight="false" outlineLevel="0" collapsed="false">
      <c r="A239" s="2"/>
      <c r="C239" s="2" t="n">
        <f aca="false">TabPil!C239</f>
        <v>1</v>
      </c>
      <c r="D239" s="2" t="str">
        <f aca="false">TabPil!D239</f>
        <v>Msup</v>
      </c>
      <c r="E239" s="2" t="n">
        <f aca="false">TabPil!E239</f>
        <v>4.874</v>
      </c>
      <c r="F239" s="2" t="n">
        <f aca="false">TabPil!F239</f>
        <v>3.086</v>
      </c>
      <c r="G239" s="8" t="n">
        <f aca="false">(ABS(TabPil!G239)+ABS(TabPil!I239))*SIGN(TabPil!G239)</f>
        <v>139.74</v>
      </c>
      <c r="H239" s="8" t="n">
        <f aca="false">(ABS(TabPil!H239)+ABS(TabPil!J239))*SIGN(TabPil!H239)</f>
        <v>-8.806</v>
      </c>
      <c r="I239" s="8" t="n">
        <f aca="false">(ABS(G239)+0.3*ABS(H239))*SIGN(G239)</f>
        <v>142.3818</v>
      </c>
      <c r="J239" s="8" t="n">
        <f aca="false">(ABS(H239)+0.3*ABS(G239))*SIGN(H239)</f>
        <v>-50.728</v>
      </c>
      <c r="K239" s="2"/>
      <c r="M239" s="2" t="n">
        <f aca="false">TabPil!M239</f>
        <v>1</v>
      </c>
      <c r="N239" s="2" t="str">
        <f aca="false">TabPil!N239</f>
        <v>Msup</v>
      </c>
      <c r="O239" s="2" t="n">
        <f aca="false">TabPil!O239</f>
        <v>6.428</v>
      </c>
      <c r="P239" s="2" t="n">
        <f aca="false">TabPil!P239</f>
        <v>3.939</v>
      </c>
      <c r="Q239" s="8" t="n">
        <f aca="false">(ABS(TabPil!Q239)+ABS(TabPil!S239))*SIGN(TabPil!Q239)</f>
        <v>1.954</v>
      </c>
      <c r="R239" s="8" t="n">
        <f aca="false">(ABS(TabPil!R239)+ABS(TabPil!T239))*SIGN(TabPil!R239)</f>
        <v>13.328</v>
      </c>
      <c r="S239" s="8" t="n">
        <f aca="false">(ABS(Q239)+0.3*ABS(R239))*SIGN(Q239)</f>
        <v>5.9524</v>
      </c>
      <c r="T239" s="8" t="n">
        <f aca="false">(ABS(R239)+0.3*ABS(Q239))*SIGN(R239)</f>
        <v>13.9142</v>
      </c>
    </row>
    <row r="240" customFormat="false" ht="12.75" hidden="false" customHeight="false" outlineLevel="0" collapsed="false">
      <c r="A240" s="2"/>
      <c r="C240" s="2" t="n">
        <f aca="false">TabPil!C240</f>
        <v>1</v>
      </c>
      <c r="D240" s="2" t="str">
        <f aca="false">TabPil!D240</f>
        <v>Minf</v>
      </c>
      <c r="E240" s="2" t="n">
        <f aca="false">TabPil!E240</f>
        <v>-3.789</v>
      </c>
      <c r="F240" s="2" t="n">
        <f aca="false">TabPil!F240</f>
        <v>-2.367</v>
      </c>
      <c r="G240" s="8" t="n">
        <f aca="false">(ABS(TabPil!G240)+ABS(TabPil!I240))*SIGN(TabPil!G240)</f>
        <v>-237.515</v>
      </c>
      <c r="H240" s="8" t="n">
        <f aca="false">(ABS(TabPil!H240)+ABS(TabPil!J240))*SIGN(TabPil!H240)</f>
        <v>17.804</v>
      </c>
      <c r="I240" s="8" t="n">
        <f aca="false">(ABS(G240)+0.3*ABS(H240))*SIGN(G240)</f>
        <v>-242.8562</v>
      </c>
      <c r="J240" s="8" t="n">
        <f aca="false">(ABS(H240)+0.3*ABS(G240))*SIGN(H240)</f>
        <v>89.0585</v>
      </c>
      <c r="K240" s="2"/>
      <c r="M240" s="2" t="n">
        <f aca="false">TabPil!M240</f>
        <v>1</v>
      </c>
      <c r="N240" s="2" t="str">
        <f aca="false">TabPil!N240</f>
        <v>Minf</v>
      </c>
      <c r="O240" s="2" t="n">
        <f aca="false">TabPil!O240</f>
        <v>-3.22</v>
      </c>
      <c r="P240" s="2" t="n">
        <f aca="false">TabPil!P240</f>
        <v>-1.983</v>
      </c>
      <c r="Q240" s="8" t="n">
        <f aca="false">(ABS(TabPil!Q240)+ABS(TabPil!S240))*SIGN(TabPil!Q240)</f>
        <v>-5.446</v>
      </c>
      <c r="R240" s="8" t="n">
        <f aca="false">(ABS(TabPil!R240)+ABS(TabPil!T240))*SIGN(TabPil!R240)</f>
        <v>-45.142</v>
      </c>
      <c r="S240" s="8" t="n">
        <f aca="false">(ABS(Q240)+0.3*ABS(R240))*SIGN(Q240)</f>
        <v>-18.9886</v>
      </c>
      <c r="T240" s="8" t="n">
        <f aca="false">(ABS(R240)+0.3*ABS(Q240))*SIGN(R240)</f>
        <v>-46.7758</v>
      </c>
    </row>
    <row r="241" customFormat="false" ht="12.75" hidden="false" customHeight="false" outlineLevel="0" collapsed="false">
      <c r="A241" s="2"/>
      <c r="C241" s="2" t="n">
        <f aca="false">TabPil!C241</f>
        <v>1</v>
      </c>
      <c r="D241" s="2" t="str">
        <f aca="false">TabPil!D241</f>
        <v>V</v>
      </c>
      <c r="E241" s="2" t="n">
        <f aca="false">TabPil!E241</f>
        <v>2.406</v>
      </c>
      <c r="F241" s="2" t="n">
        <f aca="false">TabPil!F241</f>
        <v>1.515</v>
      </c>
      <c r="G241" s="8" t="n">
        <f aca="false">(ABS(TabPil!G241)+ABS(TabPil!I241))*SIGN(TabPil!G241)</f>
        <v>104.793</v>
      </c>
      <c r="H241" s="8" t="n">
        <f aca="false">(ABS(TabPil!H241)+ABS(TabPil!J241))*SIGN(TabPil!H241)</f>
        <v>-7.391</v>
      </c>
      <c r="I241" s="8" t="n">
        <f aca="false">(ABS(G241)+0.3*ABS(H241))*SIGN(G241)</f>
        <v>107.0103</v>
      </c>
      <c r="J241" s="8" t="n">
        <f aca="false">(ABS(H241)+0.3*ABS(G241))*SIGN(H241)</f>
        <v>-38.8289</v>
      </c>
      <c r="K241" s="2"/>
      <c r="M241" s="2" t="n">
        <f aca="false">TabPil!M241</f>
        <v>1</v>
      </c>
      <c r="N241" s="2" t="str">
        <f aca="false">TabPil!N241</f>
        <v>V</v>
      </c>
      <c r="O241" s="2" t="n">
        <f aca="false">TabPil!O241</f>
        <v>2.68</v>
      </c>
      <c r="P241" s="2" t="n">
        <f aca="false">TabPil!P241</f>
        <v>1.645</v>
      </c>
      <c r="Q241" s="8" t="n">
        <f aca="false">(ABS(TabPil!Q241)+ABS(TabPil!S241))*SIGN(TabPil!Q241)</f>
        <v>2.056</v>
      </c>
      <c r="R241" s="8" t="n">
        <f aca="false">(ABS(TabPil!R241)+ABS(TabPil!T241))*SIGN(TabPil!R241)</f>
        <v>16.242</v>
      </c>
      <c r="S241" s="8" t="n">
        <f aca="false">(ABS(Q241)+0.3*ABS(R241))*SIGN(Q241)</f>
        <v>6.9286</v>
      </c>
      <c r="T241" s="8" t="n">
        <f aca="false">(ABS(R241)+0.3*ABS(Q241))*SIGN(R241)</f>
        <v>16.8588</v>
      </c>
    </row>
    <row r="242" customFormat="false" ht="12.75" hidden="false" customHeight="false" outlineLevel="0" collapsed="false">
      <c r="A242" s="2"/>
      <c r="C242" s="2" t="n">
        <f aca="false">TabPil!C242</f>
        <v>1</v>
      </c>
      <c r="D242" s="2" t="str">
        <f aca="false">TabPil!D242</f>
        <v>N</v>
      </c>
      <c r="E242" s="2" t="n">
        <f aca="false">TabPil!E242</f>
        <v>-837.272</v>
      </c>
      <c r="F242" s="2" t="n">
        <f aca="false">TabPil!F242</f>
        <v>-525.432</v>
      </c>
      <c r="G242" s="8" t="n">
        <f aca="false">(ABS(TabPil!G242)+ABS(TabPil!I242))*SIGN(TabPil!G242)</f>
        <v>-29.222</v>
      </c>
      <c r="H242" s="8" t="n">
        <f aca="false">(ABS(TabPil!H242)+ABS(TabPil!J242))*SIGN(TabPil!H242)</f>
        <v>3.32</v>
      </c>
      <c r="I242" s="8" t="n">
        <f aca="false">(ABS(G242)+0.3*ABS(H242))*SIGN(G242)</f>
        <v>-30.218</v>
      </c>
      <c r="J242" s="8" t="n">
        <f aca="false">(ABS(H242)+0.3*ABS(G242))*SIGN(H242)</f>
        <v>12.0866</v>
      </c>
      <c r="K242" s="2"/>
      <c r="M242" s="2" t="n">
        <f aca="false">TabPil!M242</f>
        <v>1</v>
      </c>
      <c r="N242" s="2" t="str">
        <f aca="false">TabPil!N242</f>
        <v>N</v>
      </c>
      <c r="O242" s="2" t="n">
        <f aca="false">TabPil!O242</f>
        <v>-122.345</v>
      </c>
      <c r="P242" s="2" t="n">
        <f aca="false">TabPil!P242</f>
        <v>-74.873</v>
      </c>
      <c r="Q242" s="8" t="n">
        <f aca="false">(ABS(TabPil!Q242)+ABS(TabPil!S242))*SIGN(TabPil!Q242)</f>
        <v>-4.278</v>
      </c>
      <c r="R242" s="8" t="n">
        <f aca="false">(ABS(TabPil!R242)+ABS(TabPil!T242))*SIGN(TabPil!R242)</f>
        <v>-44.863</v>
      </c>
      <c r="S242" s="8" t="n">
        <f aca="false">(ABS(Q242)+0.3*ABS(R242))*SIGN(Q242)</f>
        <v>-17.7369</v>
      </c>
      <c r="T242" s="8" t="n">
        <f aca="false">(ABS(R242)+0.3*ABS(Q242))*SIGN(R242)</f>
        <v>-46.1464</v>
      </c>
    </row>
    <row r="243" customFormat="false" ht="12.75" hidden="false" customHeight="false" outlineLevel="0" collapsed="false">
      <c r="A243" s="2" t="n">
        <f aca="false">TabPil!A243</f>
        <v>13</v>
      </c>
      <c r="C243" s="2" t="n">
        <f aca="false">TabPil!C243</f>
        <v>5</v>
      </c>
      <c r="D243" s="2" t="str">
        <f aca="false">TabPil!D243</f>
        <v>Msup</v>
      </c>
      <c r="E243" s="2" t="n">
        <f aca="false">TabPil!E243</f>
        <v>28.619</v>
      </c>
      <c r="F243" s="2" t="n">
        <f aca="false">TabPil!F243</f>
        <v>17.855</v>
      </c>
      <c r="G243" s="8" t="n">
        <f aca="false">(ABS(TabPil!G243)+ABS(TabPil!I243))*SIGN(TabPil!G243)</f>
        <v>22.116</v>
      </c>
      <c r="H243" s="8" t="n">
        <f aca="false">(ABS(TabPil!H243)+ABS(TabPil!J243))*SIGN(TabPil!H243)</f>
        <v>-3.056</v>
      </c>
      <c r="I243" s="8" t="n">
        <f aca="false">(ABS(G243)+0.3*ABS(H243))*SIGN(G243)</f>
        <v>23.0328</v>
      </c>
      <c r="J243" s="8" t="n">
        <f aca="false">(ABS(H243)+0.3*ABS(G243))*SIGN(H243)</f>
        <v>-9.6908</v>
      </c>
      <c r="K243" s="2" t="n">
        <f aca="false">TabPil!K243</f>
        <v>13</v>
      </c>
      <c r="M243" s="2" t="n">
        <f aca="false">TabPil!M243</f>
        <v>5</v>
      </c>
      <c r="N243" s="2" t="str">
        <f aca="false">TabPil!N243</f>
        <v>Msup</v>
      </c>
      <c r="O243" s="2" t="n">
        <f aca="false">TabPil!O243</f>
        <v>24.873</v>
      </c>
      <c r="P243" s="2" t="n">
        <f aca="false">TabPil!P243</f>
        <v>16.9</v>
      </c>
      <c r="Q243" s="8" t="n">
        <f aca="false">(ABS(TabPil!Q243)+ABS(TabPil!S243))*SIGN(TabPil!Q243)</f>
        <v>-6.27</v>
      </c>
      <c r="R243" s="8" t="n">
        <f aca="false">(ABS(TabPil!R243)+ABS(TabPil!T243))*SIGN(TabPil!R243)</f>
        <v>52.134</v>
      </c>
      <c r="S243" s="8" t="n">
        <f aca="false">(ABS(Q243)+0.3*ABS(R243))*SIGN(Q243)</f>
        <v>-21.9102</v>
      </c>
      <c r="T243" s="8" t="n">
        <f aca="false">(ABS(R243)+0.3*ABS(Q243))*SIGN(R243)</f>
        <v>54.015</v>
      </c>
    </row>
    <row r="244" customFormat="false" ht="12.75" hidden="false" customHeight="false" outlineLevel="0" collapsed="false">
      <c r="A244" s="2"/>
      <c r="C244" s="2" t="n">
        <f aca="false">TabPil!C244</f>
        <v>5</v>
      </c>
      <c r="D244" s="2" t="str">
        <f aca="false">TabPil!D244</f>
        <v>Minf</v>
      </c>
      <c r="E244" s="2" t="n">
        <f aca="false">TabPil!E244</f>
        <v>-27.188</v>
      </c>
      <c r="F244" s="2" t="n">
        <f aca="false">TabPil!F244</f>
        <v>-16.938</v>
      </c>
      <c r="G244" s="8" t="n">
        <f aca="false">(ABS(TabPil!G244)+ABS(TabPil!I244))*SIGN(TabPil!G244)</f>
        <v>-20.551</v>
      </c>
      <c r="H244" s="8" t="n">
        <f aca="false">(ABS(TabPil!H244)+ABS(TabPil!J244))*SIGN(TabPil!H244)</f>
        <v>2.89</v>
      </c>
      <c r="I244" s="8" t="n">
        <f aca="false">(ABS(G244)+0.3*ABS(H244))*SIGN(G244)</f>
        <v>-21.418</v>
      </c>
      <c r="J244" s="8" t="n">
        <f aca="false">(ABS(H244)+0.3*ABS(G244))*SIGN(H244)</f>
        <v>9.0553</v>
      </c>
      <c r="K244" s="2"/>
      <c r="M244" s="2" t="n">
        <f aca="false">TabPil!M244</f>
        <v>5</v>
      </c>
      <c r="N244" s="2" t="str">
        <f aca="false">TabPil!N244</f>
        <v>Minf</v>
      </c>
      <c r="O244" s="2" t="n">
        <f aca="false">TabPil!O244</f>
        <v>-22.432</v>
      </c>
      <c r="P244" s="2" t="n">
        <f aca="false">TabPil!P244</f>
        <v>-15.436</v>
      </c>
      <c r="Q244" s="8" t="n">
        <f aca="false">(ABS(TabPil!Q244)+ABS(TabPil!S244))*SIGN(TabPil!Q244)</f>
        <v>4.504</v>
      </c>
      <c r="R244" s="8" t="n">
        <f aca="false">(ABS(TabPil!R244)+ABS(TabPil!T244))*SIGN(TabPil!R244)</f>
        <v>-23.282</v>
      </c>
      <c r="S244" s="8" t="n">
        <f aca="false">(ABS(Q244)+0.3*ABS(R244))*SIGN(Q244)</f>
        <v>11.4886</v>
      </c>
      <c r="T244" s="8" t="n">
        <f aca="false">(ABS(R244)+0.3*ABS(Q244))*SIGN(R244)</f>
        <v>-24.6332</v>
      </c>
    </row>
    <row r="245" customFormat="false" ht="12.75" hidden="false" customHeight="false" outlineLevel="0" collapsed="false">
      <c r="A245" s="2"/>
      <c r="C245" s="2" t="n">
        <f aca="false">TabPil!C245</f>
        <v>5</v>
      </c>
      <c r="D245" s="2" t="str">
        <f aca="false">TabPil!D245</f>
        <v>V</v>
      </c>
      <c r="E245" s="2" t="n">
        <f aca="false">TabPil!E245</f>
        <v>17.44</v>
      </c>
      <c r="F245" s="2" t="n">
        <f aca="false">TabPil!F245</f>
        <v>10.873</v>
      </c>
      <c r="G245" s="8" t="n">
        <f aca="false">(ABS(TabPil!G245)+ABS(TabPil!I245))*SIGN(TabPil!G245)</f>
        <v>13.333</v>
      </c>
      <c r="H245" s="8" t="n">
        <f aca="false">(ABS(TabPil!H245)+ABS(TabPil!J245))*SIGN(TabPil!H245)</f>
        <v>-1.859</v>
      </c>
      <c r="I245" s="8" t="n">
        <f aca="false">(ABS(G245)+0.3*ABS(H245))*SIGN(G245)</f>
        <v>13.8907</v>
      </c>
      <c r="J245" s="8" t="n">
        <f aca="false">(ABS(H245)+0.3*ABS(G245))*SIGN(H245)</f>
        <v>-5.8589</v>
      </c>
      <c r="K245" s="2"/>
      <c r="M245" s="2" t="n">
        <f aca="false">TabPil!M245</f>
        <v>5</v>
      </c>
      <c r="N245" s="2" t="str">
        <f aca="false">TabPil!N245</f>
        <v>V</v>
      </c>
      <c r="O245" s="2" t="n">
        <f aca="false">TabPil!O245</f>
        <v>14.783</v>
      </c>
      <c r="P245" s="2" t="n">
        <f aca="false">TabPil!P245</f>
        <v>10.105</v>
      </c>
      <c r="Q245" s="8" t="n">
        <f aca="false">(ABS(TabPil!Q245)+ABS(TabPil!S245))*SIGN(TabPil!Q245)</f>
        <v>-3.367</v>
      </c>
      <c r="R245" s="8" t="n">
        <f aca="false">(ABS(TabPil!R245)+ABS(TabPil!T245))*SIGN(TabPil!R245)</f>
        <v>23.568</v>
      </c>
      <c r="S245" s="8" t="n">
        <f aca="false">(ABS(Q245)+0.3*ABS(R245))*SIGN(Q245)</f>
        <v>-10.4374</v>
      </c>
      <c r="T245" s="8" t="n">
        <f aca="false">(ABS(R245)+0.3*ABS(Q245))*SIGN(R245)</f>
        <v>24.5781</v>
      </c>
    </row>
    <row r="246" customFormat="false" ht="12.75" hidden="false" customHeight="false" outlineLevel="0" collapsed="false">
      <c r="A246" s="2"/>
      <c r="C246" s="2" t="n">
        <f aca="false">TabPil!C246</f>
        <v>5</v>
      </c>
      <c r="D246" s="2" t="str">
        <f aca="false">TabPil!D246</f>
        <v>N</v>
      </c>
      <c r="E246" s="2" t="n">
        <f aca="false">TabPil!E246</f>
        <v>-57.691</v>
      </c>
      <c r="F246" s="2" t="n">
        <f aca="false">TabPil!F246</f>
        <v>-36.084</v>
      </c>
      <c r="G246" s="8" t="n">
        <f aca="false">(ABS(TabPil!G246)+ABS(TabPil!I246))*SIGN(TabPil!G246)</f>
        <v>-13.645</v>
      </c>
      <c r="H246" s="8" t="n">
        <f aca="false">(ABS(TabPil!H246)+ABS(TabPil!J246))*SIGN(TabPil!H246)</f>
        <v>1.901</v>
      </c>
      <c r="I246" s="8" t="n">
        <f aca="false">(ABS(G246)+0.3*ABS(H246))*SIGN(G246)</f>
        <v>-14.2153</v>
      </c>
      <c r="J246" s="8" t="n">
        <f aca="false">(ABS(H246)+0.3*ABS(G246))*SIGN(H246)</f>
        <v>5.9945</v>
      </c>
      <c r="K246" s="2"/>
      <c r="M246" s="2" t="n">
        <f aca="false">TabPil!M246</f>
        <v>5</v>
      </c>
      <c r="N246" s="2" t="str">
        <f aca="false">TabPil!N246</f>
        <v>N</v>
      </c>
      <c r="O246" s="2" t="n">
        <f aca="false">TabPil!O246</f>
        <v>-27.234</v>
      </c>
      <c r="P246" s="2" t="n">
        <f aca="false">TabPil!P246</f>
        <v>-18.96</v>
      </c>
      <c r="Q246" s="8" t="n">
        <f aca="false">(ABS(TabPil!Q246)+ABS(TabPil!S246))*SIGN(TabPil!Q246)</f>
        <v>2.94</v>
      </c>
      <c r="R246" s="8" t="n">
        <f aca="false">(ABS(TabPil!R246)+ABS(TabPil!T246))*SIGN(TabPil!R246)</f>
        <v>-24.505</v>
      </c>
      <c r="S246" s="8" t="n">
        <f aca="false">(ABS(Q246)+0.3*ABS(R246))*SIGN(Q246)</f>
        <v>10.2915</v>
      </c>
      <c r="T246" s="8" t="n">
        <f aca="false">(ABS(R246)+0.3*ABS(Q246))*SIGN(R246)</f>
        <v>-25.387</v>
      </c>
    </row>
    <row r="247" customFormat="false" ht="12.75" hidden="false" customHeight="false" outlineLevel="0" collapsed="false">
      <c r="A247" s="2"/>
      <c r="C247" s="2" t="n">
        <f aca="false">TabPil!C247</f>
        <v>4</v>
      </c>
      <c r="D247" s="2" t="str">
        <f aca="false">TabPil!D247</f>
        <v>Msup</v>
      </c>
      <c r="E247" s="2" t="n">
        <f aca="false">TabPil!E247</f>
        <v>25.233</v>
      </c>
      <c r="F247" s="2" t="n">
        <f aca="false">TabPil!F247</f>
        <v>15.699</v>
      </c>
      <c r="G247" s="8" t="n">
        <f aca="false">(ABS(TabPil!G247)+ABS(TabPil!I247))*SIGN(TabPil!G247)</f>
        <v>37.494</v>
      </c>
      <c r="H247" s="8" t="n">
        <f aca="false">(ABS(TabPil!H247)+ABS(TabPil!J247))*SIGN(TabPil!H247)</f>
        <v>-4.459</v>
      </c>
      <c r="I247" s="8" t="n">
        <f aca="false">(ABS(G247)+0.3*ABS(H247))*SIGN(G247)</f>
        <v>38.8317</v>
      </c>
      <c r="J247" s="8" t="n">
        <f aca="false">(ABS(H247)+0.3*ABS(G247))*SIGN(H247)</f>
        <v>-15.7072</v>
      </c>
      <c r="K247" s="2"/>
      <c r="M247" s="2" t="n">
        <f aca="false">TabPil!M247</f>
        <v>4</v>
      </c>
      <c r="N247" s="2" t="str">
        <f aca="false">TabPil!N247</f>
        <v>Msup</v>
      </c>
      <c r="O247" s="2" t="n">
        <f aca="false">TabPil!O247</f>
        <v>19.994</v>
      </c>
      <c r="P247" s="2" t="n">
        <f aca="false">TabPil!P247</f>
        <v>13.795</v>
      </c>
      <c r="Q247" s="8" t="n">
        <f aca="false">(ABS(TabPil!Q247)+ABS(TabPil!S247))*SIGN(TabPil!Q247)</f>
        <v>12.409</v>
      </c>
      <c r="R247" s="8" t="n">
        <f aca="false">(ABS(TabPil!R247)+ABS(TabPil!T247))*SIGN(TabPil!R247)</f>
        <v>107.841</v>
      </c>
      <c r="S247" s="8" t="n">
        <f aca="false">(ABS(Q247)+0.3*ABS(R247))*SIGN(Q247)</f>
        <v>44.7613</v>
      </c>
      <c r="T247" s="8" t="n">
        <f aca="false">(ABS(R247)+0.3*ABS(Q247))*SIGN(R247)</f>
        <v>111.5637</v>
      </c>
    </row>
    <row r="248" customFormat="false" ht="12.75" hidden="false" customHeight="false" outlineLevel="0" collapsed="false">
      <c r="A248" s="2"/>
      <c r="C248" s="2" t="n">
        <f aca="false">TabPil!C248</f>
        <v>4</v>
      </c>
      <c r="D248" s="2" t="str">
        <f aca="false">TabPil!D248</f>
        <v>Minf</v>
      </c>
      <c r="E248" s="2" t="n">
        <f aca="false">TabPil!E248</f>
        <v>-24.877</v>
      </c>
      <c r="F248" s="2" t="n">
        <f aca="false">TabPil!F248</f>
        <v>-15.48</v>
      </c>
      <c r="G248" s="8" t="n">
        <f aca="false">(ABS(TabPil!G248)+ABS(TabPil!I248))*SIGN(TabPil!G248)</f>
        <v>-35.516</v>
      </c>
      <c r="H248" s="8" t="n">
        <f aca="false">(ABS(TabPil!H248)+ABS(TabPil!J248))*SIGN(TabPil!H248)</f>
        <v>4.278</v>
      </c>
      <c r="I248" s="8" t="n">
        <f aca="false">(ABS(G248)+0.3*ABS(H248))*SIGN(G248)</f>
        <v>-36.7994</v>
      </c>
      <c r="J248" s="8" t="n">
        <f aca="false">(ABS(H248)+0.3*ABS(G248))*SIGN(H248)</f>
        <v>14.9328</v>
      </c>
      <c r="K248" s="2"/>
      <c r="M248" s="2" t="n">
        <f aca="false">TabPil!M248</f>
        <v>4</v>
      </c>
      <c r="N248" s="2" t="str">
        <f aca="false">TabPil!N248</f>
        <v>Minf</v>
      </c>
      <c r="O248" s="2" t="n">
        <f aca="false">TabPil!O248</f>
        <v>-20.03</v>
      </c>
      <c r="P248" s="2" t="n">
        <f aca="false">TabPil!P248</f>
        <v>-13.814</v>
      </c>
      <c r="Q248" s="8" t="n">
        <f aca="false">(ABS(TabPil!Q248)+ABS(TabPil!S248))*SIGN(TabPil!Q248)</f>
        <v>6.653</v>
      </c>
      <c r="R248" s="8" t="n">
        <f aca="false">(ABS(TabPil!R248)+ABS(TabPil!T248))*SIGN(TabPil!R248)</f>
        <v>-62.927</v>
      </c>
      <c r="S248" s="8" t="n">
        <f aca="false">(ABS(Q248)+0.3*ABS(R248))*SIGN(Q248)</f>
        <v>25.5311</v>
      </c>
      <c r="T248" s="8" t="n">
        <f aca="false">(ABS(R248)+0.3*ABS(Q248))*SIGN(R248)</f>
        <v>-64.9229</v>
      </c>
    </row>
    <row r="249" customFormat="false" ht="12.75" hidden="false" customHeight="false" outlineLevel="0" collapsed="false">
      <c r="A249" s="2"/>
      <c r="C249" s="2" t="n">
        <f aca="false">TabPil!C249</f>
        <v>4</v>
      </c>
      <c r="D249" s="2" t="str">
        <f aca="false">TabPil!D249</f>
        <v>V</v>
      </c>
      <c r="E249" s="2" t="n">
        <f aca="false">TabPil!E249</f>
        <v>15.659</v>
      </c>
      <c r="F249" s="2" t="n">
        <f aca="false">TabPil!F249</f>
        <v>9.744</v>
      </c>
      <c r="G249" s="8" t="n">
        <f aca="false">(ABS(TabPil!G249)+ABS(TabPil!I249))*SIGN(TabPil!G249)</f>
        <v>22.816</v>
      </c>
      <c r="H249" s="8" t="n">
        <f aca="false">(ABS(TabPil!H249)+ABS(TabPil!J249))*SIGN(TabPil!H249)</f>
        <v>-2.73</v>
      </c>
      <c r="I249" s="8" t="n">
        <f aca="false">(ABS(G249)+0.3*ABS(H249))*SIGN(G249)</f>
        <v>23.635</v>
      </c>
      <c r="J249" s="8" t="n">
        <f aca="false">(ABS(H249)+0.3*ABS(G249))*SIGN(H249)</f>
        <v>-9.5748</v>
      </c>
      <c r="K249" s="2"/>
      <c r="M249" s="2" t="n">
        <f aca="false">TabPil!M249</f>
        <v>4</v>
      </c>
      <c r="N249" s="2" t="str">
        <f aca="false">TabPil!N249</f>
        <v>V</v>
      </c>
      <c r="O249" s="2" t="n">
        <f aca="false">TabPil!O249</f>
        <v>12.508</v>
      </c>
      <c r="P249" s="2" t="n">
        <f aca="false">TabPil!P249</f>
        <v>8.628</v>
      </c>
      <c r="Q249" s="8" t="n">
        <f aca="false">(ABS(TabPil!Q249)+ABS(TabPil!S249))*SIGN(TabPil!Q249)</f>
        <v>5.738</v>
      </c>
      <c r="R249" s="8" t="n">
        <f aca="false">(ABS(TabPil!R249)+ABS(TabPil!T249))*SIGN(TabPil!R249)</f>
        <v>53.365</v>
      </c>
      <c r="S249" s="8" t="n">
        <f aca="false">(ABS(Q249)+0.3*ABS(R249))*SIGN(Q249)</f>
        <v>21.7475</v>
      </c>
      <c r="T249" s="8" t="n">
        <f aca="false">(ABS(R249)+0.3*ABS(Q249))*SIGN(R249)</f>
        <v>55.0864</v>
      </c>
    </row>
    <row r="250" customFormat="false" ht="12.75" hidden="false" customHeight="false" outlineLevel="0" collapsed="false">
      <c r="A250" s="2"/>
      <c r="C250" s="2" t="n">
        <f aca="false">TabPil!C250</f>
        <v>4</v>
      </c>
      <c r="D250" s="2" t="str">
        <f aca="false">TabPil!D250</f>
        <v>N</v>
      </c>
      <c r="E250" s="2" t="n">
        <f aca="false">TabPil!E250</f>
        <v>-153.669</v>
      </c>
      <c r="F250" s="2" t="n">
        <f aca="false">TabPil!F250</f>
        <v>-95.829</v>
      </c>
      <c r="G250" s="8" t="n">
        <f aca="false">(ABS(TabPil!G250)+ABS(TabPil!I250))*SIGN(TabPil!G250)</f>
        <v>-49.679</v>
      </c>
      <c r="H250" s="8" t="n">
        <f aca="false">(ABS(TabPil!H250)+ABS(TabPil!J250))*SIGN(TabPil!H250)</f>
        <v>6.471</v>
      </c>
      <c r="I250" s="8" t="n">
        <f aca="false">(ABS(G250)+0.3*ABS(H250))*SIGN(G250)</f>
        <v>-51.6203</v>
      </c>
      <c r="J250" s="8" t="n">
        <f aca="false">(ABS(H250)+0.3*ABS(G250))*SIGN(H250)</f>
        <v>21.3747</v>
      </c>
      <c r="K250" s="2"/>
      <c r="M250" s="2" t="n">
        <f aca="false">TabPil!M250</f>
        <v>4</v>
      </c>
      <c r="N250" s="2" t="str">
        <f aca="false">TabPil!N250</f>
        <v>N</v>
      </c>
      <c r="O250" s="2" t="n">
        <f aca="false">TabPil!O250</f>
        <v>-72.684</v>
      </c>
      <c r="P250" s="2" t="n">
        <f aca="false">TabPil!P250</f>
        <v>-51.109</v>
      </c>
      <c r="Q250" s="8" t="n">
        <f aca="false">(ABS(TabPil!Q250)+ABS(TabPil!S250))*SIGN(TabPil!Q250)</f>
        <v>9.278</v>
      </c>
      <c r="R250" s="8" t="n">
        <f aca="false">(ABS(TabPil!R250)+ABS(TabPil!T250))*SIGN(TabPil!R250)</f>
        <v>-86.326</v>
      </c>
      <c r="S250" s="8" t="n">
        <f aca="false">(ABS(Q250)+0.3*ABS(R250))*SIGN(Q250)</f>
        <v>35.1758</v>
      </c>
      <c r="T250" s="8" t="n">
        <f aca="false">(ABS(R250)+0.3*ABS(Q250))*SIGN(R250)</f>
        <v>-89.1094</v>
      </c>
    </row>
    <row r="251" customFormat="false" ht="12.75" hidden="false" customHeight="false" outlineLevel="0" collapsed="false">
      <c r="A251" s="2"/>
      <c r="C251" s="2" t="n">
        <f aca="false">TabPil!C251</f>
        <v>3</v>
      </c>
      <c r="D251" s="2" t="str">
        <f aca="false">TabPil!D251</f>
        <v>Msup</v>
      </c>
      <c r="E251" s="2" t="n">
        <f aca="false">TabPil!E251</f>
        <v>23.81</v>
      </c>
      <c r="F251" s="2" t="n">
        <f aca="false">TabPil!F251</f>
        <v>14.813</v>
      </c>
      <c r="G251" s="8" t="n">
        <f aca="false">(ABS(TabPil!G251)+ABS(TabPil!I251))*SIGN(TabPil!G251)</f>
        <v>50.414</v>
      </c>
      <c r="H251" s="8" t="n">
        <f aca="false">(ABS(TabPil!H251)+ABS(TabPil!J251))*SIGN(TabPil!H251)</f>
        <v>-5.699</v>
      </c>
      <c r="I251" s="8" t="n">
        <f aca="false">(ABS(G251)+0.3*ABS(H251))*SIGN(G251)</f>
        <v>52.1237</v>
      </c>
      <c r="J251" s="8" t="n">
        <f aca="false">(ABS(H251)+0.3*ABS(G251))*SIGN(H251)</f>
        <v>-20.8232</v>
      </c>
      <c r="K251" s="2"/>
      <c r="M251" s="2" t="n">
        <f aca="false">TabPil!M251</f>
        <v>3</v>
      </c>
      <c r="N251" s="2" t="str">
        <f aca="false">TabPil!N251</f>
        <v>Msup</v>
      </c>
      <c r="O251" s="2" t="n">
        <f aca="false">TabPil!O251</f>
        <v>19.626</v>
      </c>
      <c r="P251" s="2" t="n">
        <f aca="false">TabPil!P251</f>
        <v>13.51</v>
      </c>
      <c r="Q251" s="8" t="n">
        <f aca="false">(ABS(TabPil!Q251)+ABS(TabPil!S251))*SIGN(TabPil!Q251)</f>
        <v>15.86</v>
      </c>
      <c r="R251" s="8" t="n">
        <f aca="false">(ABS(TabPil!R251)+ABS(TabPil!T251))*SIGN(TabPil!R251)</f>
        <v>131.611</v>
      </c>
      <c r="S251" s="8" t="n">
        <f aca="false">(ABS(Q251)+0.3*ABS(R251))*SIGN(Q251)</f>
        <v>55.3433</v>
      </c>
      <c r="T251" s="8" t="n">
        <f aca="false">(ABS(R251)+0.3*ABS(Q251))*SIGN(R251)</f>
        <v>136.369</v>
      </c>
    </row>
    <row r="252" customFormat="false" ht="12.75" hidden="false" customHeight="false" outlineLevel="0" collapsed="false">
      <c r="A252" s="2"/>
      <c r="C252" s="2" t="n">
        <f aca="false">TabPil!C252</f>
        <v>3</v>
      </c>
      <c r="D252" s="2" t="str">
        <f aca="false">TabPil!D252</f>
        <v>Minf</v>
      </c>
      <c r="E252" s="2" t="n">
        <f aca="false">TabPil!E252</f>
        <v>-23.177</v>
      </c>
      <c r="F252" s="2" t="n">
        <f aca="false">TabPil!F252</f>
        <v>-14.406</v>
      </c>
      <c r="G252" s="8" t="n">
        <f aca="false">(ABS(TabPil!G252)+ABS(TabPil!I252))*SIGN(TabPil!G252)</f>
        <v>-48.95</v>
      </c>
      <c r="H252" s="8" t="n">
        <f aca="false">(ABS(TabPil!H252)+ABS(TabPil!J252))*SIGN(TabPil!H252)</f>
        <v>5.607</v>
      </c>
      <c r="I252" s="8" t="n">
        <f aca="false">(ABS(G252)+0.3*ABS(H252))*SIGN(G252)</f>
        <v>-50.6321</v>
      </c>
      <c r="J252" s="8" t="n">
        <f aca="false">(ABS(H252)+0.3*ABS(G252))*SIGN(H252)</f>
        <v>20.292</v>
      </c>
      <c r="K252" s="2"/>
      <c r="M252" s="2" t="n">
        <f aca="false">TabPil!M252</f>
        <v>3</v>
      </c>
      <c r="N252" s="2" t="str">
        <f aca="false">TabPil!N252</f>
        <v>Minf</v>
      </c>
      <c r="O252" s="2" t="n">
        <f aca="false">TabPil!O252</f>
        <v>-17.624</v>
      </c>
      <c r="P252" s="2" t="n">
        <f aca="false">TabPil!P252</f>
        <v>-12.258</v>
      </c>
      <c r="Q252" s="8" t="n">
        <f aca="false">(ABS(TabPil!Q252)+ABS(TabPil!S252))*SIGN(TabPil!Q252)</f>
        <v>-11.388</v>
      </c>
      <c r="R252" s="8" t="n">
        <f aca="false">(ABS(TabPil!R252)+ABS(TabPil!T252))*SIGN(TabPil!R252)</f>
        <v>-102.396</v>
      </c>
      <c r="S252" s="8" t="n">
        <f aca="false">(ABS(Q252)+0.3*ABS(R252))*SIGN(Q252)</f>
        <v>-42.1068</v>
      </c>
      <c r="T252" s="8" t="n">
        <f aca="false">(ABS(R252)+0.3*ABS(Q252))*SIGN(R252)</f>
        <v>-105.8124</v>
      </c>
    </row>
    <row r="253" customFormat="false" ht="12.75" hidden="false" customHeight="false" outlineLevel="0" collapsed="false">
      <c r="A253" s="2"/>
      <c r="C253" s="2" t="n">
        <f aca="false">TabPil!C253</f>
        <v>3</v>
      </c>
      <c r="D253" s="2" t="str">
        <f aca="false">TabPil!D253</f>
        <v>V</v>
      </c>
      <c r="E253" s="2" t="n">
        <f aca="false">TabPil!E253</f>
        <v>14.683</v>
      </c>
      <c r="F253" s="2" t="n">
        <f aca="false">TabPil!F253</f>
        <v>9.131</v>
      </c>
      <c r="G253" s="8" t="n">
        <f aca="false">(ABS(TabPil!G253)+ABS(TabPil!I253))*SIGN(TabPil!G253)</f>
        <v>31.052</v>
      </c>
      <c r="H253" s="8" t="n">
        <f aca="false">(ABS(TabPil!H253)+ABS(TabPil!J253))*SIGN(TabPil!H253)</f>
        <v>-3.533</v>
      </c>
      <c r="I253" s="8" t="n">
        <f aca="false">(ABS(G253)+0.3*ABS(H253))*SIGN(G253)</f>
        <v>32.1119</v>
      </c>
      <c r="J253" s="8" t="n">
        <f aca="false">(ABS(H253)+0.3*ABS(G253))*SIGN(H253)</f>
        <v>-12.8486</v>
      </c>
      <c r="K253" s="2"/>
      <c r="M253" s="2" t="n">
        <f aca="false">TabPil!M253</f>
        <v>3</v>
      </c>
      <c r="N253" s="2" t="str">
        <f aca="false">TabPil!N253</f>
        <v>V</v>
      </c>
      <c r="O253" s="2" t="n">
        <f aca="false">TabPil!O253</f>
        <v>11.641</v>
      </c>
      <c r="P253" s="2" t="n">
        <f aca="false">TabPil!P253</f>
        <v>8.053</v>
      </c>
      <c r="Q253" s="8" t="n">
        <f aca="false">(ABS(TabPil!Q253)+ABS(TabPil!S253))*SIGN(TabPil!Q253)</f>
        <v>8.515</v>
      </c>
      <c r="R253" s="8" t="n">
        <f aca="false">(ABS(TabPil!R253)+ABS(TabPil!T253))*SIGN(TabPil!R253)</f>
        <v>73.127</v>
      </c>
      <c r="S253" s="8" t="n">
        <f aca="false">(ABS(Q253)+0.3*ABS(R253))*SIGN(Q253)</f>
        <v>30.4531</v>
      </c>
      <c r="T253" s="8" t="n">
        <f aca="false">(ABS(R253)+0.3*ABS(Q253))*SIGN(R253)</f>
        <v>75.6815</v>
      </c>
    </row>
    <row r="254" customFormat="false" ht="12.75" hidden="false" customHeight="false" outlineLevel="0" collapsed="false">
      <c r="A254" s="2"/>
      <c r="C254" s="2" t="n">
        <f aca="false">TabPil!C254</f>
        <v>3</v>
      </c>
      <c r="D254" s="2" t="str">
        <f aca="false">TabPil!D254</f>
        <v>N</v>
      </c>
      <c r="E254" s="2" t="n">
        <f aca="false">TabPil!E254</f>
        <v>-247.31</v>
      </c>
      <c r="F254" s="2" t="n">
        <f aca="false">TabPil!F254</f>
        <v>-154.113</v>
      </c>
      <c r="G254" s="8" t="n">
        <f aca="false">(ABS(TabPil!G254)+ABS(TabPil!I254))*SIGN(TabPil!G254)</f>
        <v>-103.534</v>
      </c>
      <c r="H254" s="8" t="n">
        <f aca="false">(ABS(TabPil!H254)+ABS(TabPil!J254))*SIGN(TabPil!H254)</f>
        <v>12.722</v>
      </c>
      <c r="I254" s="8" t="n">
        <f aca="false">(ABS(G254)+0.3*ABS(H254))*SIGN(G254)</f>
        <v>-107.3506</v>
      </c>
      <c r="J254" s="8" t="n">
        <f aca="false">(ABS(H254)+0.3*ABS(G254))*SIGN(H254)</f>
        <v>43.7822</v>
      </c>
      <c r="K254" s="2"/>
      <c r="M254" s="2" t="n">
        <f aca="false">TabPil!M254</f>
        <v>3</v>
      </c>
      <c r="N254" s="2" t="str">
        <f aca="false">TabPil!N254</f>
        <v>N</v>
      </c>
      <c r="O254" s="2" t="n">
        <f aca="false">TabPil!O254</f>
        <v>-116.942</v>
      </c>
      <c r="P254" s="2" t="n">
        <f aca="false">TabPil!P254</f>
        <v>-82.399</v>
      </c>
      <c r="Q254" s="8" t="n">
        <f aca="false">(ABS(TabPil!Q254)+ABS(TabPil!S254))*SIGN(TabPil!Q254)</f>
        <v>-18.314</v>
      </c>
      <c r="R254" s="8" t="n">
        <f aca="false">(ABS(TabPil!R254)+ABS(TabPil!T254))*SIGN(TabPil!R254)</f>
        <v>-177.777</v>
      </c>
      <c r="S254" s="8" t="n">
        <f aca="false">(ABS(Q254)+0.3*ABS(R254))*SIGN(Q254)</f>
        <v>-71.6471</v>
      </c>
      <c r="T254" s="8" t="n">
        <f aca="false">(ABS(R254)+0.3*ABS(Q254))*SIGN(R254)</f>
        <v>-183.2712</v>
      </c>
    </row>
    <row r="255" customFormat="false" ht="12.75" hidden="false" customHeight="false" outlineLevel="0" collapsed="false">
      <c r="A255" s="2"/>
      <c r="C255" s="2" t="n">
        <f aca="false">TabPil!C255</f>
        <v>2</v>
      </c>
      <c r="D255" s="2" t="str">
        <f aca="false">TabPil!D255</f>
        <v>Msup</v>
      </c>
      <c r="E255" s="2" t="n">
        <f aca="false">TabPil!E255</f>
        <v>19.951</v>
      </c>
      <c r="F255" s="2" t="n">
        <f aca="false">TabPil!F255</f>
        <v>12.512</v>
      </c>
      <c r="G255" s="8" t="n">
        <f aca="false">(ABS(TabPil!G255)+ABS(TabPil!I255))*SIGN(TabPil!G255)</f>
        <v>59.329</v>
      </c>
      <c r="H255" s="8" t="n">
        <f aca="false">(ABS(TabPil!H255)+ABS(TabPil!J255))*SIGN(TabPil!H255)</f>
        <v>-6.182</v>
      </c>
      <c r="I255" s="8" t="n">
        <f aca="false">(ABS(G255)+0.3*ABS(H255))*SIGN(G255)</f>
        <v>61.1836</v>
      </c>
      <c r="J255" s="8" t="n">
        <f aca="false">(ABS(H255)+0.3*ABS(G255))*SIGN(H255)</f>
        <v>-23.9807</v>
      </c>
      <c r="K255" s="2"/>
      <c r="M255" s="2" t="n">
        <f aca="false">TabPil!M255</f>
        <v>2</v>
      </c>
      <c r="N255" s="2" t="str">
        <f aca="false">TabPil!N255</f>
        <v>Msup</v>
      </c>
      <c r="O255" s="2" t="n">
        <f aca="false">TabPil!O255</f>
        <v>17.659</v>
      </c>
      <c r="P255" s="2" t="n">
        <f aca="false">TabPil!P255</f>
        <v>12.322</v>
      </c>
      <c r="Q255" s="8" t="n">
        <f aca="false">(ABS(TabPil!Q255)+ABS(TabPil!S255))*SIGN(TabPil!Q255)</f>
        <v>17.274</v>
      </c>
      <c r="R255" s="8" t="n">
        <f aca="false">(ABS(TabPil!R255)+ABS(TabPil!T255))*SIGN(TabPil!R255)</f>
        <v>138.125</v>
      </c>
      <c r="S255" s="8" t="n">
        <f aca="false">(ABS(Q255)+0.3*ABS(R255))*SIGN(Q255)</f>
        <v>58.7115</v>
      </c>
      <c r="T255" s="8" t="n">
        <f aca="false">(ABS(R255)+0.3*ABS(Q255))*SIGN(R255)</f>
        <v>143.3072</v>
      </c>
    </row>
    <row r="256" customFormat="false" ht="12.75" hidden="false" customHeight="false" outlineLevel="0" collapsed="false">
      <c r="A256" s="2"/>
      <c r="C256" s="2" t="n">
        <f aca="false">TabPil!C256</f>
        <v>2</v>
      </c>
      <c r="D256" s="2" t="str">
        <f aca="false">TabPil!D256</f>
        <v>Minf</v>
      </c>
      <c r="E256" s="2" t="n">
        <f aca="false">TabPil!E256</f>
        <v>-17.514</v>
      </c>
      <c r="F256" s="2" t="n">
        <f aca="false">TabPil!F256</f>
        <v>-11.107</v>
      </c>
      <c r="G256" s="8" t="n">
        <f aca="false">(ABS(TabPil!G256)+ABS(TabPil!I256))*SIGN(TabPil!G256)</f>
        <v>-60.858</v>
      </c>
      <c r="H256" s="8" t="n">
        <f aca="false">(ABS(TabPil!H256)+ABS(TabPil!J256))*SIGN(TabPil!H256)</f>
        <v>6.459</v>
      </c>
      <c r="I256" s="8" t="n">
        <f aca="false">(ABS(G256)+0.3*ABS(H256))*SIGN(G256)</f>
        <v>-62.7957</v>
      </c>
      <c r="J256" s="8" t="n">
        <f aca="false">(ABS(H256)+0.3*ABS(G256))*SIGN(H256)</f>
        <v>24.7164</v>
      </c>
      <c r="K256" s="2"/>
      <c r="M256" s="2" t="n">
        <f aca="false">TabPil!M256</f>
        <v>2</v>
      </c>
      <c r="N256" s="2" t="str">
        <f aca="false">TabPil!N256</f>
        <v>Minf</v>
      </c>
      <c r="O256" s="2" t="n">
        <f aca="false">TabPil!O256</f>
        <v>-18.785</v>
      </c>
      <c r="P256" s="2" t="n">
        <f aca="false">TabPil!P256</f>
        <v>-13.094</v>
      </c>
      <c r="Q256" s="8" t="n">
        <f aca="false">(ABS(TabPil!Q256)+ABS(TabPil!S256))*SIGN(TabPil!Q256)</f>
        <v>-13.757</v>
      </c>
      <c r="R256" s="8" t="n">
        <f aca="false">(ABS(TabPil!R256)+ABS(TabPil!T256))*SIGN(TabPil!R256)</f>
        <v>-134.903</v>
      </c>
      <c r="S256" s="8" t="n">
        <f aca="false">(ABS(Q256)+0.3*ABS(R256))*SIGN(Q256)</f>
        <v>-54.2279</v>
      </c>
      <c r="T256" s="8" t="n">
        <f aca="false">(ABS(R256)+0.3*ABS(Q256))*SIGN(R256)</f>
        <v>-139.0301</v>
      </c>
    </row>
    <row r="257" customFormat="false" ht="12.75" hidden="false" customHeight="false" outlineLevel="0" collapsed="false">
      <c r="A257" s="2"/>
      <c r="C257" s="2" t="n">
        <f aca="false">TabPil!C257</f>
        <v>2</v>
      </c>
      <c r="D257" s="2" t="str">
        <f aca="false">TabPil!D257</f>
        <v>V</v>
      </c>
      <c r="E257" s="2" t="n">
        <f aca="false">TabPil!E257</f>
        <v>11.708</v>
      </c>
      <c r="F257" s="2" t="n">
        <f aca="false">TabPil!F257</f>
        <v>7.381</v>
      </c>
      <c r="G257" s="8" t="n">
        <f aca="false">(ABS(TabPil!G257)+ABS(TabPil!I257))*SIGN(TabPil!G257)</f>
        <v>37.559</v>
      </c>
      <c r="H257" s="8" t="n">
        <f aca="false">(ABS(TabPil!H257)+ABS(TabPil!J257))*SIGN(TabPil!H257)</f>
        <v>-3.951</v>
      </c>
      <c r="I257" s="8" t="n">
        <f aca="false">(ABS(G257)+0.3*ABS(H257))*SIGN(G257)</f>
        <v>38.7443</v>
      </c>
      <c r="J257" s="8" t="n">
        <f aca="false">(ABS(H257)+0.3*ABS(G257))*SIGN(H257)</f>
        <v>-15.2187</v>
      </c>
      <c r="K257" s="2"/>
      <c r="M257" s="2" t="n">
        <f aca="false">TabPil!M257</f>
        <v>2</v>
      </c>
      <c r="N257" s="2" t="str">
        <f aca="false">TabPil!N257</f>
        <v>V</v>
      </c>
      <c r="O257" s="2" t="n">
        <f aca="false">TabPil!O257</f>
        <v>11.389</v>
      </c>
      <c r="P257" s="2" t="n">
        <f aca="false">TabPil!P257</f>
        <v>7.942</v>
      </c>
      <c r="Q257" s="8" t="n">
        <f aca="false">(ABS(TabPil!Q257)+ABS(TabPil!S257))*SIGN(TabPil!Q257)</f>
        <v>9.697</v>
      </c>
      <c r="R257" s="8" t="n">
        <f aca="false">(ABS(TabPil!R257)+ABS(TabPil!T257))*SIGN(TabPil!R257)</f>
        <v>85.321</v>
      </c>
      <c r="S257" s="8" t="n">
        <f aca="false">(ABS(Q257)+0.3*ABS(R257))*SIGN(Q257)</f>
        <v>35.2933</v>
      </c>
      <c r="T257" s="8" t="n">
        <f aca="false">(ABS(R257)+0.3*ABS(Q257))*SIGN(R257)</f>
        <v>88.2301</v>
      </c>
    </row>
    <row r="258" customFormat="false" ht="12.75" hidden="false" customHeight="false" outlineLevel="0" collapsed="false">
      <c r="A258" s="2"/>
      <c r="C258" s="2" t="n">
        <f aca="false">TabPil!C258</f>
        <v>2</v>
      </c>
      <c r="D258" s="2" t="str">
        <f aca="false">TabPil!D258</f>
        <v>N</v>
      </c>
      <c r="E258" s="2" t="n">
        <f aca="false">TabPil!E258</f>
        <v>-337.454</v>
      </c>
      <c r="F258" s="2" t="n">
        <f aca="false">TabPil!F258</f>
        <v>-210.258</v>
      </c>
      <c r="G258" s="8" t="n">
        <f aca="false">(ABS(TabPil!G258)+ABS(TabPil!I258))*SIGN(TabPil!G258)</f>
        <v>-171.4</v>
      </c>
      <c r="H258" s="8" t="n">
        <f aca="false">(ABS(TabPil!H258)+ABS(TabPil!J258))*SIGN(TabPil!H258)</f>
        <v>20.137</v>
      </c>
      <c r="I258" s="8" t="n">
        <f aca="false">(ABS(G258)+0.3*ABS(H258))*SIGN(G258)</f>
        <v>-177.4411</v>
      </c>
      <c r="J258" s="8" t="n">
        <f aca="false">(ABS(H258)+0.3*ABS(G258))*SIGN(H258)</f>
        <v>71.557</v>
      </c>
      <c r="K258" s="2"/>
      <c r="M258" s="2" t="n">
        <f aca="false">TabPil!M258</f>
        <v>2</v>
      </c>
      <c r="N258" s="2" t="str">
        <f aca="false">TabPil!N258</f>
        <v>N</v>
      </c>
      <c r="O258" s="2" t="n">
        <f aca="false">TabPil!O258</f>
        <v>-158.7</v>
      </c>
      <c r="P258" s="2" t="n">
        <f aca="false">TabPil!P258</f>
        <v>-112.134</v>
      </c>
      <c r="Q258" s="8" t="n">
        <f aca="false">(ABS(TabPil!Q258)+ABS(TabPil!S258))*SIGN(TabPil!Q258)</f>
        <v>-31.834</v>
      </c>
      <c r="R258" s="8" t="n">
        <f aca="false">(ABS(TabPil!R258)+ABS(TabPil!T258))*SIGN(TabPil!R258)</f>
        <v>-291.094</v>
      </c>
      <c r="S258" s="8" t="n">
        <f aca="false">(ABS(Q258)+0.3*ABS(R258))*SIGN(Q258)</f>
        <v>-119.1622</v>
      </c>
      <c r="T258" s="8" t="n">
        <f aca="false">(ABS(R258)+0.3*ABS(Q258))*SIGN(R258)</f>
        <v>-300.6442</v>
      </c>
    </row>
    <row r="259" customFormat="false" ht="12.75" hidden="false" customHeight="false" outlineLevel="0" collapsed="false">
      <c r="A259" s="2"/>
      <c r="C259" s="2" t="n">
        <f aca="false">TabPil!C259</f>
        <v>1</v>
      </c>
      <c r="D259" s="2" t="str">
        <f aca="false">TabPil!D259</f>
        <v>Msup</v>
      </c>
      <c r="E259" s="2" t="n">
        <f aca="false">TabPil!E259</f>
        <v>8.711</v>
      </c>
      <c r="F259" s="2" t="n">
        <f aca="false">TabPil!F259</f>
        <v>5.619</v>
      </c>
      <c r="G259" s="8" t="n">
        <f aca="false">(ABS(TabPil!G259)+ABS(TabPil!I259))*SIGN(TabPil!G259)</f>
        <v>45.798</v>
      </c>
      <c r="H259" s="8" t="n">
        <f aca="false">(ABS(TabPil!H259)+ABS(TabPil!J259))*SIGN(TabPil!H259)</f>
        <v>-3.408</v>
      </c>
      <c r="I259" s="8" t="n">
        <f aca="false">(ABS(G259)+0.3*ABS(H259))*SIGN(G259)</f>
        <v>46.8204</v>
      </c>
      <c r="J259" s="8" t="n">
        <f aca="false">(ABS(H259)+0.3*ABS(G259))*SIGN(H259)</f>
        <v>-17.1474</v>
      </c>
      <c r="K259" s="2"/>
      <c r="M259" s="2" t="n">
        <f aca="false">TabPil!M259</f>
        <v>1</v>
      </c>
      <c r="N259" s="2" t="str">
        <f aca="false">TabPil!N259</f>
        <v>Msup</v>
      </c>
      <c r="O259" s="2" t="n">
        <f aca="false">TabPil!O259</f>
        <v>11.562</v>
      </c>
      <c r="P259" s="2" t="n">
        <f aca="false">TabPil!P259</f>
        <v>8.04</v>
      </c>
      <c r="Q259" s="8" t="n">
        <f aca="false">(ABS(TabPil!Q259)+ABS(TabPil!S259))*SIGN(TabPil!Q259)</f>
        <v>19.841</v>
      </c>
      <c r="R259" s="8" t="n">
        <f aca="false">(ABS(TabPil!R259)+ABS(TabPil!T259))*SIGN(TabPil!R259)</f>
        <v>113.199</v>
      </c>
      <c r="S259" s="8" t="n">
        <f aca="false">(ABS(Q259)+0.3*ABS(R259))*SIGN(Q259)</f>
        <v>53.8007</v>
      </c>
      <c r="T259" s="8" t="n">
        <f aca="false">(ABS(R259)+0.3*ABS(Q259))*SIGN(R259)</f>
        <v>119.1513</v>
      </c>
    </row>
    <row r="260" customFormat="false" ht="12.75" hidden="false" customHeight="false" outlineLevel="0" collapsed="false">
      <c r="A260" s="2"/>
      <c r="C260" s="2" t="n">
        <f aca="false">TabPil!C260</f>
        <v>1</v>
      </c>
      <c r="D260" s="2" t="str">
        <f aca="false">TabPil!D260</f>
        <v>Minf</v>
      </c>
      <c r="E260" s="2" t="n">
        <f aca="false">TabPil!E260</f>
        <v>-4.604</v>
      </c>
      <c r="F260" s="2" t="n">
        <f aca="false">TabPil!F260</f>
        <v>-2.961</v>
      </c>
      <c r="G260" s="8" t="n">
        <f aca="false">(ABS(TabPil!G260)+ABS(TabPil!I260))*SIGN(TabPil!G260)</f>
        <v>-53.69</v>
      </c>
      <c r="H260" s="8" t="n">
        <f aca="false">(ABS(TabPil!H260)+ABS(TabPil!J260))*SIGN(TabPil!H260)</f>
        <v>4.166</v>
      </c>
      <c r="I260" s="8" t="n">
        <f aca="false">(ABS(G260)+0.3*ABS(H260))*SIGN(G260)</f>
        <v>-54.9398</v>
      </c>
      <c r="J260" s="8" t="n">
        <f aca="false">(ABS(H260)+0.3*ABS(G260))*SIGN(H260)</f>
        <v>20.273</v>
      </c>
      <c r="K260" s="2"/>
      <c r="M260" s="2" t="n">
        <f aca="false">TabPil!M260</f>
        <v>1</v>
      </c>
      <c r="N260" s="2" t="str">
        <f aca="false">TabPil!N260</f>
        <v>Minf</v>
      </c>
      <c r="O260" s="2" t="n">
        <f aca="false">TabPil!O260</f>
        <v>-5.978</v>
      </c>
      <c r="P260" s="2" t="n">
        <f aca="false">TabPil!P260</f>
        <v>-4.205</v>
      </c>
      <c r="Q260" s="8" t="n">
        <f aca="false">(ABS(TabPil!Q260)+ABS(TabPil!S260))*SIGN(TabPil!Q260)</f>
        <v>-42.892</v>
      </c>
      <c r="R260" s="8" t="n">
        <f aca="false">(ABS(TabPil!R260)+ABS(TabPil!T260))*SIGN(TabPil!R260)</f>
        <v>-284.224</v>
      </c>
      <c r="S260" s="8" t="n">
        <f aca="false">(ABS(Q260)+0.3*ABS(R260))*SIGN(Q260)</f>
        <v>-128.1592</v>
      </c>
      <c r="T260" s="8" t="n">
        <f aca="false">(ABS(R260)+0.3*ABS(Q260))*SIGN(R260)</f>
        <v>-297.0916</v>
      </c>
    </row>
    <row r="261" customFormat="false" ht="12.75" hidden="false" customHeight="false" outlineLevel="0" collapsed="false">
      <c r="A261" s="2"/>
      <c r="C261" s="2" t="n">
        <f aca="false">TabPil!C261</f>
        <v>1</v>
      </c>
      <c r="D261" s="2" t="str">
        <f aca="false">TabPil!D261</f>
        <v>V</v>
      </c>
      <c r="E261" s="2" t="n">
        <f aca="false">TabPil!E261</f>
        <v>3.699</v>
      </c>
      <c r="F261" s="2" t="n">
        <f aca="false">TabPil!F261</f>
        <v>2.383</v>
      </c>
      <c r="G261" s="8" t="n">
        <f aca="false">(ABS(TabPil!G261)+ABS(TabPil!I261))*SIGN(TabPil!G261)</f>
        <v>27.635</v>
      </c>
      <c r="H261" s="8" t="n">
        <f aca="false">(ABS(TabPil!H261)+ABS(TabPil!J261))*SIGN(TabPil!H261)</f>
        <v>-2.103</v>
      </c>
      <c r="I261" s="8" t="n">
        <f aca="false">(ABS(G261)+0.3*ABS(H261))*SIGN(G261)</f>
        <v>28.2659</v>
      </c>
      <c r="J261" s="8" t="n">
        <f aca="false">(ABS(H261)+0.3*ABS(G261))*SIGN(H261)</f>
        <v>-10.3935</v>
      </c>
      <c r="K261" s="2"/>
      <c r="M261" s="2" t="n">
        <f aca="false">TabPil!M261</f>
        <v>1</v>
      </c>
      <c r="N261" s="2" t="str">
        <f aca="false">TabPil!N261</f>
        <v>V</v>
      </c>
      <c r="O261" s="2" t="n">
        <f aca="false">TabPil!O261</f>
        <v>4.872</v>
      </c>
      <c r="P261" s="2" t="n">
        <f aca="false">TabPil!P261</f>
        <v>3.402</v>
      </c>
      <c r="Q261" s="8" t="n">
        <f aca="false">(ABS(TabPil!Q261)+ABS(TabPil!S261))*SIGN(TabPil!Q261)</f>
        <v>17.426</v>
      </c>
      <c r="R261" s="8" t="n">
        <f aca="false">(ABS(TabPil!R261)+ABS(TabPil!T261))*SIGN(TabPil!R261)</f>
        <v>110.396</v>
      </c>
      <c r="S261" s="8" t="n">
        <f aca="false">(ABS(Q261)+0.3*ABS(R261))*SIGN(Q261)</f>
        <v>50.5448</v>
      </c>
      <c r="T261" s="8" t="n">
        <f aca="false">(ABS(R261)+0.3*ABS(Q261))*SIGN(R261)</f>
        <v>115.6238</v>
      </c>
    </row>
    <row r="262" customFormat="false" ht="12.75" hidden="false" customHeight="false" outlineLevel="0" collapsed="false">
      <c r="A262" s="2"/>
      <c r="C262" s="2" t="n">
        <f aca="false">TabPil!C262</f>
        <v>1</v>
      </c>
      <c r="D262" s="2" t="str">
        <f aca="false">TabPil!D262</f>
        <v>N</v>
      </c>
      <c r="E262" s="2" t="n">
        <f aca="false">TabPil!E262</f>
        <v>-395.922</v>
      </c>
      <c r="F262" s="2" t="n">
        <f aca="false">TabPil!F262</f>
        <v>-248.092</v>
      </c>
      <c r="G262" s="8" t="n">
        <f aca="false">(ABS(TabPil!G262)+ABS(TabPil!I262))*SIGN(TabPil!G262)</f>
        <v>-240.24</v>
      </c>
      <c r="H262" s="8" t="n">
        <f aca="false">(ABS(TabPil!H262)+ABS(TabPil!J262))*SIGN(TabPil!H262)</f>
        <v>26.472</v>
      </c>
      <c r="I262" s="8" t="n">
        <f aca="false">(ABS(G262)+0.3*ABS(H262))*SIGN(G262)</f>
        <v>-248.1816</v>
      </c>
      <c r="J262" s="8" t="n">
        <f aca="false">(ABS(H262)+0.3*ABS(G262))*SIGN(H262)</f>
        <v>98.544</v>
      </c>
      <c r="K262" s="2"/>
      <c r="M262" s="2" t="n">
        <f aca="false">TabPil!M262</f>
        <v>1</v>
      </c>
      <c r="N262" s="2" t="str">
        <f aca="false">TabPil!N262</f>
        <v>N</v>
      </c>
      <c r="O262" s="2" t="n">
        <f aca="false">TabPil!O262</f>
        <v>-199.313</v>
      </c>
      <c r="P262" s="2" t="n">
        <f aca="false">TabPil!P262</f>
        <v>-140.928</v>
      </c>
      <c r="Q262" s="8" t="n">
        <f aca="false">(ABS(TabPil!Q262)+ABS(TabPil!S262))*SIGN(TabPil!Q262)</f>
        <v>-47.473</v>
      </c>
      <c r="R262" s="8" t="n">
        <f aca="false">(ABS(TabPil!R262)+ABS(TabPil!T262))*SIGN(TabPil!R262)</f>
        <v>-406.714</v>
      </c>
      <c r="S262" s="8" t="n">
        <f aca="false">(ABS(Q262)+0.3*ABS(R262))*SIGN(Q262)</f>
        <v>-169.4872</v>
      </c>
      <c r="T262" s="8" t="n">
        <f aca="false">(ABS(R262)+0.3*ABS(Q262))*SIGN(R262)</f>
        <v>-420.9559</v>
      </c>
    </row>
    <row r="263" customFormat="false" ht="12.75" hidden="false" customHeight="false" outlineLevel="0" collapsed="false">
      <c r="A263" s="2" t="n">
        <f aca="false">TabPil!A263</f>
        <v>14</v>
      </c>
      <c r="C263" s="2" t="n">
        <f aca="false">TabPil!C263</f>
        <v>5</v>
      </c>
      <c r="D263" s="2" t="str">
        <f aca="false">TabPil!D263</f>
        <v>Msup</v>
      </c>
      <c r="E263" s="2" t="n">
        <f aca="false">TabPil!E263</f>
        <v>-17.025</v>
      </c>
      <c r="F263" s="2" t="n">
        <f aca="false">TabPil!F263</f>
        <v>-10.348</v>
      </c>
      <c r="G263" s="8" t="n">
        <f aca="false">(ABS(TabPil!G263)+ABS(TabPil!I263))*SIGN(TabPil!G263)</f>
        <v>5.811</v>
      </c>
      <c r="H263" s="8" t="n">
        <f aca="false">(ABS(TabPil!H263)+ABS(TabPil!J263))*SIGN(TabPil!H263)</f>
        <v>0.29</v>
      </c>
      <c r="I263" s="8" t="n">
        <f aca="false">(ABS(G263)+0.3*ABS(H263))*SIGN(G263)</f>
        <v>5.898</v>
      </c>
      <c r="J263" s="8" t="n">
        <f aca="false">(ABS(H263)+0.3*ABS(G263))*SIGN(H263)</f>
        <v>2.0333</v>
      </c>
      <c r="K263" s="2" t="n">
        <f aca="false">TabPil!K263</f>
        <v>14</v>
      </c>
      <c r="M263" s="2" t="n">
        <f aca="false">TabPil!M263</f>
        <v>5</v>
      </c>
      <c r="N263" s="2" t="str">
        <f aca="false">TabPil!N263</f>
        <v>Msup</v>
      </c>
      <c r="O263" s="2" t="n">
        <f aca="false">TabPil!O263</f>
        <v>16.891</v>
      </c>
      <c r="P263" s="2" t="n">
        <f aca="false">TabPil!P263</f>
        <v>10.358</v>
      </c>
      <c r="Q263" s="8" t="n">
        <f aca="false">(ABS(TabPil!Q263)+ABS(TabPil!S263))*SIGN(TabPil!Q263)</f>
        <v>6.312</v>
      </c>
      <c r="R263" s="8" t="n">
        <f aca="false">(ABS(TabPil!R263)+ABS(TabPil!T263))*SIGN(TabPil!R263)</f>
        <v>52.786</v>
      </c>
      <c r="S263" s="8" t="n">
        <f aca="false">(ABS(Q263)+0.3*ABS(R263))*SIGN(Q263)</f>
        <v>22.1478</v>
      </c>
      <c r="T263" s="8" t="n">
        <f aca="false">(ABS(R263)+0.3*ABS(Q263))*SIGN(R263)</f>
        <v>54.6796</v>
      </c>
    </row>
    <row r="264" customFormat="false" ht="12.75" hidden="false" customHeight="false" outlineLevel="0" collapsed="false">
      <c r="A264" s="2"/>
      <c r="C264" s="2" t="n">
        <f aca="false">TabPil!C264</f>
        <v>5</v>
      </c>
      <c r="D264" s="2" t="str">
        <f aca="false">TabPil!D264</f>
        <v>Minf</v>
      </c>
      <c r="E264" s="2" t="n">
        <f aca="false">TabPil!E264</f>
        <v>12.442</v>
      </c>
      <c r="F264" s="2" t="n">
        <f aca="false">TabPil!F264</f>
        <v>7.597</v>
      </c>
      <c r="G264" s="8" t="n">
        <f aca="false">(ABS(TabPil!G264)+ABS(TabPil!I264))*SIGN(TabPil!G264)</f>
        <v>-0.407</v>
      </c>
      <c r="H264" s="8" t="n">
        <f aca="false">(ABS(TabPil!H264)+ABS(TabPil!J264))*SIGN(TabPil!H264)</f>
        <v>-0.033</v>
      </c>
      <c r="I264" s="8" t="n">
        <f aca="false">(ABS(G264)+0.3*ABS(H264))*SIGN(G264)</f>
        <v>-0.4169</v>
      </c>
      <c r="J264" s="8" t="n">
        <f aca="false">(ABS(H264)+0.3*ABS(G264))*SIGN(H264)</f>
        <v>-0.1551</v>
      </c>
      <c r="K264" s="2"/>
      <c r="M264" s="2" t="n">
        <f aca="false">TabPil!M264</f>
        <v>5</v>
      </c>
      <c r="N264" s="2" t="str">
        <f aca="false">TabPil!N264</f>
        <v>Minf</v>
      </c>
      <c r="O264" s="2" t="n">
        <f aca="false">TabPil!O264</f>
        <v>-16.24</v>
      </c>
      <c r="P264" s="2" t="n">
        <f aca="false">TabPil!P264</f>
        <v>-9.545</v>
      </c>
      <c r="Q264" s="8" t="n">
        <f aca="false">(ABS(TabPil!Q264)+ABS(TabPil!S264))*SIGN(TabPil!Q264)</f>
        <v>-5.367</v>
      </c>
      <c r="R264" s="8" t="n">
        <f aca="false">(ABS(TabPil!R264)+ABS(TabPil!T264))*SIGN(TabPil!R264)</f>
        <v>-37.217</v>
      </c>
      <c r="S264" s="8" t="n">
        <f aca="false">(ABS(Q264)+0.3*ABS(R264))*SIGN(Q264)</f>
        <v>-16.5321</v>
      </c>
      <c r="T264" s="8" t="n">
        <f aca="false">(ABS(R264)+0.3*ABS(Q264))*SIGN(R264)</f>
        <v>-38.8271</v>
      </c>
    </row>
    <row r="265" customFormat="false" ht="12.75" hidden="false" customHeight="false" outlineLevel="0" collapsed="false">
      <c r="A265" s="2"/>
      <c r="C265" s="2" t="n">
        <f aca="false">TabPil!C265</f>
        <v>5</v>
      </c>
      <c r="D265" s="2" t="str">
        <f aca="false">TabPil!D265</f>
        <v>V</v>
      </c>
      <c r="E265" s="2" t="n">
        <f aca="false">TabPil!E265</f>
        <v>-9.208</v>
      </c>
      <c r="F265" s="2" t="n">
        <f aca="false">TabPil!F265</f>
        <v>-5.608</v>
      </c>
      <c r="G265" s="8" t="n">
        <f aca="false">(ABS(TabPil!G265)+ABS(TabPil!I265))*SIGN(TabPil!G265)</f>
        <v>1.94</v>
      </c>
      <c r="H265" s="8" t="n">
        <f aca="false">(ABS(TabPil!H265)+ABS(TabPil!J265))*SIGN(TabPil!H265)</f>
        <v>0.097</v>
      </c>
      <c r="I265" s="8" t="n">
        <f aca="false">(ABS(G265)+0.3*ABS(H265))*SIGN(G265)</f>
        <v>1.9691</v>
      </c>
      <c r="J265" s="8" t="n">
        <f aca="false">(ABS(H265)+0.3*ABS(G265))*SIGN(H265)</f>
        <v>0.679</v>
      </c>
      <c r="K265" s="2"/>
      <c r="M265" s="2" t="n">
        <f aca="false">TabPil!M265</f>
        <v>5</v>
      </c>
      <c r="N265" s="2" t="str">
        <f aca="false">TabPil!N265</f>
        <v>V</v>
      </c>
      <c r="O265" s="2" t="n">
        <f aca="false">TabPil!O265</f>
        <v>10.353</v>
      </c>
      <c r="P265" s="2" t="n">
        <f aca="false">TabPil!P265</f>
        <v>6.22</v>
      </c>
      <c r="Q265" s="8" t="n">
        <f aca="false">(ABS(TabPil!Q265)+ABS(TabPil!S265))*SIGN(TabPil!Q265)</f>
        <v>3.65</v>
      </c>
      <c r="R265" s="8" t="n">
        <f aca="false">(ABS(TabPil!R265)+ABS(TabPil!T265))*SIGN(TabPil!R265)</f>
        <v>28.126</v>
      </c>
      <c r="S265" s="8" t="n">
        <f aca="false">(ABS(Q265)+0.3*ABS(R265))*SIGN(Q265)</f>
        <v>12.0878</v>
      </c>
      <c r="T265" s="8" t="n">
        <f aca="false">(ABS(R265)+0.3*ABS(Q265))*SIGN(R265)</f>
        <v>29.221</v>
      </c>
    </row>
    <row r="266" customFormat="false" ht="12.75" hidden="false" customHeight="false" outlineLevel="0" collapsed="false">
      <c r="A266" s="2"/>
      <c r="C266" s="2" t="n">
        <f aca="false">TabPil!C266</f>
        <v>5</v>
      </c>
      <c r="D266" s="2" t="str">
        <f aca="false">TabPil!D266</f>
        <v>N</v>
      </c>
      <c r="E266" s="2" t="n">
        <f aca="false">TabPil!E266</f>
        <v>-24.271</v>
      </c>
      <c r="F266" s="2" t="n">
        <f aca="false">TabPil!F266</f>
        <v>-14.745</v>
      </c>
      <c r="G266" s="8" t="n">
        <f aca="false">(ABS(TabPil!G266)+ABS(TabPil!I266))*SIGN(TabPil!G266)</f>
        <v>2.377</v>
      </c>
      <c r="H266" s="8" t="n">
        <f aca="false">(ABS(TabPil!H266)+ABS(TabPil!J266))*SIGN(TabPil!H266)</f>
        <v>0.119</v>
      </c>
      <c r="I266" s="8" t="n">
        <f aca="false">(ABS(G266)+0.3*ABS(H266))*SIGN(G266)</f>
        <v>2.4127</v>
      </c>
      <c r="J266" s="8" t="n">
        <f aca="false">(ABS(H266)+0.3*ABS(G266))*SIGN(H266)</f>
        <v>0.8321</v>
      </c>
      <c r="K266" s="2"/>
      <c r="M266" s="2" t="n">
        <f aca="false">TabPil!M266</f>
        <v>5</v>
      </c>
      <c r="N266" s="2" t="str">
        <f aca="false">TabPil!N266</f>
        <v>N</v>
      </c>
      <c r="O266" s="2" t="n">
        <f aca="false">TabPil!O266</f>
        <v>-125.319</v>
      </c>
      <c r="P266" s="2" t="n">
        <f aca="false">TabPil!P266</f>
        <v>-77.532</v>
      </c>
      <c r="Q266" s="8" t="n">
        <f aca="false">(ABS(TabPil!Q266)+ABS(TabPil!S266))*SIGN(TabPil!Q266)</f>
        <v>0.646</v>
      </c>
      <c r="R266" s="8" t="n">
        <f aca="false">(ABS(TabPil!R266)+ABS(TabPil!T266))*SIGN(TabPil!R266)</f>
        <v>5.072</v>
      </c>
      <c r="S266" s="8" t="n">
        <f aca="false">(ABS(Q266)+0.3*ABS(R266))*SIGN(Q266)</f>
        <v>2.1676</v>
      </c>
      <c r="T266" s="8" t="n">
        <f aca="false">(ABS(R266)+0.3*ABS(Q266))*SIGN(R266)</f>
        <v>5.2658</v>
      </c>
    </row>
    <row r="267" customFormat="false" ht="12.75" hidden="false" customHeight="false" outlineLevel="0" collapsed="false">
      <c r="A267" s="2"/>
      <c r="C267" s="2" t="n">
        <f aca="false">TabPil!C267</f>
        <v>4</v>
      </c>
      <c r="D267" s="2" t="str">
        <f aca="false">TabPil!D267</f>
        <v>Msup</v>
      </c>
      <c r="E267" s="2" t="n">
        <f aca="false">TabPil!E267</f>
        <v>-9.157</v>
      </c>
      <c r="F267" s="2" t="n">
        <f aca="false">TabPil!F267</f>
        <v>-5.635</v>
      </c>
      <c r="G267" s="8" t="n">
        <f aca="false">(ABS(TabPil!G267)+ABS(TabPil!I267))*SIGN(TabPil!G267)</f>
        <v>9.258</v>
      </c>
      <c r="H267" s="8" t="n">
        <f aca="false">(ABS(TabPil!H267)+ABS(TabPil!J267))*SIGN(TabPil!H267)</f>
        <v>0.463</v>
      </c>
      <c r="I267" s="8" t="n">
        <f aca="false">(ABS(G267)+0.3*ABS(H267))*SIGN(G267)</f>
        <v>9.3969</v>
      </c>
      <c r="J267" s="8" t="n">
        <f aca="false">(ABS(H267)+0.3*ABS(G267))*SIGN(H267)</f>
        <v>3.2404</v>
      </c>
      <c r="K267" s="2"/>
      <c r="M267" s="2" t="n">
        <f aca="false">TabPil!M267</f>
        <v>4</v>
      </c>
      <c r="N267" s="2" t="str">
        <f aca="false">TabPil!N267</f>
        <v>Msup</v>
      </c>
      <c r="O267" s="2" t="n">
        <f aca="false">TabPil!O267</f>
        <v>15.972</v>
      </c>
      <c r="P267" s="2" t="n">
        <f aca="false">TabPil!P267</f>
        <v>9.161</v>
      </c>
      <c r="Q267" s="8" t="n">
        <f aca="false">(ABS(TabPil!Q267)+ABS(TabPil!S267))*SIGN(TabPil!Q267)</f>
        <v>-10.659</v>
      </c>
      <c r="R267" s="8" t="n">
        <f aca="false">(ABS(TabPil!R267)+ABS(TabPil!T267))*SIGN(TabPil!R267)</f>
        <v>97.863</v>
      </c>
      <c r="S267" s="8" t="n">
        <f aca="false">(ABS(Q267)+0.3*ABS(R267))*SIGN(Q267)</f>
        <v>-40.0179</v>
      </c>
      <c r="T267" s="8" t="n">
        <f aca="false">(ABS(R267)+0.3*ABS(Q267))*SIGN(R267)</f>
        <v>101.0607</v>
      </c>
    </row>
    <row r="268" customFormat="false" ht="12.75" hidden="false" customHeight="false" outlineLevel="0" collapsed="false">
      <c r="A268" s="2"/>
      <c r="C268" s="2" t="n">
        <f aca="false">TabPil!C268</f>
        <v>4</v>
      </c>
      <c r="D268" s="2" t="str">
        <f aca="false">TabPil!D268</f>
        <v>Minf</v>
      </c>
      <c r="E268" s="2" t="n">
        <f aca="false">TabPil!E268</f>
        <v>10.271</v>
      </c>
      <c r="F268" s="2" t="n">
        <f aca="false">TabPil!F268</f>
        <v>6.303</v>
      </c>
      <c r="G268" s="8" t="n">
        <f aca="false">(ABS(TabPil!G268)+ABS(TabPil!I268))*SIGN(TabPil!G268)</f>
        <v>-2.914</v>
      </c>
      <c r="H268" s="8" t="n">
        <f aca="false">(ABS(TabPil!H268)+ABS(TabPil!J268))*SIGN(TabPil!H268)</f>
        <v>-0.138</v>
      </c>
      <c r="I268" s="8" t="n">
        <f aca="false">(ABS(G268)+0.3*ABS(H268))*SIGN(G268)</f>
        <v>-2.9554</v>
      </c>
      <c r="J268" s="8" t="n">
        <f aca="false">(ABS(H268)+0.3*ABS(G268))*SIGN(H268)</f>
        <v>-1.0122</v>
      </c>
      <c r="K268" s="2"/>
      <c r="M268" s="2" t="n">
        <f aca="false">TabPil!M268</f>
        <v>4</v>
      </c>
      <c r="N268" s="2" t="str">
        <f aca="false">TabPil!N268</f>
        <v>Minf</v>
      </c>
      <c r="O268" s="2" t="n">
        <f aca="false">TabPil!O268</f>
        <v>-15.969</v>
      </c>
      <c r="P268" s="2" t="n">
        <f aca="false">TabPil!P268</f>
        <v>-9.236</v>
      </c>
      <c r="Q268" s="8" t="n">
        <f aca="false">(ABS(TabPil!Q268)+ABS(TabPil!S268))*SIGN(TabPil!Q268)</f>
        <v>7.489</v>
      </c>
      <c r="R268" s="8" t="n">
        <f aca="false">(ABS(TabPil!R268)+ABS(TabPil!T268))*SIGN(TabPil!R268)</f>
        <v>-74.802</v>
      </c>
      <c r="S268" s="8" t="n">
        <f aca="false">(ABS(Q268)+0.3*ABS(R268))*SIGN(Q268)</f>
        <v>29.9296</v>
      </c>
      <c r="T268" s="8" t="n">
        <f aca="false">(ABS(R268)+0.3*ABS(Q268))*SIGN(R268)</f>
        <v>-77.0487</v>
      </c>
    </row>
    <row r="269" customFormat="false" ht="12.75" hidden="false" customHeight="false" outlineLevel="0" collapsed="false">
      <c r="A269" s="2"/>
      <c r="C269" s="2" t="n">
        <f aca="false">TabPil!C269</f>
        <v>4</v>
      </c>
      <c r="D269" s="2" t="str">
        <f aca="false">TabPil!D269</f>
        <v>V</v>
      </c>
      <c r="E269" s="2" t="n">
        <f aca="false">TabPil!E269</f>
        <v>-6.071</v>
      </c>
      <c r="F269" s="2" t="n">
        <f aca="false">TabPil!F269</f>
        <v>-3.731</v>
      </c>
      <c r="G269" s="8" t="n">
        <f aca="false">(ABS(TabPil!G269)+ABS(TabPil!I269))*SIGN(TabPil!G269)</f>
        <v>3.803</v>
      </c>
      <c r="H269" s="8" t="n">
        <f aca="false">(ABS(TabPil!H269)+ABS(TabPil!J269))*SIGN(TabPil!H269)</f>
        <v>0.187</v>
      </c>
      <c r="I269" s="8" t="n">
        <f aca="false">(ABS(G269)+0.3*ABS(H269))*SIGN(G269)</f>
        <v>3.8591</v>
      </c>
      <c r="J269" s="8" t="n">
        <f aca="false">(ABS(H269)+0.3*ABS(G269))*SIGN(H269)</f>
        <v>1.3279</v>
      </c>
      <c r="K269" s="2"/>
      <c r="M269" s="2" t="n">
        <f aca="false">TabPil!M269</f>
        <v>4</v>
      </c>
      <c r="N269" s="2" t="str">
        <f aca="false">TabPil!N269</f>
        <v>V</v>
      </c>
      <c r="O269" s="2" t="n">
        <f aca="false">TabPil!O269</f>
        <v>9.981</v>
      </c>
      <c r="P269" s="2" t="n">
        <f aca="false">TabPil!P269</f>
        <v>5.749</v>
      </c>
      <c r="Q269" s="8" t="n">
        <f aca="false">(ABS(TabPil!Q269)+ABS(TabPil!S269))*SIGN(TabPil!Q269)</f>
        <v>-5.671</v>
      </c>
      <c r="R269" s="8" t="n">
        <f aca="false">(ABS(TabPil!R269)+ABS(TabPil!T269))*SIGN(TabPil!R269)</f>
        <v>53.958</v>
      </c>
      <c r="S269" s="8" t="n">
        <f aca="false">(ABS(Q269)+0.3*ABS(R269))*SIGN(Q269)</f>
        <v>-21.8584</v>
      </c>
      <c r="T269" s="8" t="n">
        <f aca="false">(ABS(R269)+0.3*ABS(Q269))*SIGN(R269)</f>
        <v>55.6593</v>
      </c>
    </row>
    <row r="270" customFormat="false" ht="12.75" hidden="false" customHeight="false" outlineLevel="0" collapsed="false">
      <c r="A270" s="2"/>
      <c r="C270" s="2" t="n">
        <f aca="false">TabPil!C270</f>
        <v>4</v>
      </c>
      <c r="D270" s="2" t="str">
        <f aca="false">TabPil!D270</f>
        <v>N</v>
      </c>
      <c r="E270" s="2" t="n">
        <f aca="false">TabPil!E270</f>
        <v>-52.609</v>
      </c>
      <c r="F270" s="2" t="n">
        <f aca="false">TabPil!F270</f>
        <v>-32.108</v>
      </c>
      <c r="G270" s="8" t="n">
        <f aca="false">(ABS(TabPil!G270)+ABS(TabPil!I270))*SIGN(TabPil!G270)</f>
        <v>6.411</v>
      </c>
      <c r="H270" s="8" t="n">
        <f aca="false">(ABS(TabPil!H270)+ABS(TabPil!J270))*SIGN(TabPil!H270)</f>
        <v>0.32</v>
      </c>
      <c r="I270" s="8" t="n">
        <f aca="false">(ABS(G270)+0.3*ABS(H270))*SIGN(G270)</f>
        <v>6.507</v>
      </c>
      <c r="J270" s="8" t="n">
        <f aca="false">(ABS(H270)+0.3*ABS(G270))*SIGN(H270)</f>
        <v>2.2433</v>
      </c>
      <c r="K270" s="2"/>
      <c r="M270" s="2" t="n">
        <f aca="false">TabPil!M270</f>
        <v>4</v>
      </c>
      <c r="N270" s="2" t="str">
        <f aca="false">TabPil!N270</f>
        <v>N</v>
      </c>
      <c r="O270" s="2" t="n">
        <f aca="false">TabPil!O270</f>
        <v>-306.493</v>
      </c>
      <c r="P270" s="2" t="n">
        <f aca="false">TabPil!P270</f>
        <v>-191.677</v>
      </c>
      <c r="Q270" s="8" t="n">
        <f aca="false">(ABS(TabPil!Q270)+ABS(TabPil!S270))*SIGN(TabPil!Q270)</f>
        <v>2.04</v>
      </c>
      <c r="R270" s="8" t="n">
        <f aca="false">(ABS(TabPil!R270)+ABS(TabPil!T270))*SIGN(TabPil!R270)</f>
        <v>18.605</v>
      </c>
      <c r="S270" s="8" t="n">
        <f aca="false">(ABS(Q270)+0.3*ABS(R270))*SIGN(Q270)</f>
        <v>7.6215</v>
      </c>
      <c r="T270" s="8" t="n">
        <f aca="false">(ABS(R270)+0.3*ABS(Q270))*SIGN(R270)</f>
        <v>19.217</v>
      </c>
    </row>
    <row r="271" customFormat="false" ht="12.75" hidden="false" customHeight="false" outlineLevel="0" collapsed="false">
      <c r="A271" s="2"/>
      <c r="C271" s="2" t="n">
        <f aca="false">TabPil!C271</f>
        <v>3</v>
      </c>
      <c r="D271" s="2" t="str">
        <f aca="false">TabPil!D271</f>
        <v>Msup</v>
      </c>
      <c r="E271" s="2" t="n">
        <f aca="false">TabPil!E271</f>
        <v>-10.818</v>
      </c>
      <c r="F271" s="2" t="n">
        <f aca="false">TabPil!F271</f>
        <v>-6.623</v>
      </c>
      <c r="G271" s="8" t="n">
        <f aca="false">(ABS(TabPil!G271)+ABS(TabPil!I271))*SIGN(TabPil!G271)</f>
        <v>10.875</v>
      </c>
      <c r="H271" s="8" t="n">
        <f aca="false">(ABS(TabPil!H271)+ABS(TabPil!J271))*SIGN(TabPil!H271)</f>
        <v>0.556</v>
      </c>
      <c r="I271" s="8" t="n">
        <f aca="false">(ABS(G271)+0.3*ABS(H271))*SIGN(G271)</f>
        <v>11.0418</v>
      </c>
      <c r="J271" s="8" t="n">
        <f aca="false">(ABS(H271)+0.3*ABS(G271))*SIGN(H271)</f>
        <v>3.8185</v>
      </c>
      <c r="K271" s="2"/>
      <c r="M271" s="2" t="n">
        <f aca="false">TabPil!M271</f>
        <v>3</v>
      </c>
      <c r="N271" s="2" t="str">
        <f aca="false">TabPil!N271</f>
        <v>Msup</v>
      </c>
      <c r="O271" s="2" t="n">
        <f aca="false">TabPil!O271</f>
        <v>17.927</v>
      </c>
      <c r="P271" s="2" t="n">
        <f aca="false">TabPil!P271</f>
        <v>10.471</v>
      </c>
      <c r="Q271" s="8" t="n">
        <f aca="false">(ABS(TabPil!Q271)+ABS(TabPil!S271))*SIGN(TabPil!Q271)</f>
        <v>-14.316</v>
      </c>
      <c r="R271" s="8" t="n">
        <f aca="false">(ABS(TabPil!R271)+ABS(TabPil!T271))*SIGN(TabPil!R271)</f>
        <v>124.595</v>
      </c>
      <c r="S271" s="8" t="n">
        <f aca="false">(ABS(Q271)+0.3*ABS(R271))*SIGN(Q271)</f>
        <v>-51.6945</v>
      </c>
      <c r="T271" s="8" t="n">
        <f aca="false">(ABS(R271)+0.3*ABS(Q271))*SIGN(R271)</f>
        <v>128.8898</v>
      </c>
    </row>
    <row r="272" customFormat="false" ht="12.75" hidden="false" customHeight="false" outlineLevel="0" collapsed="false">
      <c r="A272" s="2"/>
      <c r="C272" s="2" t="n">
        <f aca="false">TabPil!C272</f>
        <v>3</v>
      </c>
      <c r="D272" s="2" t="str">
        <f aca="false">TabPil!D272</f>
        <v>Minf</v>
      </c>
      <c r="E272" s="2" t="n">
        <f aca="false">TabPil!E272</f>
        <v>10.18</v>
      </c>
      <c r="F272" s="2" t="n">
        <f aca="false">TabPil!F272</f>
        <v>6.24</v>
      </c>
      <c r="G272" s="8" t="n">
        <f aca="false">(ABS(TabPil!G272)+ABS(TabPil!I272))*SIGN(TabPil!G272)</f>
        <v>-6.678</v>
      </c>
      <c r="H272" s="8" t="n">
        <f aca="false">(ABS(TabPil!H272)+ABS(TabPil!J272))*SIGN(TabPil!H272)</f>
        <v>-0.312</v>
      </c>
      <c r="I272" s="8" t="n">
        <f aca="false">(ABS(G272)+0.3*ABS(H272))*SIGN(G272)</f>
        <v>-6.7716</v>
      </c>
      <c r="J272" s="8" t="n">
        <f aca="false">(ABS(H272)+0.3*ABS(G272))*SIGN(H272)</f>
        <v>-2.3154</v>
      </c>
      <c r="K272" s="2"/>
      <c r="M272" s="2" t="n">
        <f aca="false">TabPil!M272</f>
        <v>3</v>
      </c>
      <c r="N272" s="2" t="str">
        <f aca="false">TabPil!N272</f>
        <v>Minf</v>
      </c>
      <c r="O272" s="2" t="n">
        <f aca="false">TabPil!O272</f>
        <v>-18.586</v>
      </c>
      <c r="P272" s="2" t="n">
        <f aca="false">TabPil!P272</f>
        <v>-10.814</v>
      </c>
      <c r="Q272" s="8" t="n">
        <f aca="false">(ABS(TabPil!Q272)+ABS(TabPil!S272))*SIGN(TabPil!Q272)</f>
        <v>12.002</v>
      </c>
      <c r="R272" s="8" t="n">
        <f aca="false">(ABS(TabPil!R272)+ABS(TabPil!T272))*SIGN(TabPil!R272)</f>
        <v>-108.248</v>
      </c>
      <c r="S272" s="8" t="n">
        <f aca="false">(ABS(Q272)+0.3*ABS(R272))*SIGN(Q272)</f>
        <v>44.4764</v>
      </c>
      <c r="T272" s="8" t="n">
        <f aca="false">(ABS(R272)+0.3*ABS(Q272))*SIGN(R272)</f>
        <v>-111.8486</v>
      </c>
    </row>
    <row r="273" customFormat="false" ht="12.75" hidden="false" customHeight="false" outlineLevel="0" collapsed="false">
      <c r="A273" s="2"/>
      <c r="C273" s="2" t="n">
        <f aca="false">TabPil!C273</f>
        <v>3</v>
      </c>
      <c r="D273" s="2" t="str">
        <f aca="false">TabPil!D273</f>
        <v>V</v>
      </c>
      <c r="E273" s="2" t="n">
        <f aca="false">TabPil!E273</f>
        <v>-6.562</v>
      </c>
      <c r="F273" s="2" t="n">
        <f aca="false">TabPil!F273</f>
        <v>-4.02</v>
      </c>
      <c r="G273" s="8" t="n">
        <f aca="false">(ABS(TabPil!G273)+ABS(TabPil!I273))*SIGN(TabPil!G273)</f>
        <v>5.486</v>
      </c>
      <c r="H273" s="8" t="n">
        <f aca="false">(ABS(TabPil!H273)+ABS(TabPil!J273))*SIGN(TabPil!H273)</f>
        <v>0.271</v>
      </c>
      <c r="I273" s="8" t="n">
        <f aca="false">(ABS(G273)+0.3*ABS(H273))*SIGN(G273)</f>
        <v>5.5673</v>
      </c>
      <c r="J273" s="8" t="n">
        <f aca="false">(ABS(H273)+0.3*ABS(G273))*SIGN(H273)</f>
        <v>1.9168</v>
      </c>
      <c r="K273" s="2"/>
      <c r="M273" s="2" t="n">
        <f aca="false">TabPil!M273</f>
        <v>3</v>
      </c>
      <c r="N273" s="2" t="str">
        <f aca="false">TabPil!N273</f>
        <v>V</v>
      </c>
      <c r="O273" s="2" t="n">
        <f aca="false">TabPil!O273</f>
        <v>11.41</v>
      </c>
      <c r="P273" s="2" t="n">
        <f aca="false">TabPil!P273</f>
        <v>6.652</v>
      </c>
      <c r="Q273" s="8" t="n">
        <f aca="false">(ABS(TabPil!Q273)+ABS(TabPil!S273))*SIGN(TabPil!Q273)</f>
        <v>-8.225</v>
      </c>
      <c r="R273" s="8" t="n">
        <f aca="false">(ABS(TabPil!R273)+ABS(TabPil!T273))*SIGN(TabPil!R273)</f>
        <v>72.763</v>
      </c>
      <c r="S273" s="8" t="n">
        <f aca="false">(ABS(Q273)+0.3*ABS(R273))*SIGN(Q273)</f>
        <v>-30.0539</v>
      </c>
      <c r="T273" s="8" t="n">
        <f aca="false">(ABS(R273)+0.3*ABS(Q273))*SIGN(R273)</f>
        <v>75.2305</v>
      </c>
    </row>
    <row r="274" customFormat="false" ht="12.75" hidden="false" customHeight="false" outlineLevel="0" collapsed="false">
      <c r="A274" s="2"/>
      <c r="C274" s="2" t="n">
        <f aca="false">TabPil!C274</f>
        <v>3</v>
      </c>
      <c r="D274" s="2" t="str">
        <f aca="false">TabPil!D274</f>
        <v>N</v>
      </c>
      <c r="E274" s="2" t="n">
        <f aca="false">TabPil!E274</f>
        <v>-80.805</v>
      </c>
      <c r="F274" s="2" t="n">
        <f aca="false">TabPil!F274</f>
        <v>-49.386</v>
      </c>
      <c r="G274" s="8" t="n">
        <f aca="false">(ABS(TabPil!G274)+ABS(TabPil!I274))*SIGN(TabPil!G274)</f>
        <v>12.149</v>
      </c>
      <c r="H274" s="8" t="n">
        <f aca="false">(ABS(TabPil!H274)+ABS(TabPil!J274))*SIGN(TabPil!H274)</f>
        <v>0.609</v>
      </c>
      <c r="I274" s="8" t="n">
        <f aca="false">(ABS(G274)+0.3*ABS(H274))*SIGN(G274)</f>
        <v>12.3317</v>
      </c>
      <c r="J274" s="8" t="n">
        <f aca="false">(ABS(H274)+0.3*ABS(G274))*SIGN(H274)</f>
        <v>4.2537</v>
      </c>
      <c r="K274" s="2"/>
      <c r="M274" s="2" t="n">
        <f aca="false">TabPil!M274</f>
        <v>3</v>
      </c>
      <c r="N274" s="2" t="str">
        <f aca="false">TabPil!N274</f>
        <v>N</v>
      </c>
      <c r="O274" s="2" t="n">
        <f aca="false">TabPil!O274</f>
        <v>-489.829</v>
      </c>
      <c r="P274" s="2" t="n">
        <f aca="false">TabPil!P274</f>
        <v>-307.179</v>
      </c>
      <c r="Q274" s="8" t="n">
        <f aca="false">(ABS(TabPil!Q274)+ABS(TabPil!S274))*SIGN(TabPil!Q274)</f>
        <v>-3.975</v>
      </c>
      <c r="R274" s="8" t="n">
        <f aca="false">(ABS(TabPil!R274)+ABS(TabPil!T274))*SIGN(TabPil!R274)</f>
        <v>39.643</v>
      </c>
      <c r="S274" s="8" t="n">
        <f aca="false">(ABS(Q274)+0.3*ABS(R274))*SIGN(Q274)</f>
        <v>-15.8679</v>
      </c>
      <c r="T274" s="8" t="n">
        <f aca="false">(ABS(R274)+0.3*ABS(Q274))*SIGN(R274)</f>
        <v>40.8355</v>
      </c>
    </row>
    <row r="275" customFormat="false" ht="12.75" hidden="false" customHeight="false" outlineLevel="0" collapsed="false">
      <c r="A275" s="2"/>
      <c r="C275" s="2" t="n">
        <f aca="false">TabPil!C275</f>
        <v>2</v>
      </c>
      <c r="D275" s="2" t="str">
        <f aca="false">TabPil!D275</f>
        <v>Msup</v>
      </c>
      <c r="E275" s="2" t="n">
        <f aca="false">TabPil!E275</f>
        <v>-11.017</v>
      </c>
      <c r="F275" s="2" t="n">
        <f aca="false">TabPil!F275</f>
        <v>-6.749</v>
      </c>
      <c r="G275" s="8" t="n">
        <f aca="false">(ABS(TabPil!G275)+ABS(TabPil!I275))*SIGN(TabPil!G275)</f>
        <v>9.984</v>
      </c>
      <c r="H275" s="8" t="n">
        <f aca="false">(ABS(TabPil!H275)+ABS(TabPil!J275))*SIGN(TabPil!H275)</f>
        <v>0.548</v>
      </c>
      <c r="I275" s="8" t="n">
        <f aca="false">(ABS(G275)+0.3*ABS(H275))*SIGN(G275)</f>
        <v>10.1484</v>
      </c>
      <c r="J275" s="8" t="n">
        <f aca="false">(ABS(H275)+0.3*ABS(G275))*SIGN(H275)</f>
        <v>3.5432</v>
      </c>
      <c r="K275" s="2"/>
      <c r="M275" s="2" t="n">
        <f aca="false">TabPil!M275</f>
        <v>2</v>
      </c>
      <c r="N275" s="2" t="str">
        <f aca="false">TabPil!N275</f>
        <v>Msup</v>
      </c>
      <c r="O275" s="2" t="n">
        <f aca="false">TabPil!O275</f>
        <v>16.397</v>
      </c>
      <c r="P275" s="2" t="n">
        <f aca="false">TabPil!P275</f>
        <v>9.761</v>
      </c>
      <c r="Q275" s="8" t="n">
        <f aca="false">(ABS(TabPil!Q275)+ABS(TabPil!S275))*SIGN(TabPil!Q275)</f>
        <v>-16.559</v>
      </c>
      <c r="R275" s="8" t="n">
        <f aca="false">(ABS(TabPil!R275)+ABS(TabPil!T275))*SIGN(TabPil!R275)</f>
        <v>139.329</v>
      </c>
      <c r="S275" s="8" t="n">
        <f aca="false">(ABS(Q275)+0.3*ABS(R275))*SIGN(Q275)</f>
        <v>-58.3577</v>
      </c>
      <c r="T275" s="8" t="n">
        <f aca="false">(ABS(R275)+0.3*ABS(Q275))*SIGN(R275)</f>
        <v>144.2967</v>
      </c>
    </row>
    <row r="276" customFormat="false" ht="12.75" hidden="false" customHeight="false" outlineLevel="0" collapsed="false">
      <c r="A276" s="2"/>
      <c r="C276" s="2" t="n">
        <f aca="false">TabPil!C276</f>
        <v>2</v>
      </c>
      <c r="D276" s="2" t="str">
        <f aca="false">TabPil!D276</f>
        <v>Minf</v>
      </c>
      <c r="E276" s="2" t="n">
        <f aca="false">TabPil!E276</f>
        <v>12.275</v>
      </c>
      <c r="F276" s="2" t="n">
        <f aca="false">TabPil!F276</f>
        <v>7.523</v>
      </c>
      <c r="G276" s="8" t="n">
        <f aca="false">(ABS(TabPil!G276)+ABS(TabPil!I276))*SIGN(TabPil!G276)</f>
        <v>-6.789</v>
      </c>
      <c r="H276" s="8" t="n">
        <f aca="false">(ABS(TabPil!H276)+ABS(TabPil!J276))*SIGN(TabPil!H276)</f>
        <v>-0.48</v>
      </c>
      <c r="I276" s="8" t="n">
        <f aca="false">(ABS(G276)+0.3*ABS(H276))*SIGN(G276)</f>
        <v>-6.933</v>
      </c>
      <c r="J276" s="8" t="n">
        <f aca="false">(ABS(H276)+0.3*ABS(G276))*SIGN(H276)</f>
        <v>-2.5167</v>
      </c>
      <c r="K276" s="2"/>
      <c r="M276" s="2" t="n">
        <f aca="false">TabPil!M276</f>
        <v>2</v>
      </c>
      <c r="N276" s="2" t="str">
        <f aca="false">TabPil!N276</f>
        <v>Minf</v>
      </c>
      <c r="O276" s="2" t="n">
        <f aca="false">TabPil!O276</f>
        <v>-10.847</v>
      </c>
      <c r="P276" s="2" t="n">
        <f aca="false">TabPil!P276</f>
        <v>-6.726</v>
      </c>
      <c r="Q276" s="8" t="n">
        <f aca="false">(ABS(TabPil!Q276)+ABS(TabPil!S276))*SIGN(TabPil!Q276)</f>
        <v>14.521</v>
      </c>
      <c r="R276" s="8" t="n">
        <f aca="false">(ABS(TabPil!R276)+ABS(TabPil!T276))*SIGN(TabPil!R276)</f>
        <v>-132.334</v>
      </c>
      <c r="S276" s="8" t="n">
        <f aca="false">(ABS(Q276)+0.3*ABS(R276))*SIGN(Q276)</f>
        <v>54.2212</v>
      </c>
      <c r="T276" s="8" t="n">
        <f aca="false">(ABS(R276)+0.3*ABS(Q276))*SIGN(R276)</f>
        <v>-136.6903</v>
      </c>
    </row>
    <row r="277" customFormat="false" ht="12.75" hidden="false" customHeight="false" outlineLevel="0" collapsed="false">
      <c r="A277" s="2"/>
      <c r="C277" s="2" t="n">
        <f aca="false">TabPil!C277</f>
        <v>2</v>
      </c>
      <c r="D277" s="2" t="str">
        <f aca="false">TabPil!D277</f>
        <v>V</v>
      </c>
      <c r="E277" s="2" t="n">
        <f aca="false">TabPil!E277</f>
        <v>-7.279</v>
      </c>
      <c r="F277" s="2" t="n">
        <f aca="false">TabPil!F277</f>
        <v>-4.46</v>
      </c>
      <c r="G277" s="8" t="n">
        <f aca="false">(ABS(TabPil!G277)+ABS(TabPil!I277))*SIGN(TabPil!G277)</f>
        <v>5.241</v>
      </c>
      <c r="H277" s="8" t="n">
        <f aca="false">(ABS(TabPil!H277)+ABS(TabPil!J277))*SIGN(TabPil!H277)</f>
        <v>0.321</v>
      </c>
      <c r="I277" s="8" t="n">
        <f aca="false">(ABS(G277)+0.3*ABS(H277))*SIGN(G277)</f>
        <v>5.3373</v>
      </c>
      <c r="J277" s="8" t="n">
        <f aca="false">(ABS(H277)+0.3*ABS(G277))*SIGN(H277)</f>
        <v>1.8933</v>
      </c>
      <c r="K277" s="2"/>
      <c r="M277" s="2" t="n">
        <f aca="false">TabPil!M277</f>
        <v>2</v>
      </c>
      <c r="N277" s="2" t="str">
        <f aca="false">TabPil!N277</f>
        <v>V</v>
      </c>
      <c r="O277" s="2" t="n">
        <f aca="false">TabPil!O277</f>
        <v>8.514</v>
      </c>
      <c r="P277" s="2" t="n">
        <f aca="false">TabPil!P277</f>
        <v>5.152</v>
      </c>
      <c r="Q277" s="8" t="n">
        <f aca="false">(ABS(TabPil!Q277)+ABS(TabPil!S277))*SIGN(TabPil!Q277)</f>
        <v>-9.713</v>
      </c>
      <c r="R277" s="8" t="n">
        <f aca="false">(ABS(TabPil!R277)+ABS(TabPil!T277))*SIGN(TabPil!R277)</f>
        <v>84.894</v>
      </c>
      <c r="S277" s="8" t="n">
        <f aca="false">(ABS(Q277)+0.3*ABS(R277))*SIGN(Q277)</f>
        <v>-35.1812</v>
      </c>
      <c r="T277" s="8" t="n">
        <f aca="false">(ABS(R277)+0.3*ABS(Q277))*SIGN(R277)</f>
        <v>87.8079</v>
      </c>
    </row>
    <row r="278" customFormat="false" ht="12.75" hidden="false" customHeight="false" outlineLevel="0" collapsed="false">
      <c r="A278" s="2"/>
      <c r="C278" s="2" t="n">
        <f aca="false">TabPil!C278</f>
        <v>2</v>
      </c>
      <c r="D278" s="2" t="str">
        <f aca="false">TabPil!D278</f>
        <v>N</v>
      </c>
      <c r="E278" s="2" t="n">
        <f aca="false">TabPil!E278</f>
        <v>-109.009</v>
      </c>
      <c r="F278" s="2" t="n">
        <f aca="false">TabPil!F278</f>
        <v>-66.668</v>
      </c>
      <c r="G278" s="8" t="n">
        <f aca="false">(ABS(TabPil!G278)+ABS(TabPil!I278))*SIGN(TabPil!G278)</f>
        <v>19.102</v>
      </c>
      <c r="H278" s="8" t="n">
        <f aca="false">(ABS(TabPil!H278)+ABS(TabPil!J278))*SIGN(TabPil!H278)</f>
        <v>0.967</v>
      </c>
      <c r="I278" s="8" t="n">
        <f aca="false">(ABS(G278)+0.3*ABS(H278))*SIGN(G278)</f>
        <v>19.3921</v>
      </c>
      <c r="J278" s="8" t="n">
        <f aca="false">(ABS(H278)+0.3*ABS(G278))*SIGN(H278)</f>
        <v>6.6976</v>
      </c>
      <c r="K278" s="2"/>
      <c r="M278" s="2" t="n">
        <f aca="false">TabPil!M278</f>
        <v>2</v>
      </c>
      <c r="N278" s="2" t="str">
        <f aca="false">TabPil!N278</f>
        <v>N</v>
      </c>
      <c r="O278" s="2" t="n">
        <f aca="false">TabPil!O278</f>
        <v>-676.65</v>
      </c>
      <c r="P278" s="2" t="n">
        <f aca="false">TabPil!P278</f>
        <v>-424.778</v>
      </c>
      <c r="Q278" s="8" t="n">
        <f aca="false">(ABS(TabPil!Q278)+ABS(TabPil!S278))*SIGN(TabPil!Q278)</f>
        <v>-7.018</v>
      </c>
      <c r="R278" s="8" t="n">
        <f aca="false">(ABS(TabPil!R278)+ABS(TabPil!T278))*SIGN(TabPil!R278)</f>
        <v>66.123</v>
      </c>
      <c r="S278" s="8" t="n">
        <f aca="false">(ABS(Q278)+0.3*ABS(R278))*SIGN(Q278)</f>
        <v>-26.8549</v>
      </c>
      <c r="T278" s="8" t="n">
        <f aca="false">(ABS(R278)+0.3*ABS(Q278))*SIGN(R278)</f>
        <v>68.2284</v>
      </c>
    </row>
    <row r="279" customFormat="false" ht="12.75" hidden="false" customHeight="false" outlineLevel="0" collapsed="false">
      <c r="A279" s="2"/>
      <c r="C279" s="2" t="n">
        <f aca="false">TabPil!C279</f>
        <v>1</v>
      </c>
      <c r="D279" s="2" t="str">
        <f aca="false">TabPil!D279</f>
        <v>Msup</v>
      </c>
      <c r="E279" s="2" t="n">
        <f aca="false">TabPil!E279</f>
        <v>-8.309</v>
      </c>
      <c r="F279" s="2" t="n">
        <f aca="false">TabPil!F279</f>
        <v>-5.088</v>
      </c>
      <c r="G279" s="8" t="n">
        <f aca="false">(ABS(TabPil!G279)+ABS(TabPil!I279))*SIGN(TabPil!G279)</f>
        <v>11.745</v>
      </c>
      <c r="H279" s="8" t="n">
        <f aca="false">(ABS(TabPil!H279)+ABS(TabPil!J279))*SIGN(TabPil!H279)</f>
        <v>0.416</v>
      </c>
      <c r="I279" s="8" t="n">
        <f aca="false">(ABS(G279)+0.3*ABS(H279))*SIGN(G279)</f>
        <v>11.8698</v>
      </c>
      <c r="J279" s="8" t="n">
        <f aca="false">(ABS(H279)+0.3*ABS(G279))*SIGN(H279)</f>
        <v>3.9395</v>
      </c>
      <c r="K279" s="2"/>
      <c r="M279" s="2" t="n">
        <f aca="false">TabPil!M279</f>
        <v>1</v>
      </c>
      <c r="N279" s="2" t="str">
        <f aca="false">TabPil!N279</f>
        <v>Msup</v>
      </c>
      <c r="O279" s="2" t="n">
        <f aca="false">TabPil!O279</f>
        <v>4.845</v>
      </c>
      <c r="P279" s="2" t="n">
        <f aca="false">TabPil!P279</f>
        <v>3.221</v>
      </c>
      <c r="Q279" s="8" t="n">
        <f aca="false">(ABS(TabPil!Q279)+ABS(TabPil!S279))*SIGN(TabPil!Q279)</f>
        <v>-19.456</v>
      </c>
      <c r="R279" s="8" t="n">
        <f aca="false">(ABS(TabPil!R279)+ABS(TabPil!T279))*SIGN(TabPil!R279)</f>
        <v>134.028</v>
      </c>
      <c r="S279" s="8" t="n">
        <f aca="false">(ABS(Q279)+0.3*ABS(R279))*SIGN(Q279)</f>
        <v>-59.6644</v>
      </c>
      <c r="T279" s="8" t="n">
        <f aca="false">(ABS(R279)+0.3*ABS(Q279))*SIGN(R279)</f>
        <v>139.8648</v>
      </c>
    </row>
    <row r="280" customFormat="false" ht="12.75" hidden="false" customHeight="false" outlineLevel="0" collapsed="false">
      <c r="A280" s="2"/>
      <c r="C280" s="2" t="n">
        <f aca="false">TabPil!C280</f>
        <v>1</v>
      </c>
      <c r="D280" s="2" t="str">
        <f aca="false">TabPil!D280</f>
        <v>Minf</v>
      </c>
      <c r="E280" s="2" t="n">
        <f aca="false">TabPil!E280</f>
        <v>3.871</v>
      </c>
      <c r="F280" s="2" t="n">
        <f aca="false">TabPil!F280</f>
        <v>2.369</v>
      </c>
      <c r="G280" s="8" t="n">
        <f aca="false">(ABS(TabPil!G280)+ABS(TabPil!I280))*SIGN(TabPil!G280)</f>
        <v>-36.953</v>
      </c>
      <c r="H280" s="8" t="n">
        <f aca="false">(ABS(TabPil!H280)+ABS(TabPil!J280))*SIGN(TabPil!H280)</f>
        <v>-1.633</v>
      </c>
      <c r="I280" s="8" t="n">
        <f aca="false">(ABS(G280)+0.3*ABS(H280))*SIGN(G280)</f>
        <v>-37.4429</v>
      </c>
      <c r="J280" s="8" t="n">
        <f aca="false">(ABS(H280)+0.3*ABS(G280))*SIGN(H280)</f>
        <v>-12.7189</v>
      </c>
      <c r="K280" s="2"/>
      <c r="M280" s="2" t="n">
        <f aca="false">TabPil!M280</f>
        <v>1</v>
      </c>
      <c r="N280" s="2" t="str">
        <f aca="false">TabPil!N280</f>
        <v>Minf</v>
      </c>
      <c r="O280" s="2" t="n">
        <f aca="false">TabPil!O280</f>
        <v>-1.598</v>
      </c>
      <c r="P280" s="2" t="n">
        <f aca="false">TabPil!P280</f>
        <v>-1.095</v>
      </c>
      <c r="Q280" s="8" t="n">
        <f aca="false">(ABS(TabPil!Q280)+ABS(TabPil!S280))*SIGN(TabPil!Q280)</f>
        <v>30.771</v>
      </c>
      <c r="R280" s="8" t="n">
        <f aca="false">(ABS(TabPil!R280)+ABS(TabPil!T280))*SIGN(TabPil!R280)</f>
        <v>-222.858</v>
      </c>
      <c r="S280" s="8" t="n">
        <f aca="false">(ABS(Q280)+0.3*ABS(R280))*SIGN(Q280)</f>
        <v>97.6284</v>
      </c>
      <c r="T280" s="8" t="n">
        <f aca="false">(ABS(R280)+0.3*ABS(Q280))*SIGN(R280)</f>
        <v>-232.0893</v>
      </c>
    </row>
    <row r="281" customFormat="false" ht="12.75" hidden="false" customHeight="false" outlineLevel="0" collapsed="false">
      <c r="A281" s="2"/>
      <c r="C281" s="2" t="n">
        <f aca="false">TabPil!C281</f>
        <v>1</v>
      </c>
      <c r="D281" s="2" t="str">
        <f aca="false">TabPil!D281</f>
        <v>V</v>
      </c>
      <c r="E281" s="2" t="n">
        <f aca="false">TabPil!E281</f>
        <v>-3.383</v>
      </c>
      <c r="F281" s="2" t="n">
        <f aca="false">TabPil!F281</f>
        <v>-2.071</v>
      </c>
      <c r="G281" s="8" t="n">
        <f aca="false">(ABS(TabPil!G281)+ABS(TabPil!I281))*SIGN(TabPil!G281)</f>
        <v>13.527</v>
      </c>
      <c r="H281" s="8" t="n">
        <f aca="false">(ABS(TabPil!H281)+ABS(TabPil!J281))*SIGN(TabPil!H281)</f>
        <v>0.569</v>
      </c>
      <c r="I281" s="8" t="n">
        <f aca="false">(ABS(G281)+0.3*ABS(H281))*SIGN(G281)</f>
        <v>13.6977</v>
      </c>
      <c r="J281" s="8" t="n">
        <f aca="false">(ABS(H281)+0.3*ABS(G281))*SIGN(H281)</f>
        <v>4.6271</v>
      </c>
      <c r="K281" s="2"/>
      <c r="M281" s="2" t="n">
        <f aca="false">TabPil!M281</f>
        <v>1</v>
      </c>
      <c r="N281" s="2" t="str">
        <f aca="false">TabPil!N281</f>
        <v>V</v>
      </c>
      <c r="O281" s="2" t="n">
        <f aca="false">TabPil!O281</f>
        <v>1.79</v>
      </c>
      <c r="P281" s="2" t="n">
        <f aca="false">TabPil!P281</f>
        <v>1.199</v>
      </c>
      <c r="Q281" s="8" t="n">
        <f aca="false">(ABS(TabPil!Q281)+ABS(TabPil!S281))*SIGN(TabPil!Q281)</f>
        <v>-13.951</v>
      </c>
      <c r="R281" s="8" t="n">
        <f aca="false">(ABS(TabPil!R281)+ABS(TabPil!T281))*SIGN(TabPil!R281)</f>
        <v>99.135</v>
      </c>
      <c r="S281" s="8" t="n">
        <f aca="false">(ABS(Q281)+0.3*ABS(R281))*SIGN(Q281)</f>
        <v>-43.6915</v>
      </c>
      <c r="T281" s="8" t="n">
        <f aca="false">(ABS(R281)+0.3*ABS(Q281))*SIGN(R281)</f>
        <v>103.3203</v>
      </c>
    </row>
    <row r="282" customFormat="false" ht="12.75" hidden="false" customHeight="false" outlineLevel="0" collapsed="false">
      <c r="A282" s="2"/>
      <c r="C282" s="2" t="n">
        <f aca="false">TabPil!C282</f>
        <v>1</v>
      </c>
      <c r="D282" s="2" t="str">
        <f aca="false">TabPil!D282</f>
        <v>N</v>
      </c>
      <c r="E282" s="2" t="n">
        <f aca="false">TabPil!E282</f>
        <v>-137.049</v>
      </c>
      <c r="F282" s="2" t="n">
        <f aca="false">TabPil!F282</f>
        <v>-83.848</v>
      </c>
      <c r="G282" s="8" t="n">
        <f aca="false">(ABS(TabPil!G282)+ABS(TabPil!I282))*SIGN(TabPil!G282)</f>
        <v>26.775</v>
      </c>
      <c r="H282" s="8" t="n">
        <f aca="false">(ABS(TabPil!H282)+ABS(TabPil!J282))*SIGN(TabPil!H282)</f>
        <v>1.338</v>
      </c>
      <c r="I282" s="8" t="n">
        <f aca="false">(ABS(G282)+0.3*ABS(H282))*SIGN(G282)</f>
        <v>27.1764</v>
      </c>
      <c r="J282" s="8" t="n">
        <f aca="false">(ABS(H282)+0.3*ABS(G282))*SIGN(H282)</f>
        <v>9.3705</v>
      </c>
      <c r="K282" s="2"/>
      <c r="M282" s="2" t="n">
        <f aca="false">TabPil!M282</f>
        <v>1</v>
      </c>
      <c r="N282" s="2" t="str">
        <f aca="false">TabPil!N282</f>
        <v>N</v>
      </c>
      <c r="O282" s="2" t="n">
        <f aca="false">TabPil!O282</f>
        <v>-826.612</v>
      </c>
      <c r="P282" s="2" t="n">
        <f aca="false">TabPil!P282</f>
        <v>-521.797</v>
      </c>
      <c r="Q282" s="8" t="n">
        <f aca="false">(ABS(TabPil!Q282)+ABS(TabPil!S282))*SIGN(TabPil!Q282)</f>
        <v>-11.01</v>
      </c>
      <c r="R282" s="8" t="n">
        <f aca="false">(ABS(TabPil!R282)+ABS(TabPil!T282))*SIGN(TabPil!R282)</f>
        <v>97.186</v>
      </c>
      <c r="S282" s="8" t="n">
        <f aca="false">(ABS(Q282)+0.3*ABS(R282))*SIGN(Q282)</f>
        <v>-40.1658</v>
      </c>
      <c r="T282" s="8" t="n">
        <f aca="false">(ABS(R282)+0.3*ABS(Q282))*SIGN(R282)</f>
        <v>100.489</v>
      </c>
    </row>
    <row r="283" customFormat="false" ht="12.75" hidden="false" customHeight="false" outlineLevel="0" collapsed="false">
      <c r="A283" s="2" t="n">
        <f aca="false">TabPil!A283</f>
        <v>15</v>
      </c>
      <c r="C283" s="2" t="n">
        <f aca="false">TabPil!C283</f>
        <v>5</v>
      </c>
      <c r="D283" s="2" t="str">
        <f aca="false">TabPil!D283</f>
        <v>Msup</v>
      </c>
      <c r="E283" s="2" t="n">
        <f aca="false">TabPil!E283</f>
        <v>5.6</v>
      </c>
      <c r="F283" s="2" t="n">
        <f aca="false">TabPil!F283</f>
        <v>3.411</v>
      </c>
      <c r="G283" s="8" t="n">
        <f aca="false">(ABS(TabPil!G283)+ABS(TabPil!I283))*SIGN(TabPil!G283)</f>
        <v>11.259</v>
      </c>
      <c r="H283" s="8" t="n">
        <f aca="false">(ABS(TabPil!H283)+ABS(TabPil!J283))*SIGN(TabPil!H283)</f>
        <v>0.561</v>
      </c>
      <c r="I283" s="8" t="n">
        <f aca="false">(ABS(G283)+0.3*ABS(H283))*SIGN(G283)</f>
        <v>11.4273</v>
      </c>
      <c r="J283" s="8" t="n">
        <f aca="false">(ABS(H283)+0.3*ABS(G283))*SIGN(H283)</f>
        <v>3.9387</v>
      </c>
      <c r="K283" s="2" t="n">
        <f aca="false">TabPil!K283</f>
        <v>15</v>
      </c>
      <c r="M283" s="2" t="n">
        <f aca="false">TabPil!M283</f>
        <v>5</v>
      </c>
      <c r="N283" s="2" t="str">
        <f aca="false">TabPil!N283</f>
        <v>Msup</v>
      </c>
      <c r="O283" s="2" t="n">
        <f aca="false">TabPil!O283</f>
        <v>2.05</v>
      </c>
      <c r="P283" s="2" t="n">
        <f aca="false">TabPil!P283</f>
        <v>1.057</v>
      </c>
      <c r="Q283" s="8" t="n">
        <f aca="false">(ABS(TabPil!Q283)+ABS(TabPil!S283))*SIGN(TabPil!Q283)</f>
        <v>2.572</v>
      </c>
      <c r="R283" s="8" t="n">
        <f aca="false">(ABS(TabPil!R283)+ABS(TabPil!T283))*SIGN(TabPil!R283)</f>
        <v>56.818</v>
      </c>
      <c r="S283" s="8" t="n">
        <f aca="false">(ABS(Q283)+0.3*ABS(R283))*SIGN(Q283)</f>
        <v>19.6174</v>
      </c>
      <c r="T283" s="8" t="n">
        <f aca="false">(ABS(R283)+0.3*ABS(Q283))*SIGN(R283)</f>
        <v>57.5896</v>
      </c>
    </row>
    <row r="284" customFormat="false" ht="12.75" hidden="false" customHeight="false" outlineLevel="0" collapsed="false">
      <c r="A284" s="2"/>
      <c r="C284" s="2" t="n">
        <f aca="false">TabPil!C284</f>
        <v>5</v>
      </c>
      <c r="D284" s="2" t="str">
        <f aca="false">TabPil!D284</f>
        <v>Minf</v>
      </c>
      <c r="E284" s="2" t="n">
        <f aca="false">TabPil!E284</f>
        <v>-4.202</v>
      </c>
      <c r="F284" s="2" t="n">
        <f aca="false">TabPil!F284</f>
        <v>-2.57</v>
      </c>
      <c r="G284" s="8" t="n">
        <f aca="false">(ABS(TabPil!G284)+ABS(TabPil!I284))*SIGN(TabPil!G284)</f>
        <v>-5.407</v>
      </c>
      <c r="H284" s="8" t="n">
        <f aca="false">(ABS(TabPil!H284)+ABS(TabPil!J284))*SIGN(TabPil!H284)</f>
        <v>-0.27</v>
      </c>
      <c r="I284" s="8" t="n">
        <f aca="false">(ABS(G284)+0.3*ABS(H284))*SIGN(G284)</f>
        <v>-5.488</v>
      </c>
      <c r="J284" s="8" t="n">
        <f aca="false">(ABS(H284)+0.3*ABS(G284))*SIGN(H284)</f>
        <v>-1.8921</v>
      </c>
      <c r="K284" s="2"/>
      <c r="M284" s="2" t="n">
        <f aca="false">TabPil!M284</f>
        <v>5</v>
      </c>
      <c r="N284" s="2" t="str">
        <f aca="false">TabPil!N284</f>
        <v>Minf</v>
      </c>
      <c r="O284" s="2" t="n">
        <f aca="false">TabPil!O284</f>
        <v>2.114</v>
      </c>
      <c r="P284" s="2" t="n">
        <f aca="false">TabPil!P284</f>
        <v>1.309</v>
      </c>
      <c r="Q284" s="8" t="n">
        <f aca="false">(ABS(TabPil!Q284)+ABS(TabPil!S284))*SIGN(TabPil!Q284)</f>
        <v>-2.161</v>
      </c>
      <c r="R284" s="8" t="n">
        <f aca="false">(ABS(TabPil!R284)+ABS(TabPil!T284))*SIGN(TabPil!R284)</f>
        <v>-40.362</v>
      </c>
      <c r="S284" s="8" t="n">
        <f aca="false">(ABS(Q284)+0.3*ABS(R284))*SIGN(Q284)</f>
        <v>-14.2696</v>
      </c>
      <c r="T284" s="8" t="n">
        <f aca="false">(ABS(R284)+0.3*ABS(Q284))*SIGN(R284)</f>
        <v>-41.0103</v>
      </c>
    </row>
    <row r="285" customFormat="false" ht="12.75" hidden="false" customHeight="false" outlineLevel="0" collapsed="false">
      <c r="A285" s="2"/>
      <c r="C285" s="2" t="n">
        <f aca="false">TabPil!C285</f>
        <v>5</v>
      </c>
      <c r="D285" s="2" t="str">
        <f aca="false">TabPil!D285</f>
        <v>V</v>
      </c>
      <c r="E285" s="2" t="n">
        <f aca="false">TabPil!E285</f>
        <v>3.063</v>
      </c>
      <c r="F285" s="2" t="n">
        <f aca="false">TabPil!F285</f>
        <v>1.869</v>
      </c>
      <c r="G285" s="8" t="n">
        <f aca="false">(ABS(TabPil!G285)+ABS(TabPil!I285))*SIGN(TabPil!G285)</f>
        <v>5.209</v>
      </c>
      <c r="H285" s="8" t="n">
        <f aca="false">(ABS(TabPil!H285)+ABS(TabPil!J285))*SIGN(TabPil!H285)</f>
        <v>0.26</v>
      </c>
      <c r="I285" s="8" t="n">
        <f aca="false">(ABS(G285)+0.3*ABS(H285))*SIGN(G285)</f>
        <v>5.287</v>
      </c>
      <c r="J285" s="8" t="n">
        <f aca="false">(ABS(H285)+0.3*ABS(G285))*SIGN(H285)</f>
        <v>1.8227</v>
      </c>
      <c r="K285" s="2"/>
      <c r="M285" s="2" t="n">
        <f aca="false">TabPil!M285</f>
        <v>5</v>
      </c>
      <c r="N285" s="2" t="str">
        <f aca="false">TabPil!N285</f>
        <v>V</v>
      </c>
      <c r="O285" s="2" t="n">
        <f aca="false">TabPil!O285</f>
        <v>-0.02</v>
      </c>
      <c r="P285" s="2" t="n">
        <f aca="false">TabPil!P285</f>
        <v>-0.079</v>
      </c>
      <c r="Q285" s="8" t="n">
        <f aca="false">(ABS(TabPil!Q285)+ABS(TabPil!S285))*SIGN(TabPil!Q285)</f>
        <v>1.479</v>
      </c>
      <c r="R285" s="8" t="n">
        <f aca="false">(ABS(TabPil!R285)+ABS(TabPil!T285))*SIGN(TabPil!R285)</f>
        <v>30.369</v>
      </c>
      <c r="S285" s="8" t="n">
        <f aca="false">(ABS(Q285)+0.3*ABS(R285))*SIGN(Q285)</f>
        <v>10.5897</v>
      </c>
      <c r="T285" s="8" t="n">
        <f aca="false">(ABS(R285)+0.3*ABS(Q285))*SIGN(R285)</f>
        <v>30.8127</v>
      </c>
    </row>
    <row r="286" customFormat="false" ht="12.75" hidden="false" customHeight="false" outlineLevel="0" collapsed="false">
      <c r="A286" s="2"/>
      <c r="C286" s="2" t="n">
        <f aca="false">TabPil!C286</f>
        <v>5</v>
      </c>
      <c r="D286" s="2" t="str">
        <f aca="false">TabPil!D286</f>
        <v>N</v>
      </c>
      <c r="E286" s="2" t="n">
        <f aca="false">TabPil!E286</f>
        <v>-45.928</v>
      </c>
      <c r="F286" s="2" t="n">
        <f aca="false">TabPil!F286</f>
        <v>-27.883</v>
      </c>
      <c r="G286" s="8" t="n">
        <f aca="false">(ABS(TabPil!G286)+ABS(TabPil!I286))*SIGN(TabPil!G286)</f>
        <v>0.644</v>
      </c>
      <c r="H286" s="8" t="n">
        <f aca="false">(ABS(TabPil!H286)+ABS(TabPil!J286))*SIGN(TabPil!H286)</f>
        <v>0.032</v>
      </c>
      <c r="I286" s="8" t="n">
        <f aca="false">(ABS(G286)+0.3*ABS(H286))*SIGN(G286)</f>
        <v>0.6536</v>
      </c>
      <c r="J286" s="8" t="n">
        <f aca="false">(ABS(H286)+0.3*ABS(G286))*SIGN(H286)</f>
        <v>0.2252</v>
      </c>
      <c r="K286" s="2"/>
      <c r="M286" s="2" t="n">
        <f aca="false">TabPil!M286</f>
        <v>5</v>
      </c>
      <c r="N286" s="2" t="str">
        <f aca="false">TabPil!N286</f>
        <v>N</v>
      </c>
      <c r="O286" s="2" t="n">
        <f aca="false">TabPil!O286</f>
        <v>-197.587</v>
      </c>
      <c r="P286" s="2" t="n">
        <f aca="false">TabPil!P286</f>
        <v>-115.929</v>
      </c>
      <c r="Q286" s="8" t="n">
        <f aca="false">(ABS(TabPil!Q286)+ABS(TabPil!S286))*SIGN(TabPil!Q286)</f>
        <v>0.226</v>
      </c>
      <c r="R286" s="8" t="n">
        <f aca="false">(ABS(TabPil!R286)+ABS(TabPil!T286))*SIGN(TabPil!R286)</f>
        <v>5.085</v>
      </c>
      <c r="S286" s="8" t="n">
        <f aca="false">(ABS(Q286)+0.3*ABS(R286))*SIGN(Q286)</f>
        <v>1.7515</v>
      </c>
      <c r="T286" s="8" t="n">
        <f aca="false">(ABS(R286)+0.3*ABS(Q286))*SIGN(R286)</f>
        <v>5.1528</v>
      </c>
    </row>
    <row r="287" customFormat="false" ht="12.75" hidden="false" customHeight="false" outlineLevel="0" collapsed="false">
      <c r="A287" s="2"/>
      <c r="C287" s="2" t="n">
        <f aca="false">TabPil!C287</f>
        <v>4</v>
      </c>
      <c r="D287" s="2" t="str">
        <f aca="false">TabPil!D287</f>
        <v>Msup</v>
      </c>
      <c r="E287" s="2" t="n">
        <f aca="false">TabPil!E287</f>
        <v>3.057</v>
      </c>
      <c r="F287" s="2" t="n">
        <f aca="false">TabPil!F287</f>
        <v>1.872</v>
      </c>
      <c r="G287" s="8" t="n">
        <f aca="false">(ABS(TabPil!G287)+ABS(TabPil!I287))*SIGN(TabPil!G287)</f>
        <v>14.937</v>
      </c>
      <c r="H287" s="8" t="n">
        <f aca="false">(ABS(TabPil!H287)+ABS(TabPil!J287))*SIGN(TabPil!H287)</f>
        <v>0.746</v>
      </c>
      <c r="I287" s="8" t="n">
        <f aca="false">(ABS(G287)+0.3*ABS(H287))*SIGN(G287)</f>
        <v>15.1608</v>
      </c>
      <c r="J287" s="8" t="n">
        <f aca="false">(ABS(H287)+0.3*ABS(G287))*SIGN(H287)</f>
        <v>5.2271</v>
      </c>
      <c r="K287" s="2"/>
      <c r="M287" s="2" t="n">
        <f aca="false">TabPil!M287</f>
        <v>4</v>
      </c>
      <c r="N287" s="2" t="str">
        <f aca="false">TabPil!N287</f>
        <v>Msup</v>
      </c>
      <c r="O287" s="2" t="n">
        <f aca="false">TabPil!O287</f>
        <v>-4.496</v>
      </c>
      <c r="P287" s="2" t="n">
        <f aca="false">TabPil!P287</f>
        <v>-2.58</v>
      </c>
      <c r="Q287" s="8" t="n">
        <f aca="false">(ABS(TabPil!Q287)+ABS(TabPil!S287))*SIGN(TabPil!Q287)</f>
        <v>-4.441</v>
      </c>
      <c r="R287" s="8" t="n">
        <f aca="false">(ABS(TabPil!R287)+ABS(TabPil!T287))*SIGN(TabPil!R287)</f>
        <v>101.894</v>
      </c>
      <c r="S287" s="8" t="n">
        <f aca="false">(ABS(Q287)+0.3*ABS(R287))*SIGN(Q287)</f>
        <v>-35.0092</v>
      </c>
      <c r="T287" s="8" t="n">
        <f aca="false">(ABS(R287)+0.3*ABS(Q287))*SIGN(R287)</f>
        <v>103.2263</v>
      </c>
    </row>
    <row r="288" customFormat="false" ht="12.75" hidden="false" customHeight="false" outlineLevel="0" collapsed="false">
      <c r="A288" s="2"/>
      <c r="C288" s="2" t="n">
        <f aca="false">TabPil!C288</f>
        <v>4</v>
      </c>
      <c r="D288" s="2" t="str">
        <f aca="false">TabPil!D288</f>
        <v>Minf</v>
      </c>
      <c r="E288" s="2" t="n">
        <f aca="false">TabPil!E288</f>
        <v>-3.494</v>
      </c>
      <c r="F288" s="2" t="n">
        <f aca="false">TabPil!F288</f>
        <v>-2.138</v>
      </c>
      <c r="G288" s="8" t="n">
        <f aca="false">(ABS(TabPil!G288)+ABS(TabPil!I288))*SIGN(TabPil!G288)</f>
        <v>-9.7</v>
      </c>
      <c r="H288" s="8" t="n">
        <f aca="false">(ABS(TabPil!H288)+ABS(TabPil!J288))*SIGN(TabPil!H288)</f>
        <v>-0.476</v>
      </c>
      <c r="I288" s="8" t="n">
        <f aca="false">(ABS(G288)+0.3*ABS(H288))*SIGN(G288)</f>
        <v>-9.8428</v>
      </c>
      <c r="J288" s="8" t="n">
        <f aca="false">(ABS(H288)+0.3*ABS(G288))*SIGN(H288)</f>
        <v>-3.386</v>
      </c>
      <c r="K288" s="2"/>
      <c r="M288" s="2" t="n">
        <f aca="false">TabPil!M288</f>
        <v>4</v>
      </c>
      <c r="N288" s="2" t="str">
        <f aca="false">TabPil!N288</f>
        <v>Minf</v>
      </c>
      <c r="O288" s="2" t="n">
        <f aca="false">TabPil!O288</f>
        <v>3.012</v>
      </c>
      <c r="P288" s="2" t="n">
        <f aca="false">TabPil!P288</f>
        <v>1.724</v>
      </c>
      <c r="Q288" s="8" t="n">
        <f aca="false">(ABS(TabPil!Q288)+ABS(TabPil!S288))*SIGN(TabPil!Q288)</f>
        <v>3.015</v>
      </c>
      <c r="R288" s="8" t="n">
        <f aca="false">(ABS(TabPil!R288)+ABS(TabPil!T288))*SIGN(TabPil!R288)</f>
        <v>-77.754</v>
      </c>
      <c r="S288" s="8" t="n">
        <f aca="false">(ABS(Q288)+0.3*ABS(R288))*SIGN(Q288)</f>
        <v>26.3412</v>
      </c>
      <c r="T288" s="8" t="n">
        <f aca="false">(ABS(R288)+0.3*ABS(Q288))*SIGN(R288)</f>
        <v>-78.6585</v>
      </c>
    </row>
    <row r="289" customFormat="false" ht="12.75" hidden="false" customHeight="false" outlineLevel="0" collapsed="false">
      <c r="A289" s="2"/>
      <c r="C289" s="2" t="n">
        <f aca="false">TabPil!C289</f>
        <v>4</v>
      </c>
      <c r="D289" s="2" t="str">
        <f aca="false">TabPil!D289</f>
        <v>V</v>
      </c>
      <c r="E289" s="2" t="n">
        <f aca="false">TabPil!E289</f>
        <v>2.047</v>
      </c>
      <c r="F289" s="2" t="n">
        <f aca="false">TabPil!F289</f>
        <v>1.253</v>
      </c>
      <c r="G289" s="8" t="n">
        <f aca="false">(ABS(TabPil!G289)+ABS(TabPil!I289))*SIGN(TabPil!G289)</f>
        <v>7.699</v>
      </c>
      <c r="H289" s="8" t="n">
        <f aca="false">(ABS(TabPil!H289)+ABS(TabPil!J289))*SIGN(TabPil!H289)</f>
        <v>0.382</v>
      </c>
      <c r="I289" s="8" t="n">
        <f aca="false">(ABS(G289)+0.3*ABS(H289))*SIGN(G289)</f>
        <v>7.8136</v>
      </c>
      <c r="J289" s="8" t="n">
        <f aca="false">(ABS(H289)+0.3*ABS(G289))*SIGN(H289)</f>
        <v>2.6917</v>
      </c>
      <c r="K289" s="2"/>
      <c r="M289" s="2" t="n">
        <f aca="false">TabPil!M289</f>
        <v>4</v>
      </c>
      <c r="N289" s="2" t="str">
        <f aca="false">TabPil!N289</f>
        <v>V</v>
      </c>
      <c r="O289" s="2" t="n">
        <f aca="false">TabPil!O289</f>
        <v>-2.346</v>
      </c>
      <c r="P289" s="2" t="n">
        <f aca="false">TabPil!P289</f>
        <v>-1.345</v>
      </c>
      <c r="Q289" s="8" t="n">
        <f aca="false">(ABS(TabPil!Q289)+ABS(TabPil!S289))*SIGN(TabPil!Q289)</f>
        <v>-2.33</v>
      </c>
      <c r="R289" s="8" t="n">
        <f aca="false">(ABS(TabPil!R289)+ABS(TabPil!T289))*SIGN(TabPil!R289)</f>
        <v>56.14</v>
      </c>
      <c r="S289" s="8" t="n">
        <f aca="false">(ABS(Q289)+0.3*ABS(R289))*SIGN(Q289)</f>
        <v>-19.172</v>
      </c>
      <c r="T289" s="8" t="n">
        <f aca="false">(ABS(R289)+0.3*ABS(Q289))*SIGN(R289)</f>
        <v>56.839</v>
      </c>
    </row>
    <row r="290" customFormat="false" ht="12.75" hidden="false" customHeight="false" outlineLevel="0" collapsed="false">
      <c r="A290" s="2"/>
      <c r="C290" s="2" t="n">
        <f aca="false">TabPil!C290</f>
        <v>4</v>
      </c>
      <c r="D290" s="2" t="str">
        <f aca="false">TabPil!D290</f>
        <v>N</v>
      </c>
      <c r="E290" s="2" t="n">
        <f aca="false">TabPil!E290</f>
        <v>-97.452</v>
      </c>
      <c r="F290" s="2" t="n">
        <f aca="false">TabPil!F290</f>
        <v>-59.459</v>
      </c>
      <c r="G290" s="8" t="n">
        <f aca="false">(ABS(TabPil!G290)+ABS(TabPil!I290))*SIGN(TabPil!G290)</f>
        <v>2.376</v>
      </c>
      <c r="H290" s="8" t="n">
        <f aca="false">(ABS(TabPil!H290)+ABS(TabPil!J290))*SIGN(TabPil!H290)</f>
        <v>0.118</v>
      </c>
      <c r="I290" s="8" t="n">
        <f aca="false">(ABS(G290)+0.3*ABS(H290))*SIGN(G290)</f>
        <v>2.4114</v>
      </c>
      <c r="J290" s="8" t="n">
        <f aca="false">(ABS(H290)+0.3*ABS(G290))*SIGN(H290)</f>
        <v>0.8308</v>
      </c>
      <c r="K290" s="2"/>
      <c r="M290" s="2" t="n">
        <f aca="false">TabPil!M290</f>
        <v>4</v>
      </c>
      <c r="N290" s="2" t="str">
        <f aca="false">TabPil!N290</f>
        <v>N</v>
      </c>
      <c r="O290" s="2" t="n">
        <f aca="false">TabPil!O290</f>
        <v>-423.172</v>
      </c>
      <c r="P290" s="2" t="n">
        <f aca="false">TabPil!P290</f>
        <v>-251.163</v>
      </c>
      <c r="Q290" s="8" t="n">
        <f aca="false">(ABS(TabPil!Q290)+ABS(TabPil!S290))*SIGN(TabPil!Q290)</f>
        <v>0.685</v>
      </c>
      <c r="R290" s="8" t="n">
        <f aca="false">(ABS(TabPil!R290)+ABS(TabPil!T290))*SIGN(TabPil!R290)</f>
        <v>16.936</v>
      </c>
      <c r="S290" s="8" t="n">
        <f aca="false">(ABS(Q290)+0.3*ABS(R290))*SIGN(Q290)</f>
        <v>5.7658</v>
      </c>
      <c r="T290" s="8" t="n">
        <f aca="false">(ABS(R290)+0.3*ABS(Q290))*SIGN(R290)</f>
        <v>17.1415</v>
      </c>
    </row>
    <row r="291" customFormat="false" ht="12.75" hidden="false" customHeight="false" outlineLevel="0" collapsed="false">
      <c r="A291" s="2"/>
      <c r="C291" s="2" t="n">
        <f aca="false">TabPil!C291</f>
        <v>3</v>
      </c>
      <c r="D291" s="2" t="str">
        <f aca="false">TabPil!D291</f>
        <v>Msup</v>
      </c>
      <c r="E291" s="2" t="n">
        <f aca="false">TabPil!E291</f>
        <v>3.711</v>
      </c>
      <c r="F291" s="2" t="n">
        <f aca="false">TabPil!F291</f>
        <v>2.272</v>
      </c>
      <c r="G291" s="8" t="n">
        <f aca="false">(ABS(TabPil!G291)+ABS(TabPil!I291))*SIGN(TabPil!G291)</f>
        <v>18.945</v>
      </c>
      <c r="H291" s="8" t="n">
        <f aca="false">(ABS(TabPil!H291)+ABS(TabPil!J291))*SIGN(TabPil!H291)</f>
        <v>0.968</v>
      </c>
      <c r="I291" s="8" t="n">
        <f aca="false">(ABS(G291)+0.3*ABS(H291))*SIGN(G291)</f>
        <v>19.2354</v>
      </c>
      <c r="J291" s="8" t="n">
        <f aca="false">(ABS(H291)+0.3*ABS(G291))*SIGN(H291)</f>
        <v>6.6515</v>
      </c>
      <c r="K291" s="2"/>
      <c r="M291" s="2" t="n">
        <f aca="false">TabPil!M291</f>
        <v>3</v>
      </c>
      <c r="N291" s="2" t="str">
        <f aca="false">TabPil!N291</f>
        <v>Msup</v>
      </c>
      <c r="O291" s="2" t="n">
        <f aca="false">TabPil!O291</f>
        <v>-0.483</v>
      </c>
      <c r="P291" s="2" t="n">
        <f aca="false">TabPil!P291</f>
        <v>-0.298</v>
      </c>
      <c r="Q291" s="8" t="n">
        <f aca="false">(ABS(TabPil!Q291)+ABS(TabPil!S291))*SIGN(TabPil!Q291)</f>
        <v>-5.96</v>
      </c>
      <c r="R291" s="8" t="n">
        <f aca="false">(ABS(TabPil!R291)+ABS(TabPil!T291))*SIGN(TabPil!R291)</f>
        <v>128.404</v>
      </c>
      <c r="S291" s="8" t="n">
        <f aca="false">(ABS(Q291)+0.3*ABS(R291))*SIGN(Q291)</f>
        <v>-44.4812</v>
      </c>
      <c r="T291" s="8" t="n">
        <f aca="false">(ABS(R291)+0.3*ABS(Q291))*SIGN(R291)</f>
        <v>130.192</v>
      </c>
    </row>
    <row r="292" customFormat="false" ht="12.75" hidden="false" customHeight="false" outlineLevel="0" collapsed="false">
      <c r="A292" s="2"/>
      <c r="C292" s="2" t="n">
        <f aca="false">TabPil!C292</f>
        <v>3</v>
      </c>
      <c r="D292" s="2" t="str">
        <f aca="false">TabPil!D292</f>
        <v>Minf</v>
      </c>
      <c r="E292" s="2" t="n">
        <f aca="false">TabPil!E292</f>
        <v>-3.563</v>
      </c>
      <c r="F292" s="2" t="n">
        <f aca="false">TabPil!F292</f>
        <v>-2.178</v>
      </c>
      <c r="G292" s="8" t="n">
        <f aca="false">(ABS(TabPil!G292)+ABS(TabPil!I292))*SIGN(TabPil!G292)</f>
        <v>-14.925</v>
      </c>
      <c r="H292" s="8" t="n">
        <f aca="false">(ABS(TabPil!H292)+ABS(TabPil!J292))*SIGN(TabPil!H292)</f>
        <v>-0.741</v>
      </c>
      <c r="I292" s="8" t="n">
        <f aca="false">(ABS(G292)+0.3*ABS(H292))*SIGN(G292)</f>
        <v>-15.1473</v>
      </c>
      <c r="J292" s="8" t="n">
        <f aca="false">(ABS(H292)+0.3*ABS(G292))*SIGN(H292)</f>
        <v>-5.2185</v>
      </c>
      <c r="K292" s="2"/>
      <c r="M292" s="2" t="n">
        <f aca="false">TabPil!M292</f>
        <v>3</v>
      </c>
      <c r="N292" s="2" t="str">
        <f aca="false">TabPil!N292</f>
        <v>Minf</v>
      </c>
      <c r="O292" s="2" t="n">
        <f aca="false">TabPil!O292</f>
        <v>0.796</v>
      </c>
      <c r="P292" s="2" t="n">
        <f aca="false">TabPil!P292</f>
        <v>0.568</v>
      </c>
      <c r="Q292" s="8" t="n">
        <f aca="false">(ABS(TabPil!Q292)+ABS(TabPil!S292))*SIGN(TabPil!Q292)</f>
        <v>4.946</v>
      </c>
      <c r="R292" s="8" t="n">
        <f aca="false">(ABS(TabPil!R292)+ABS(TabPil!T292))*SIGN(TabPil!R292)</f>
        <v>-111.364</v>
      </c>
      <c r="S292" s="8" t="n">
        <f aca="false">(ABS(Q292)+0.3*ABS(R292))*SIGN(Q292)</f>
        <v>38.3552</v>
      </c>
      <c r="T292" s="8" t="n">
        <f aca="false">(ABS(R292)+0.3*ABS(Q292))*SIGN(R292)</f>
        <v>-112.8478</v>
      </c>
    </row>
    <row r="293" customFormat="false" ht="12.75" hidden="false" customHeight="false" outlineLevel="0" collapsed="false">
      <c r="A293" s="2"/>
      <c r="C293" s="2" t="n">
        <f aca="false">TabPil!C293</f>
        <v>3</v>
      </c>
      <c r="D293" s="2" t="str">
        <f aca="false">TabPil!D293</f>
        <v>V</v>
      </c>
      <c r="E293" s="2" t="n">
        <f aca="false">TabPil!E293</f>
        <v>2.273</v>
      </c>
      <c r="F293" s="2" t="n">
        <f aca="false">TabPil!F293</f>
        <v>1.391</v>
      </c>
      <c r="G293" s="8" t="n">
        <f aca="false">(ABS(TabPil!G293)+ABS(TabPil!I293))*SIGN(TabPil!G293)</f>
        <v>10.584</v>
      </c>
      <c r="H293" s="8" t="n">
        <f aca="false">(ABS(TabPil!H293)+ABS(TabPil!J293))*SIGN(TabPil!H293)</f>
        <v>0.534</v>
      </c>
      <c r="I293" s="8" t="n">
        <f aca="false">(ABS(G293)+0.3*ABS(H293))*SIGN(G293)</f>
        <v>10.7442</v>
      </c>
      <c r="J293" s="8" t="n">
        <f aca="false">(ABS(H293)+0.3*ABS(G293))*SIGN(H293)</f>
        <v>3.7092</v>
      </c>
      <c r="K293" s="2"/>
      <c r="M293" s="2" t="n">
        <f aca="false">TabPil!M293</f>
        <v>3</v>
      </c>
      <c r="N293" s="2" t="str">
        <f aca="false">TabPil!N293</f>
        <v>V</v>
      </c>
      <c r="O293" s="2" t="n">
        <f aca="false">TabPil!O293</f>
        <v>-0.4</v>
      </c>
      <c r="P293" s="2" t="n">
        <f aca="false">TabPil!P293</f>
        <v>-0.271</v>
      </c>
      <c r="Q293" s="8" t="n">
        <f aca="false">(ABS(TabPil!Q293)+ABS(TabPil!S293))*SIGN(TabPil!Q293)</f>
        <v>-3.408</v>
      </c>
      <c r="R293" s="8" t="n">
        <f aca="false">(ABS(TabPil!R293)+ABS(TabPil!T293))*SIGN(TabPil!R293)</f>
        <v>74.928</v>
      </c>
      <c r="S293" s="8" t="n">
        <f aca="false">(ABS(Q293)+0.3*ABS(R293))*SIGN(Q293)</f>
        <v>-25.8864</v>
      </c>
      <c r="T293" s="8" t="n">
        <f aca="false">(ABS(R293)+0.3*ABS(Q293))*SIGN(R293)</f>
        <v>75.9504</v>
      </c>
    </row>
    <row r="294" customFormat="false" ht="12.75" hidden="false" customHeight="false" outlineLevel="0" collapsed="false">
      <c r="A294" s="2"/>
      <c r="C294" s="2" t="n">
        <f aca="false">TabPil!C294</f>
        <v>3</v>
      </c>
      <c r="D294" s="2" t="str">
        <f aca="false">TabPil!D294</f>
        <v>N</v>
      </c>
      <c r="E294" s="2" t="n">
        <f aca="false">TabPil!E294</f>
        <v>-149.212</v>
      </c>
      <c r="F294" s="2" t="n">
        <f aca="false">TabPil!F294</f>
        <v>-91.176</v>
      </c>
      <c r="G294" s="8" t="n">
        <f aca="false">(ABS(TabPil!G294)+ABS(TabPil!I294))*SIGN(TabPil!G294)</f>
        <v>4.719</v>
      </c>
      <c r="H294" s="8" t="n">
        <f aca="false">(ABS(TabPil!H294)+ABS(TabPil!J294))*SIGN(TabPil!H294)</f>
        <v>0.237</v>
      </c>
      <c r="I294" s="8" t="n">
        <f aca="false">(ABS(G294)+0.3*ABS(H294))*SIGN(G294)</f>
        <v>4.7901</v>
      </c>
      <c r="J294" s="8" t="n">
        <f aca="false">(ABS(H294)+0.3*ABS(G294))*SIGN(H294)</f>
        <v>1.6527</v>
      </c>
      <c r="K294" s="2"/>
      <c r="M294" s="2" t="n">
        <f aca="false">TabPil!M294</f>
        <v>3</v>
      </c>
      <c r="N294" s="2" t="str">
        <f aca="false">TabPil!N294</f>
        <v>N</v>
      </c>
      <c r="O294" s="2" t="n">
        <f aca="false">TabPil!O294</f>
        <v>-652.346</v>
      </c>
      <c r="P294" s="2" t="n">
        <f aca="false">TabPil!P294</f>
        <v>-388.483</v>
      </c>
      <c r="Q294" s="8" t="n">
        <f aca="false">(ABS(TabPil!Q294)+ABS(TabPil!S294))*SIGN(TabPil!Q294)</f>
        <v>-1.324</v>
      </c>
      <c r="R294" s="8" t="n">
        <f aca="false">(ABS(TabPil!R294)+ABS(TabPil!T294))*SIGN(TabPil!R294)</f>
        <v>33.586</v>
      </c>
      <c r="S294" s="8" t="n">
        <f aca="false">(ABS(Q294)+0.3*ABS(R294))*SIGN(Q294)</f>
        <v>-11.3998</v>
      </c>
      <c r="T294" s="8" t="n">
        <f aca="false">(ABS(R294)+0.3*ABS(Q294))*SIGN(R294)</f>
        <v>33.9832</v>
      </c>
    </row>
    <row r="295" customFormat="false" ht="12.75" hidden="false" customHeight="false" outlineLevel="0" collapsed="false">
      <c r="A295" s="2"/>
      <c r="C295" s="2" t="n">
        <f aca="false">TabPil!C295</f>
        <v>2</v>
      </c>
      <c r="D295" s="2" t="str">
        <f aca="false">TabPil!D295</f>
        <v>Msup</v>
      </c>
      <c r="E295" s="2" t="n">
        <f aca="false">TabPil!E295</f>
        <v>3.93</v>
      </c>
      <c r="F295" s="2" t="n">
        <f aca="false">TabPil!F295</f>
        <v>2.41</v>
      </c>
      <c r="G295" s="8" t="n">
        <f aca="false">(ABS(TabPil!G295)+ABS(TabPil!I295))*SIGN(TabPil!G295)</f>
        <v>19.97</v>
      </c>
      <c r="H295" s="8" t="n">
        <f aca="false">(ABS(TabPil!H295)+ABS(TabPil!J295))*SIGN(TabPil!H295)</f>
        <v>1.055</v>
      </c>
      <c r="I295" s="8" t="n">
        <f aca="false">(ABS(G295)+0.3*ABS(H295))*SIGN(G295)</f>
        <v>20.2865</v>
      </c>
      <c r="J295" s="8" t="n">
        <f aca="false">(ABS(H295)+0.3*ABS(G295))*SIGN(H295)</f>
        <v>7.046</v>
      </c>
      <c r="K295" s="2"/>
      <c r="M295" s="2" t="n">
        <f aca="false">TabPil!M295</f>
        <v>2</v>
      </c>
      <c r="N295" s="2" t="str">
        <f aca="false">TabPil!N295</f>
        <v>Msup</v>
      </c>
      <c r="O295" s="2" t="n">
        <f aca="false">TabPil!O295</f>
        <v>3.344</v>
      </c>
      <c r="P295" s="2" t="n">
        <f aca="false">TabPil!P295</f>
        <v>2.258</v>
      </c>
      <c r="Q295" s="8" t="n">
        <f aca="false">(ABS(TabPil!Q295)+ABS(TabPil!S295))*SIGN(TabPil!Q295)</f>
        <v>-6.838</v>
      </c>
      <c r="R295" s="8" t="n">
        <f aca="false">(ABS(TabPil!R295)+ABS(TabPil!T295))*SIGN(TabPil!R295)</f>
        <v>141.853</v>
      </c>
      <c r="S295" s="8" t="n">
        <f aca="false">(ABS(Q295)+0.3*ABS(R295))*SIGN(Q295)</f>
        <v>-49.3939</v>
      </c>
      <c r="T295" s="8" t="n">
        <f aca="false">(ABS(R295)+0.3*ABS(Q295))*SIGN(R295)</f>
        <v>143.9044</v>
      </c>
    </row>
    <row r="296" customFormat="false" ht="12.75" hidden="false" customHeight="false" outlineLevel="0" collapsed="false">
      <c r="A296" s="2"/>
      <c r="C296" s="2" t="n">
        <f aca="false">TabPil!C296</f>
        <v>2</v>
      </c>
      <c r="D296" s="2" t="str">
        <f aca="false">TabPil!D296</f>
        <v>Minf</v>
      </c>
      <c r="E296" s="2" t="n">
        <f aca="false">TabPil!E296</f>
        <v>-4.665</v>
      </c>
      <c r="F296" s="2" t="n">
        <f aca="false">TabPil!F296</f>
        <v>-2.854</v>
      </c>
      <c r="G296" s="8" t="n">
        <f aca="false">(ABS(TabPil!G296)+ABS(TabPil!I296))*SIGN(TabPil!G296)</f>
        <v>-18.338</v>
      </c>
      <c r="H296" s="8" t="n">
        <f aca="false">(ABS(TabPil!H296)+ABS(TabPil!J296))*SIGN(TabPil!H296)</f>
        <v>-1.045</v>
      </c>
      <c r="I296" s="8" t="n">
        <f aca="false">(ABS(G296)+0.3*ABS(H296))*SIGN(G296)</f>
        <v>-18.6515</v>
      </c>
      <c r="J296" s="8" t="n">
        <f aca="false">(ABS(H296)+0.3*ABS(G296))*SIGN(H296)</f>
        <v>-6.5464</v>
      </c>
      <c r="K296" s="2"/>
      <c r="M296" s="2" t="n">
        <f aca="false">TabPil!M296</f>
        <v>2</v>
      </c>
      <c r="N296" s="2" t="str">
        <f aca="false">TabPil!N296</f>
        <v>Minf</v>
      </c>
      <c r="O296" s="2" t="n">
        <f aca="false">TabPil!O296</f>
        <v>-5.468</v>
      </c>
      <c r="P296" s="2" t="n">
        <f aca="false">TabPil!P296</f>
        <v>-3.943</v>
      </c>
      <c r="Q296" s="8" t="n">
        <f aca="false">(ABS(TabPil!Q296)+ABS(TabPil!S296))*SIGN(TabPil!Q296)</f>
        <v>5.595</v>
      </c>
      <c r="R296" s="8" t="n">
        <f aca="false">(ABS(TabPil!R296)+ABS(TabPil!T296))*SIGN(TabPil!R296)</f>
        <v>-136.134</v>
      </c>
      <c r="S296" s="8" t="n">
        <f aca="false">(ABS(Q296)+0.3*ABS(R296))*SIGN(Q296)</f>
        <v>46.4352</v>
      </c>
      <c r="T296" s="8" t="n">
        <f aca="false">(ABS(R296)+0.3*ABS(Q296))*SIGN(R296)</f>
        <v>-137.8125</v>
      </c>
    </row>
    <row r="297" customFormat="false" ht="12.75" hidden="false" customHeight="false" outlineLevel="0" collapsed="false">
      <c r="A297" s="2"/>
      <c r="C297" s="2" t="n">
        <f aca="false">TabPil!C297</f>
        <v>2</v>
      </c>
      <c r="D297" s="2" t="str">
        <f aca="false">TabPil!D297</f>
        <v>V</v>
      </c>
      <c r="E297" s="2" t="n">
        <f aca="false">TabPil!E297</f>
        <v>2.686</v>
      </c>
      <c r="F297" s="2" t="n">
        <f aca="false">TabPil!F297</f>
        <v>1.645</v>
      </c>
      <c r="G297" s="8" t="n">
        <f aca="false">(ABS(TabPil!G297)+ABS(TabPil!I297))*SIGN(TabPil!G297)</f>
        <v>11.971</v>
      </c>
      <c r="H297" s="8" t="n">
        <f aca="false">(ABS(TabPil!H297)+ABS(TabPil!J297))*SIGN(TabPil!H297)</f>
        <v>0.657</v>
      </c>
      <c r="I297" s="8" t="n">
        <f aca="false">(ABS(G297)+0.3*ABS(H297))*SIGN(G297)</f>
        <v>12.1681</v>
      </c>
      <c r="J297" s="8" t="n">
        <f aca="false">(ABS(H297)+0.3*ABS(G297))*SIGN(H297)</f>
        <v>4.2483</v>
      </c>
      <c r="K297" s="2"/>
      <c r="M297" s="2" t="n">
        <f aca="false">TabPil!M297</f>
        <v>2</v>
      </c>
      <c r="N297" s="2" t="str">
        <f aca="false">TabPil!N297</f>
        <v>V</v>
      </c>
      <c r="O297" s="2" t="n">
        <f aca="false">TabPil!O297</f>
        <v>2.754</v>
      </c>
      <c r="P297" s="2" t="n">
        <f aca="false">TabPil!P297</f>
        <v>1.938</v>
      </c>
      <c r="Q297" s="8" t="n">
        <f aca="false">(ABS(TabPil!Q297)+ABS(TabPil!S297))*SIGN(TabPil!Q297)</f>
        <v>-3.885</v>
      </c>
      <c r="R297" s="8" t="n">
        <f aca="false">(ABS(TabPil!R297)+ABS(TabPil!T297))*SIGN(TabPil!R297)</f>
        <v>86.871</v>
      </c>
      <c r="S297" s="8" t="n">
        <f aca="false">(ABS(Q297)+0.3*ABS(R297))*SIGN(Q297)</f>
        <v>-29.9463</v>
      </c>
      <c r="T297" s="8" t="n">
        <f aca="false">(ABS(R297)+0.3*ABS(Q297))*SIGN(R297)</f>
        <v>88.0365</v>
      </c>
    </row>
    <row r="298" customFormat="false" ht="12.75" hidden="false" customHeight="false" outlineLevel="0" collapsed="false">
      <c r="A298" s="2"/>
      <c r="C298" s="2" t="n">
        <f aca="false">TabPil!C298</f>
        <v>2</v>
      </c>
      <c r="D298" s="2" t="str">
        <f aca="false">TabPil!D298</f>
        <v>N</v>
      </c>
      <c r="E298" s="2" t="n">
        <f aca="false">TabPil!E298</f>
        <v>-200.88</v>
      </c>
      <c r="F298" s="2" t="n">
        <f aca="false">TabPil!F298</f>
        <v>-122.837</v>
      </c>
      <c r="G298" s="8" t="n">
        <f aca="false">(ABS(TabPil!G298)+ABS(TabPil!I298))*SIGN(TabPil!G298)</f>
        <v>7.646</v>
      </c>
      <c r="H298" s="8" t="n">
        <f aca="false">(ABS(TabPil!H298)+ABS(TabPil!J298))*SIGN(TabPil!H298)</f>
        <v>0.387</v>
      </c>
      <c r="I298" s="8" t="n">
        <f aca="false">(ABS(G298)+0.3*ABS(H298))*SIGN(G298)</f>
        <v>7.7621</v>
      </c>
      <c r="J298" s="8" t="n">
        <f aca="false">(ABS(H298)+0.3*ABS(G298))*SIGN(H298)</f>
        <v>2.6808</v>
      </c>
      <c r="K298" s="2"/>
      <c r="M298" s="2" t="n">
        <f aca="false">TabPil!M298</f>
        <v>2</v>
      </c>
      <c r="N298" s="2" t="str">
        <f aca="false">TabPil!N298</f>
        <v>N</v>
      </c>
      <c r="O298" s="2" t="n">
        <f aca="false">TabPil!O298</f>
        <v>-883.907</v>
      </c>
      <c r="P298" s="2" t="n">
        <f aca="false">TabPil!P298</f>
        <v>-527.245</v>
      </c>
      <c r="Q298" s="8" t="n">
        <f aca="false">(ABS(TabPil!Q298)+ABS(TabPil!S298))*SIGN(TabPil!Q298)</f>
        <v>-2.224</v>
      </c>
      <c r="R298" s="8" t="n">
        <f aca="false">(ABS(TabPil!R298)+ABS(TabPil!T298))*SIGN(TabPil!R298)</f>
        <v>53.291</v>
      </c>
      <c r="S298" s="8" t="n">
        <f aca="false">(ABS(Q298)+0.3*ABS(R298))*SIGN(Q298)</f>
        <v>-18.2113</v>
      </c>
      <c r="T298" s="8" t="n">
        <f aca="false">(ABS(R298)+0.3*ABS(Q298))*SIGN(R298)</f>
        <v>53.9582</v>
      </c>
    </row>
    <row r="299" customFormat="false" ht="12.75" hidden="false" customHeight="false" outlineLevel="0" collapsed="false">
      <c r="A299" s="2"/>
      <c r="C299" s="2" t="n">
        <f aca="false">TabPil!C299</f>
        <v>1</v>
      </c>
      <c r="D299" s="2" t="str">
        <f aca="false">TabPil!D299</f>
        <v>Msup</v>
      </c>
      <c r="E299" s="2" t="n">
        <f aca="false">TabPil!E299</f>
        <v>2.91</v>
      </c>
      <c r="F299" s="2" t="n">
        <f aca="false">TabPil!F299</f>
        <v>1.783</v>
      </c>
      <c r="G299" s="8" t="n">
        <f aca="false">(ABS(TabPil!G299)+ABS(TabPil!I299))*SIGN(TabPil!G299)</f>
        <v>19.515</v>
      </c>
      <c r="H299" s="8" t="n">
        <f aca="false">(ABS(TabPil!H299)+ABS(TabPil!J299))*SIGN(TabPil!H299)</f>
        <v>0.786</v>
      </c>
      <c r="I299" s="8" t="n">
        <f aca="false">(ABS(G299)+0.3*ABS(H299))*SIGN(G299)</f>
        <v>19.7508</v>
      </c>
      <c r="J299" s="8" t="n">
        <f aca="false">(ABS(H299)+0.3*ABS(G299))*SIGN(H299)</f>
        <v>6.6405</v>
      </c>
      <c r="K299" s="2"/>
      <c r="M299" s="2" t="n">
        <f aca="false">TabPil!M299</f>
        <v>1</v>
      </c>
      <c r="N299" s="2" t="str">
        <f aca="false">TabPil!N299</f>
        <v>Msup</v>
      </c>
      <c r="O299" s="2" t="n">
        <f aca="false">TabPil!O299</f>
        <v>5.8</v>
      </c>
      <c r="P299" s="2" t="n">
        <f aca="false">TabPil!P299</f>
        <v>4.116</v>
      </c>
      <c r="Q299" s="8" t="n">
        <f aca="false">(ABS(TabPil!Q299)+ABS(TabPil!S299))*SIGN(TabPil!Q299)</f>
        <v>-9.242</v>
      </c>
      <c r="R299" s="8" t="n">
        <f aca="false">(ABS(TabPil!R299)+ABS(TabPil!T299))*SIGN(TabPil!R299)</f>
        <v>129.838</v>
      </c>
      <c r="S299" s="8" t="n">
        <f aca="false">(ABS(Q299)+0.3*ABS(R299))*SIGN(Q299)</f>
        <v>-48.1934</v>
      </c>
      <c r="T299" s="8" t="n">
        <f aca="false">(ABS(R299)+0.3*ABS(Q299))*SIGN(R299)</f>
        <v>132.6106</v>
      </c>
    </row>
    <row r="300" customFormat="false" ht="12.75" hidden="false" customHeight="false" outlineLevel="0" collapsed="false">
      <c r="A300" s="2"/>
      <c r="C300" s="2" t="n">
        <f aca="false">TabPil!C300</f>
        <v>1</v>
      </c>
      <c r="D300" s="2" t="str">
        <f aca="false">TabPil!D300</f>
        <v>Minf</v>
      </c>
      <c r="E300" s="2" t="n">
        <f aca="false">TabPil!E300</f>
        <v>-1.738</v>
      </c>
      <c r="F300" s="2" t="n">
        <f aca="false">TabPil!F300</f>
        <v>-1.067</v>
      </c>
      <c r="G300" s="8" t="n">
        <f aca="false">(ABS(TabPil!G300)+ABS(TabPil!I300))*SIGN(TabPil!G300)</f>
        <v>-40.837</v>
      </c>
      <c r="H300" s="8" t="n">
        <f aca="false">(ABS(TabPil!H300)+ABS(TabPil!J300))*SIGN(TabPil!H300)</f>
        <v>-1.817</v>
      </c>
      <c r="I300" s="8" t="n">
        <f aca="false">(ABS(G300)+0.3*ABS(H300))*SIGN(G300)</f>
        <v>-41.3821</v>
      </c>
      <c r="J300" s="8" t="n">
        <f aca="false">(ABS(H300)+0.3*ABS(G300))*SIGN(H300)</f>
        <v>-14.0681</v>
      </c>
      <c r="K300" s="2"/>
      <c r="M300" s="2" t="n">
        <f aca="false">TabPil!M300</f>
        <v>1</v>
      </c>
      <c r="N300" s="2" t="str">
        <f aca="false">TabPil!N300</f>
        <v>Minf</v>
      </c>
      <c r="O300" s="2" t="n">
        <f aca="false">TabPil!O300</f>
        <v>-2.289</v>
      </c>
      <c r="P300" s="2" t="n">
        <f aca="false">TabPil!P300</f>
        <v>-1.689</v>
      </c>
      <c r="Q300" s="8" t="n">
        <f aca="false">(ABS(TabPil!Q300)+ABS(TabPil!S300))*SIGN(TabPil!Q300)</f>
        <v>14.381</v>
      </c>
      <c r="R300" s="8" t="n">
        <f aca="false">(ABS(TabPil!R300)+ABS(TabPil!T300))*SIGN(TabPil!R300)</f>
        <v>-221.958</v>
      </c>
      <c r="S300" s="8" t="n">
        <f aca="false">(ABS(Q300)+0.3*ABS(R300))*SIGN(Q300)</f>
        <v>80.9684</v>
      </c>
      <c r="T300" s="8" t="n">
        <f aca="false">(ABS(R300)+0.3*ABS(Q300))*SIGN(R300)</f>
        <v>-226.2723</v>
      </c>
    </row>
    <row r="301" customFormat="false" ht="12.75" hidden="false" customHeight="false" outlineLevel="0" collapsed="false">
      <c r="A301" s="2"/>
      <c r="C301" s="2" t="n">
        <f aca="false">TabPil!C301</f>
        <v>1</v>
      </c>
      <c r="D301" s="2" t="str">
        <f aca="false">TabPil!D301</f>
        <v>V</v>
      </c>
      <c r="E301" s="2" t="n">
        <f aca="false">TabPil!E301</f>
        <v>1.291</v>
      </c>
      <c r="F301" s="2" t="n">
        <f aca="false">TabPil!F301</f>
        <v>0.792</v>
      </c>
      <c r="G301" s="8" t="n">
        <f aca="false">(ABS(TabPil!G301)+ABS(TabPil!I301))*SIGN(TabPil!G301)</f>
        <v>16.764</v>
      </c>
      <c r="H301" s="8" t="n">
        <f aca="false">(ABS(TabPil!H301)+ABS(TabPil!J301))*SIGN(TabPil!H301)</f>
        <v>0.723</v>
      </c>
      <c r="I301" s="8" t="n">
        <f aca="false">(ABS(G301)+0.3*ABS(H301))*SIGN(G301)</f>
        <v>16.9809</v>
      </c>
      <c r="J301" s="8" t="n">
        <f aca="false">(ABS(H301)+0.3*ABS(G301))*SIGN(H301)</f>
        <v>5.7522</v>
      </c>
      <c r="K301" s="2"/>
      <c r="M301" s="2" t="n">
        <f aca="false">TabPil!M301</f>
        <v>1</v>
      </c>
      <c r="N301" s="2" t="str">
        <f aca="false">TabPil!N301</f>
        <v>V</v>
      </c>
      <c r="O301" s="2" t="n">
        <f aca="false">TabPil!O301</f>
        <v>2.247</v>
      </c>
      <c r="P301" s="2" t="n">
        <f aca="false">TabPil!P301</f>
        <v>1.613</v>
      </c>
      <c r="Q301" s="8" t="n">
        <f aca="false">(ABS(TabPil!Q301)+ABS(TabPil!S301))*SIGN(TabPil!Q301)</f>
        <v>-6.562</v>
      </c>
      <c r="R301" s="8" t="n">
        <f aca="false">(ABS(TabPil!R301)+ABS(TabPil!T301))*SIGN(TabPil!R301)</f>
        <v>97.721</v>
      </c>
      <c r="S301" s="8" t="n">
        <f aca="false">(ABS(Q301)+0.3*ABS(R301))*SIGN(Q301)</f>
        <v>-35.8783</v>
      </c>
      <c r="T301" s="8" t="n">
        <f aca="false">(ABS(R301)+0.3*ABS(Q301))*SIGN(R301)</f>
        <v>99.6896</v>
      </c>
    </row>
    <row r="302" customFormat="false" ht="12.75" hidden="false" customHeight="false" outlineLevel="0" collapsed="false">
      <c r="A302" s="2"/>
      <c r="C302" s="2" t="n">
        <f aca="false">TabPil!C302</f>
        <v>1</v>
      </c>
      <c r="D302" s="2" t="str">
        <f aca="false">TabPil!D302</f>
        <v>N</v>
      </c>
      <c r="E302" s="2" t="n">
        <f aca="false">TabPil!E302</f>
        <v>-252.678</v>
      </c>
      <c r="F302" s="2" t="n">
        <f aca="false">TabPil!F302</f>
        <v>-154.582</v>
      </c>
      <c r="G302" s="8" t="n">
        <f aca="false">(ABS(TabPil!G302)+ABS(TabPil!I302))*SIGN(TabPil!G302)</f>
        <v>10.629</v>
      </c>
      <c r="H302" s="8" t="n">
        <f aca="false">(ABS(TabPil!H302)+ABS(TabPil!J302))*SIGN(TabPil!H302)</f>
        <v>0.531</v>
      </c>
      <c r="I302" s="8" t="n">
        <f aca="false">(ABS(G302)+0.3*ABS(H302))*SIGN(G302)</f>
        <v>10.7883</v>
      </c>
      <c r="J302" s="8" t="n">
        <f aca="false">(ABS(H302)+0.3*ABS(G302))*SIGN(H302)</f>
        <v>3.7197</v>
      </c>
      <c r="K302" s="2"/>
      <c r="M302" s="2" t="n">
        <f aca="false">TabPil!M302</f>
        <v>1</v>
      </c>
      <c r="N302" s="2" t="str">
        <f aca="false">TabPil!N302</f>
        <v>N</v>
      </c>
      <c r="O302" s="2" t="n">
        <f aca="false">TabPil!O302</f>
        <v>-1132.117</v>
      </c>
      <c r="P302" s="2" t="n">
        <f aca="false">TabPil!P302</f>
        <v>-673.173</v>
      </c>
      <c r="Q302" s="8" t="n">
        <f aca="false">(ABS(TabPil!Q302)+ABS(TabPil!S302))*SIGN(TabPil!Q302)</f>
        <v>-3.469</v>
      </c>
      <c r="R302" s="8" t="n">
        <f aca="false">(ABS(TabPil!R302)+ABS(TabPil!T302))*SIGN(TabPil!R302)</f>
        <v>75.453</v>
      </c>
      <c r="S302" s="8" t="n">
        <f aca="false">(ABS(Q302)+0.3*ABS(R302))*SIGN(Q302)</f>
        <v>-26.1049</v>
      </c>
      <c r="T302" s="8" t="n">
        <f aca="false">(ABS(R302)+0.3*ABS(Q302))*SIGN(R302)</f>
        <v>76.4937</v>
      </c>
    </row>
    <row r="303" customFormat="false" ht="12.75" hidden="false" customHeight="false" outlineLevel="0" collapsed="false">
      <c r="A303" s="2" t="n">
        <f aca="false">TabPil!A303</f>
        <v>16</v>
      </c>
      <c r="C303" s="2" t="n">
        <f aca="false">TabPil!C303</f>
        <v>5</v>
      </c>
      <c r="D303" s="2" t="str">
        <f aca="false">TabPil!D303</f>
        <v>Msup</v>
      </c>
      <c r="E303" s="2" t="n">
        <f aca="false">TabPil!E303</f>
        <v>-5.313</v>
      </c>
      <c r="F303" s="2" t="n">
        <f aca="false">TabPil!F303</f>
        <v>-3.2</v>
      </c>
      <c r="G303" s="8" t="n">
        <f aca="false">(ABS(TabPil!G303)+ABS(TabPil!I303))*SIGN(TabPil!G303)</f>
        <v>14.111</v>
      </c>
      <c r="H303" s="8" t="n">
        <f aca="false">(ABS(TabPil!H303)+ABS(TabPil!J303))*SIGN(TabPil!H303)</f>
        <v>0.705</v>
      </c>
      <c r="I303" s="8" t="n">
        <f aca="false">(ABS(G303)+0.3*ABS(H303))*SIGN(G303)</f>
        <v>14.3225</v>
      </c>
      <c r="J303" s="8" t="n">
        <f aca="false">(ABS(H303)+0.3*ABS(G303))*SIGN(H303)</f>
        <v>4.9383</v>
      </c>
      <c r="K303" s="2" t="n">
        <f aca="false">TabPil!K303</f>
        <v>16</v>
      </c>
      <c r="M303" s="2" t="n">
        <f aca="false">TabPil!M303</f>
        <v>5</v>
      </c>
      <c r="N303" s="2" t="str">
        <f aca="false">TabPil!N303</f>
        <v>Msup</v>
      </c>
      <c r="O303" s="2" t="n">
        <f aca="false">TabPil!O303</f>
        <v>-25.269</v>
      </c>
      <c r="P303" s="2" t="n">
        <f aca="false">TabPil!P303</f>
        <v>-14.432</v>
      </c>
      <c r="Q303" s="8" t="n">
        <f aca="false">(ABS(TabPil!Q303)+ABS(TabPil!S303))*SIGN(TabPil!Q303)</f>
        <v>0.559</v>
      </c>
      <c r="R303" s="8" t="n">
        <f aca="false">(ABS(TabPil!R303)+ABS(TabPil!T303))*SIGN(TabPil!R303)</f>
        <v>61.247</v>
      </c>
      <c r="S303" s="8" t="n">
        <f aca="false">(ABS(Q303)+0.3*ABS(R303))*SIGN(Q303)</f>
        <v>18.9331</v>
      </c>
      <c r="T303" s="8" t="n">
        <f aca="false">(ABS(R303)+0.3*ABS(Q303))*SIGN(R303)</f>
        <v>61.4147</v>
      </c>
    </row>
    <row r="304" customFormat="false" ht="12.75" hidden="false" customHeight="false" outlineLevel="0" collapsed="false">
      <c r="A304" s="2"/>
      <c r="C304" s="2" t="n">
        <f aca="false">TabPil!C304</f>
        <v>5</v>
      </c>
      <c r="D304" s="2" t="str">
        <f aca="false">TabPil!D304</f>
        <v>Minf</v>
      </c>
      <c r="E304" s="2" t="n">
        <f aca="false">TabPil!E304</f>
        <v>6.09</v>
      </c>
      <c r="F304" s="2" t="n">
        <f aca="false">TabPil!F304</f>
        <v>3.61</v>
      </c>
      <c r="G304" s="8" t="n">
        <f aca="false">(ABS(TabPil!G304)+ABS(TabPil!I304))*SIGN(TabPil!G304)</f>
        <v>-7.729</v>
      </c>
      <c r="H304" s="8" t="n">
        <f aca="false">(ABS(TabPil!H304)+ABS(TabPil!J304))*SIGN(TabPil!H304)</f>
        <v>-0.385</v>
      </c>
      <c r="I304" s="8" t="n">
        <f aca="false">(ABS(G304)+0.3*ABS(H304))*SIGN(G304)</f>
        <v>-7.8445</v>
      </c>
      <c r="J304" s="8" t="n">
        <f aca="false">(ABS(H304)+0.3*ABS(G304))*SIGN(H304)</f>
        <v>-2.7037</v>
      </c>
      <c r="K304" s="2"/>
      <c r="M304" s="2" t="n">
        <f aca="false">TabPil!M304</f>
        <v>5</v>
      </c>
      <c r="N304" s="2" t="str">
        <f aca="false">TabPil!N304</f>
        <v>Minf</v>
      </c>
      <c r="O304" s="2" t="n">
        <f aca="false">TabPil!O304</f>
        <v>20.59</v>
      </c>
      <c r="P304" s="2" t="n">
        <f aca="false">TabPil!P304</f>
        <v>12.094</v>
      </c>
      <c r="Q304" s="8" t="n">
        <f aca="false">(ABS(TabPil!Q304)+ABS(TabPil!S304))*SIGN(TabPil!Q304)</f>
        <v>-0.527</v>
      </c>
      <c r="R304" s="8" t="n">
        <f aca="false">(ABS(TabPil!R304)+ABS(TabPil!T304))*SIGN(TabPil!R304)</f>
        <v>-44.238</v>
      </c>
      <c r="S304" s="8" t="n">
        <f aca="false">(ABS(Q304)+0.3*ABS(R304))*SIGN(Q304)</f>
        <v>-13.7984</v>
      </c>
      <c r="T304" s="8" t="n">
        <f aca="false">(ABS(R304)+0.3*ABS(Q304))*SIGN(R304)</f>
        <v>-44.3961</v>
      </c>
    </row>
    <row r="305" customFormat="false" ht="12.75" hidden="false" customHeight="false" outlineLevel="0" collapsed="false">
      <c r="A305" s="2"/>
      <c r="C305" s="2" t="n">
        <f aca="false">TabPil!C305</f>
        <v>5</v>
      </c>
      <c r="D305" s="2" t="str">
        <f aca="false">TabPil!D305</f>
        <v>V</v>
      </c>
      <c r="E305" s="2" t="n">
        <f aca="false">TabPil!E305</f>
        <v>-3.564</v>
      </c>
      <c r="F305" s="2" t="n">
        <f aca="false">TabPil!F305</f>
        <v>-2.128</v>
      </c>
      <c r="G305" s="8" t="n">
        <f aca="false">(ABS(TabPil!G305)+ABS(TabPil!I305))*SIGN(TabPil!G305)</f>
        <v>6.825</v>
      </c>
      <c r="H305" s="8" t="n">
        <f aca="false">(ABS(TabPil!H305)+ABS(TabPil!J305))*SIGN(TabPil!H305)</f>
        <v>0.341</v>
      </c>
      <c r="I305" s="8" t="n">
        <f aca="false">(ABS(G305)+0.3*ABS(H305))*SIGN(G305)</f>
        <v>6.9273</v>
      </c>
      <c r="J305" s="8" t="n">
        <f aca="false">(ABS(H305)+0.3*ABS(G305))*SIGN(H305)</f>
        <v>2.3885</v>
      </c>
      <c r="K305" s="2"/>
      <c r="M305" s="2" t="n">
        <f aca="false">TabPil!M305</f>
        <v>5</v>
      </c>
      <c r="N305" s="2" t="str">
        <f aca="false">TabPil!N305</f>
        <v>V</v>
      </c>
      <c r="O305" s="2" t="n">
        <f aca="false">TabPil!O305</f>
        <v>-14.331</v>
      </c>
      <c r="P305" s="2" t="n">
        <f aca="false">TabPil!P305</f>
        <v>-8.289</v>
      </c>
      <c r="Q305" s="8" t="n">
        <f aca="false">(ABS(TabPil!Q305)+ABS(TabPil!S305))*SIGN(TabPil!Q305)</f>
        <v>0.339</v>
      </c>
      <c r="R305" s="8" t="n">
        <f aca="false">(ABS(TabPil!R305)+ABS(TabPil!T305))*SIGN(TabPil!R305)</f>
        <v>32.964</v>
      </c>
      <c r="S305" s="8" t="n">
        <f aca="false">(ABS(Q305)+0.3*ABS(R305))*SIGN(Q305)</f>
        <v>10.2282</v>
      </c>
      <c r="T305" s="8" t="n">
        <f aca="false">(ABS(R305)+0.3*ABS(Q305))*SIGN(R305)</f>
        <v>33.0657</v>
      </c>
    </row>
    <row r="306" customFormat="false" ht="12.75" hidden="false" customHeight="false" outlineLevel="0" collapsed="false">
      <c r="A306" s="2"/>
      <c r="C306" s="2" t="n">
        <f aca="false">TabPil!C306</f>
        <v>5</v>
      </c>
      <c r="D306" s="2" t="str">
        <f aca="false">TabPil!D306</f>
        <v>N</v>
      </c>
      <c r="E306" s="2" t="n">
        <f aca="false">TabPil!E306</f>
        <v>-53.077</v>
      </c>
      <c r="F306" s="2" t="n">
        <f aca="false">TabPil!F306</f>
        <v>-32.296</v>
      </c>
      <c r="G306" s="8" t="n">
        <f aca="false">(ABS(TabPil!G306)+ABS(TabPil!I306))*SIGN(TabPil!G306)</f>
        <v>2.413</v>
      </c>
      <c r="H306" s="8" t="n">
        <f aca="false">(ABS(TabPil!H306)+ABS(TabPil!J306))*SIGN(TabPil!H306)</f>
        <v>0.121</v>
      </c>
      <c r="I306" s="8" t="n">
        <f aca="false">(ABS(G306)+0.3*ABS(H306))*SIGN(G306)</f>
        <v>2.4493</v>
      </c>
      <c r="J306" s="8" t="n">
        <f aca="false">(ABS(H306)+0.3*ABS(G306))*SIGN(H306)</f>
        <v>0.8449</v>
      </c>
      <c r="K306" s="2"/>
      <c r="M306" s="2" t="n">
        <f aca="false">TabPil!M306</f>
        <v>5</v>
      </c>
      <c r="N306" s="2" t="str">
        <f aca="false">TabPil!N306</f>
        <v>N</v>
      </c>
      <c r="O306" s="2" t="n">
        <f aca="false">TabPil!O306</f>
        <v>-163.654</v>
      </c>
      <c r="P306" s="2" t="n">
        <f aca="false">TabPil!P306</f>
        <v>-103.871</v>
      </c>
      <c r="Q306" s="8" t="n">
        <f aca="false">(ABS(TabPil!Q306)+ABS(TabPil!S306))*SIGN(TabPil!Q306)</f>
        <v>0.048</v>
      </c>
      <c r="R306" s="8" t="n">
        <f aca="false">(ABS(TabPil!R306)+ABS(TabPil!T306))*SIGN(TabPil!R306)</f>
        <v>5.469</v>
      </c>
      <c r="S306" s="8" t="n">
        <f aca="false">(ABS(Q306)+0.3*ABS(R306))*SIGN(Q306)</f>
        <v>1.6887</v>
      </c>
      <c r="T306" s="8" t="n">
        <f aca="false">(ABS(R306)+0.3*ABS(Q306))*SIGN(R306)</f>
        <v>5.4834</v>
      </c>
    </row>
    <row r="307" customFormat="false" ht="12.75" hidden="false" customHeight="false" outlineLevel="0" collapsed="false">
      <c r="A307" s="2"/>
      <c r="C307" s="2" t="n">
        <f aca="false">TabPil!C307</f>
        <v>4</v>
      </c>
      <c r="D307" s="2" t="str">
        <f aca="false">TabPil!D307</f>
        <v>Msup</v>
      </c>
      <c r="E307" s="2" t="n">
        <f aca="false">TabPil!E307</f>
        <v>-6.802</v>
      </c>
      <c r="F307" s="2" t="n">
        <f aca="false">TabPil!F307</f>
        <v>-4.003</v>
      </c>
      <c r="G307" s="8" t="n">
        <f aca="false">(ABS(TabPil!G307)+ABS(TabPil!I307))*SIGN(TabPil!G307)</f>
        <v>16.878</v>
      </c>
      <c r="H307" s="8" t="n">
        <f aca="false">(ABS(TabPil!H307)+ABS(TabPil!J307))*SIGN(TabPil!H307)</f>
        <v>0.844</v>
      </c>
      <c r="I307" s="8" t="n">
        <f aca="false">(ABS(G307)+0.3*ABS(H307))*SIGN(G307)</f>
        <v>17.1312</v>
      </c>
      <c r="J307" s="8" t="n">
        <f aca="false">(ABS(H307)+0.3*ABS(G307))*SIGN(H307)</f>
        <v>5.9074</v>
      </c>
      <c r="K307" s="2"/>
      <c r="M307" s="2" t="n">
        <f aca="false">TabPil!M307</f>
        <v>4</v>
      </c>
      <c r="N307" s="2" t="str">
        <f aca="false">TabPil!N307</f>
        <v>Msup</v>
      </c>
      <c r="O307" s="2" t="n">
        <f aca="false">TabPil!O307</f>
        <v>-16.181</v>
      </c>
      <c r="P307" s="2" t="n">
        <f aca="false">TabPil!P307</f>
        <v>-9.81</v>
      </c>
      <c r="Q307" s="8" t="n">
        <f aca="false">(ABS(TabPil!Q307)+ABS(TabPil!S307))*SIGN(TabPil!Q307)</f>
        <v>0.536</v>
      </c>
      <c r="R307" s="8" t="n">
        <f aca="false">(ABS(TabPil!R307)+ABS(TabPil!T307))*SIGN(TabPil!R307)</f>
        <v>107.199</v>
      </c>
      <c r="S307" s="8" t="n">
        <f aca="false">(ABS(Q307)+0.3*ABS(R307))*SIGN(Q307)</f>
        <v>32.6957</v>
      </c>
      <c r="T307" s="8" t="n">
        <f aca="false">(ABS(R307)+0.3*ABS(Q307))*SIGN(R307)</f>
        <v>107.3598</v>
      </c>
    </row>
    <row r="308" customFormat="false" ht="12.75" hidden="false" customHeight="false" outlineLevel="0" collapsed="false">
      <c r="A308" s="2"/>
      <c r="C308" s="2" t="n">
        <f aca="false">TabPil!C308</f>
        <v>4</v>
      </c>
      <c r="D308" s="2" t="str">
        <f aca="false">TabPil!D308</f>
        <v>Minf</v>
      </c>
      <c r="E308" s="2" t="n">
        <f aca="false">TabPil!E308</f>
        <v>6.554</v>
      </c>
      <c r="F308" s="2" t="n">
        <f aca="false">TabPil!F308</f>
        <v>3.865</v>
      </c>
      <c r="G308" s="8" t="n">
        <f aca="false">(ABS(TabPil!G308)+ABS(TabPil!I308))*SIGN(TabPil!G308)</f>
        <v>-11.792</v>
      </c>
      <c r="H308" s="8" t="n">
        <f aca="false">(ABS(TabPil!H308)+ABS(TabPil!J308))*SIGN(TabPil!H308)</f>
        <v>-0.581</v>
      </c>
      <c r="I308" s="8" t="n">
        <f aca="false">(ABS(G308)+0.3*ABS(H308))*SIGN(G308)</f>
        <v>-11.9663</v>
      </c>
      <c r="J308" s="8" t="n">
        <f aca="false">(ABS(H308)+0.3*ABS(G308))*SIGN(H308)</f>
        <v>-4.1186</v>
      </c>
      <c r="K308" s="2"/>
      <c r="M308" s="2" t="n">
        <f aca="false">TabPil!M308</f>
        <v>4</v>
      </c>
      <c r="N308" s="2" t="str">
        <f aca="false">TabPil!N308</f>
        <v>Minf</v>
      </c>
      <c r="O308" s="2" t="n">
        <f aca="false">TabPil!O308</f>
        <v>16.678</v>
      </c>
      <c r="P308" s="2" t="n">
        <f aca="false">TabPil!P308</f>
        <v>10.01</v>
      </c>
      <c r="Q308" s="8" t="n">
        <f aca="false">(ABS(TabPil!Q308)+ABS(TabPil!S308))*SIGN(TabPil!Q308)</f>
        <v>-0.51</v>
      </c>
      <c r="R308" s="8" t="n">
        <f aca="false">(ABS(TabPil!R308)+ABS(TabPil!T308))*SIGN(TabPil!R308)</f>
        <v>-82.457</v>
      </c>
      <c r="S308" s="8" t="n">
        <f aca="false">(ABS(Q308)+0.3*ABS(R308))*SIGN(Q308)</f>
        <v>-25.2471</v>
      </c>
      <c r="T308" s="8" t="n">
        <f aca="false">(ABS(R308)+0.3*ABS(Q308))*SIGN(R308)</f>
        <v>-82.61</v>
      </c>
    </row>
    <row r="309" customFormat="false" ht="12.75" hidden="false" customHeight="false" outlineLevel="0" collapsed="false">
      <c r="A309" s="2"/>
      <c r="C309" s="2" t="n">
        <f aca="false">TabPil!C309</f>
        <v>4</v>
      </c>
      <c r="D309" s="2" t="str">
        <f aca="false">TabPil!D309</f>
        <v>V</v>
      </c>
      <c r="E309" s="2" t="n">
        <f aca="false">TabPil!E309</f>
        <v>-4.174</v>
      </c>
      <c r="F309" s="2" t="n">
        <f aca="false">TabPil!F309</f>
        <v>-2.459</v>
      </c>
      <c r="G309" s="8" t="n">
        <f aca="false">(ABS(TabPil!G309)+ABS(TabPil!I309))*SIGN(TabPil!G309)</f>
        <v>8.959</v>
      </c>
      <c r="H309" s="8" t="n">
        <f aca="false">(ABS(TabPil!H309)+ABS(TabPil!J309))*SIGN(TabPil!H309)</f>
        <v>0.445</v>
      </c>
      <c r="I309" s="8" t="n">
        <f aca="false">(ABS(G309)+0.3*ABS(H309))*SIGN(G309)</f>
        <v>9.0925</v>
      </c>
      <c r="J309" s="8" t="n">
        <f aca="false">(ABS(H309)+0.3*ABS(G309))*SIGN(H309)</f>
        <v>3.1327</v>
      </c>
      <c r="K309" s="2"/>
      <c r="M309" s="2" t="n">
        <f aca="false">TabPil!M309</f>
        <v>4</v>
      </c>
      <c r="N309" s="2" t="str">
        <f aca="false">TabPil!N309</f>
        <v>V</v>
      </c>
      <c r="O309" s="2" t="n">
        <f aca="false">TabPil!O309</f>
        <v>-10.269</v>
      </c>
      <c r="P309" s="2" t="n">
        <f aca="false">TabPil!P309</f>
        <v>-6.194</v>
      </c>
      <c r="Q309" s="8" t="n">
        <f aca="false">(ABS(TabPil!Q309)+ABS(TabPil!S309))*SIGN(TabPil!Q309)</f>
        <v>0.327</v>
      </c>
      <c r="R309" s="8" t="n">
        <f aca="false">(ABS(TabPil!R309)+ABS(TabPil!T309))*SIGN(TabPil!R309)</f>
        <v>59.267</v>
      </c>
      <c r="S309" s="8" t="n">
        <f aca="false">(ABS(Q309)+0.3*ABS(R309))*SIGN(Q309)</f>
        <v>18.1071</v>
      </c>
      <c r="T309" s="8" t="n">
        <f aca="false">(ABS(R309)+0.3*ABS(Q309))*SIGN(R309)</f>
        <v>59.3651</v>
      </c>
    </row>
    <row r="310" customFormat="false" ht="12.75" hidden="false" customHeight="false" outlineLevel="0" collapsed="false">
      <c r="A310" s="2"/>
      <c r="C310" s="2" t="n">
        <f aca="false">TabPil!C310</f>
        <v>4</v>
      </c>
      <c r="D310" s="2" t="str">
        <f aca="false">TabPil!D310</f>
        <v>N</v>
      </c>
      <c r="E310" s="2" t="n">
        <f aca="false">TabPil!E310</f>
        <v>-130.561</v>
      </c>
      <c r="F310" s="2" t="n">
        <f aca="false">TabPil!F310</f>
        <v>-79.19</v>
      </c>
      <c r="G310" s="8" t="n">
        <f aca="false">(ABS(TabPil!G310)+ABS(TabPil!I310))*SIGN(TabPil!G310)</f>
        <v>4.99</v>
      </c>
      <c r="H310" s="8" t="n">
        <f aca="false">(ABS(TabPil!H310)+ABS(TabPil!J310))*SIGN(TabPil!H310)</f>
        <v>0.25</v>
      </c>
      <c r="I310" s="8" t="n">
        <f aca="false">(ABS(G310)+0.3*ABS(H310))*SIGN(G310)</f>
        <v>5.065</v>
      </c>
      <c r="J310" s="8" t="n">
        <f aca="false">(ABS(H310)+0.3*ABS(G310))*SIGN(H310)</f>
        <v>1.747</v>
      </c>
      <c r="K310" s="2"/>
      <c r="M310" s="2" t="n">
        <f aca="false">TabPil!M310</f>
        <v>4</v>
      </c>
      <c r="N310" s="2" t="str">
        <f aca="false">TabPil!N310</f>
        <v>N</v>
      </c>
      <c r="O310" s="2" t="n">
        <f aca="false">TabPil!O310</f>
        <v>-334.207</v>
      </c>
      <c r="P310" s="2" t="n">
        <f aca="false">TabPil!P310</f>
        <v>-214.079</v>
      </c>
      <c r="Q310" s="8" t="n">
        <f aca="false">(ABS(TabPil!Q310)+ABS(TabPil!S310))*SIGN(TabPil!Q310)</f>
        <v>0.135</v>
      </c>
      <c r="R310" s="8" t="n">
        <f aca="false">(ABS(TabPil!R310)+ABS(TabPil!T310))*SIGN(TabPil!R310)</f>
        <v>18.072</v>
      </c>
      <c r="S310" s="8" t="n">
        <f aca="false">(ABS(Q310)+0.3*ABS(R310))*SIGN(Q310)</f>
        <v>5.5566</v>
      </c>
      <c r="T310" s="8" t="n">
        <f aca="false">(ABS(R310)+0.3*ABS(Q310))*SIGN(R310)</f>
        <v>18.1125</v>
      </c>
    </row>
    <row r="311" customFormat="false" ht="12.75" hidden="false" customHeight="false" outlineLevel="0" collapsed="false">
      <c r="A311" s="2"/>
      <c r="C311" s="2" t="n">
        <f aca="false">TabPil!C311</f>
        <v>3</v>
      </c>
      <c r="D311" s="2" t="str">
        <f aca="false">TabPil!D311</f>
        <v>Msup</v>
      </c>
      <c r="E311" s="2" t="n">
        <f aca="false">TabPil!E311</f>
        <v>-6.143</v>
      </c>
      <c r="F311" s="2" t="n">
        <f aca="false">TabPil!F311</f>
        <v>-3.626</v>
      </c>
      <c r="G311" s="8" t="n">
        <f aca="false">(ABS(TabPil!G311)+ABS(TabPil!I311))*SIGN(TabPil!G311)</f>
        <v>21.205</v>
      </c>
      <c r="H311" s="8" t="n">
        <f aca="false">(ABS(TabPil!H311)+ABS(TabPil!J311))*SIGN(TabPil!H311)</f>
        <v>1.081</v>
      </c>
      <c r="I311" s="8" t="n">
        <f aca="false">(ABS(G311)+0.3*ABS(H311))*SIGN(G311)</f>
        <v>21.5293</v>
      </c>
      <c r="J311" s="8" t="n">
        <f aca="false">(ABS(H311)+0.3*ABS(G311))*SIGN(H311)</f>
        <v>7.4425</v>
      </c>
      <c r="K311" s="2"/>
      <c r="M311" s="2" t="n">
        <f aca="false">TabPil!M311</f>
        <v>3</v>
      </c>
      <c r="N311" s="2" t="str">
        <f aca="false">TabPil!N311</f>
        <v>Msup</v>
      </c>
      <c r="O311" s="2" t="n">
        <f aca="false">TabPil!O311</f>
        <v>-15.324</v>
      </c>
      <c r="P311" s="2" t="n">
        <f aca="false">TabPil!P311</f>
        <v>-9.098</v>
      </c>
      <c r="Q311" s="8" t="n">
        <f aca="false">(ABS(TabPil!Q311)+ABS(TabPil!S311))*SIGN(TabPil!Q311)</f>
        <v>0.633</v>
      </c>
      <c r="R311" s="8" t="n">
        <f aca="false">(ABS(TabPil!R311)+ABS(TabPil!T311))*SIGN(TabPil!R311)</f>
        <v>134.512</v>
      </c>
      <c r="S311" s="8" t="n">
        <f aca="false">(ABS(Q311)+0.3*ABS(R311))*SIGN(Q311)</f>
        <v>40.9866</v>
      </c>
      <c r="T311" s="8" t="n">
        <f aca="false">(ABS(R311)+0.3*ABS(Q311))*SIGN(R311)</f>
        <v>134.7019</v>
      </c>
    </row>
    <row r="312" customFormat="false" ht="12.75" hidden="false" customHeight="false" outlineLevel="0" collapsed="false">
      <c r="A312" s="2"/>
      <c r="C312" s="2" t="n">
        <f aca="false">TabPil!C312</f>
        <v>3</v>
      </c>
      <c r="D312" s="2" t="str">
        <f aca="false">TabPil!D312</f>
        <v>Minf</v>
      </c>
      <c r="E312" s="2" t="n">
        <f aca="false">TabPil!E312</f>
        <v>5.909</v>
      </c>
      <c r="F312" s="2" t="n">
        <f aca="false">TabPil!F312</f>
        <v>3.489</v>
      </c>
      <c r="G312" s="8" t="n">
        <f aca="false">(ABS(TabPil!G312)+ABS(TabPil!I312))*SIGN(TabPil!G312)</f>
        <v>-17.203</v>
      </c>
      <c r="H312" s="8" t="n">
        <f aca="false">(ABS(TabPil!H312)+ABS(TabPil!J312))*SIGN(TabPil!H312)</f>
        <v>-0.856</v>
      </c>
      <c r="I312" s="8" t="n">
        <f aca="false">(ABS(G312)+0.3*ABS(H312))*SIGN(G312)</f>
        <v>-17.4598</v>
      </c>
      <c r="J312" s="8" t="n">
        <f aca="false">(ABS(H312)+0.3*ABS(G312))*SIGN(H312)</f>
        <v>-6.0169</v>
      </c>
      <c r="K312" s="2"/>
      <c r="M312" s="2" t="n">
        <f aca="false">TabPil!M312</f>
        <v>3</v>
      </c>
      <c r="N312" s="2" t="str">
        <f aca="false">TabPil!N312</f>
        <v>Minf</v>
      </c>
      <c r="O312" s="2" t="n">
        <f aca="false">TabPil!O312</f>
        <v>14.873</v>
      </c>
      <c r="P312" s="2" t="n">
        <f aca="false">TabPil!P312</f>
        <v>8.844</v>
      </c>
      <c r="Q312" s="8" t="n">
        <f aca="false">(ABS(TabPil!Q312)+ABS(TabPil!S312))*SIGN(TabPil!Q312)</f>
        <v>-0.57</v>
      </c>
      <c r="R312" s="8" t="n">
        <f aca="false">(ABS(TabPil!R312)+ABS(TabPil!T312))*SIGN(TabPil!R312)</f>
        <v>-117.147</v>
      </c>
      <c r="S312" s="8" t="n">
        <f aca="false">(ABS(Q312)+0.3*ABS(R312))*SIGN(Q312)</f>
        <v>-35.7141</v>
      </c>
      <c r="T312" s="8" t="n">
        <f aca="false">(ABS(R312)+0.3*ABS(Q312))*SIGN(R312)</f>
        <v>-117.318</v>
      </c>
    </row>
    <row r="313" customFormat="false" ht="12.75" hidden="false" customHeight="false" outlineLevel="0" collapsed="false">
      <c r="A313" s="2"/>
      <c r="C313" s="2" t="n">
        <f aca="false">TabPil!C313</f>
        <v>3</v>
      </c>
      <c r="D313" s="2" t="str">
        <f aca="false">TabPil!D313</f>
        <v>V</v>
      </c>
      <c r="E313" s="2" t="n">
        <f aca="false">TabPil!E313</f>
        <v>-3.766</v>
      </c>
      <c r="F313" s="2" t="n">
        <f aca="false">TabPil!F313</f>
        <v>-2.224</v>
      </c>
      <c r="G313" s="8" t="n">
        <f aca="false">(ABS(TabPil!G313)+ABS(TabPil!I313))*SIGN(TabPil!G313)</f>
        <v>12.002</v>
      </c>
      <c r="H313" s="8" t="n">
        <f aca="false">(ABS(TabPil!H313)+ABS(TabPil!J313))*SIGN(TabPil!H313)</f>
        <v>0.605</v>
      </c>
      <c r="I313" s="8" t="n">
        <f aca="false">(ABS(G313)+0.3*ABS(H313))*SIGN(G313)</f>
        <v>12.1835</v>
      </c>
      <c r="J313" s="8" t="n">
        <f aca="false">(ABS(H313)+0.3*ABS(G313))*SIGN(H313)</f>
        <v>4.2056</v>
      </c>
      <c r="K313" s="2"/>
      <c r="M313" s="2" t="n">
        <f aca="false">TabPil!M313</f>
        <v>3</v>
      </c>
      <c r="N313" s="2" t="str">
        <f aca="false">TabPil!N313</f>
        <v>V</v>
      </c>
      <c r="O313" s="2" t="n">
        <f aca="false">TabPil!O313</f>
        <v>-9.437</v>
      </c>
      <c r="P313" s="2" t="n">
        <f aca="false">TabPil!P313</f>
        <v>-5.607</v>
      </c>
      <c r="Q313" s="8" t="n">
        <f aca="false">(ABS(TabPil!Q313)+ABS(TabPil!S313))*SIGN(TabPil!Q313)</f>
        <v>0.375</v>
      </c>
      <c r="R313" s="8" t="n">
        <f aca="false">(ABS(TabPil!R313)+ABS(TabPil!T313))*SIGN(TabPil!R313)</f>
        <v>78.643</v>
      </c>
      <c r="S313" s="8" t="n">
        <f aca="false">(ABS(Q313)+0.3*ABS(R313))*SIGN(Q313)</f>
        <v>23.9679</v>
      </c>
      <c r="T313" s="8" t="n">
        <f aca="false">(ABS(R313)+0.3*ABS(Q313))*SIGN(R313)</f>
        <v>78.7555</v>
      </c>
    </row>
    <row r="314" customFormat="false" ht="12.75" hidden="false" customHeight="false" outlineLevel="0" collapsed="false">
      <c r="A314" s="2"/>
      <c r="C314" s="2" t="n">
        <f aca="false">TabPil!C314</f>
        <v>3</v>
      </c>
      <c r="D314" s="2" t="str">
        <f aca="false">TabPil!D314</f>
        <v>N</v>
      </c>
      <c r="E314" s="2" t="n">
        <f aca="false">TabPil!E314</f>
        <v>-207.718</v>
      </c>
      <c r="F314" s="2" t="n">
        <f aca="false">TabPil!F314</f>
        <v>-125.891</v>
      </c>
      <c r="G314" s="8" t="n">
        <f aca="false">(ABS(TabPil!G314)+ABS(TabPil!I314))*SIGN(TabPil!G314)</f>
        <v>7.491</v>
      </c>
      <c r="H314" s="8" t="n">
        <f aca="false">(ABS(TabPil!H314)+ABS(TabPil!J314))*SIGN(TabPil!H314)</f>
        <v>0.377</v>
      </c>
      <c r="I314" s="8" t="n">
        <f aca="false">(ABS(G314)+0.3*ABS(H314))*SIGN(G314)</f>
        <v>7.6041</v>
      </c>
      <c r="J314" s="8" t="n">
        <f aca="false">(ABS(H314)+0.3*ABS(G314))*SIGN(H314)</f>
        <v>2.6243</v>
      </c>
      <c r="K314" s="2"/>
      <c r="M314" s="2" t="n">
        <f aca="false">TabPil!M314</f>
        <v>3</v>
      </c>
      <c r="N314" s="2" t="str">
        <f aca="false">TabPil!N314</f>
        <v>N</v>
      </c>
      <c r="O314" s="2" t="n">
        <f aca="false">TabPil!O314</f>
        <v>-508.075</v>
      </c>
      <c r="P314" s="2" t="n">
        <f aca="false">TabPil!P314</f>
        <v>-326.434</v>
      </c>
      <c r="Q314" s="8" t="n">
        <f aca="false">(ABS(TabPil!Q314)+ABS(TabPil!S314))*SIGN(TabPil!Q314)</f>
        <v>0.225</v>
      </c>
      <c r="R314" s="8" t="n">
        <f aca="false">(ABS(TabPil!R314)+ABS(TabPil!T314))*SIGN(TabPil!R314)</f>
        <v>35.587</v>
      </c>
      <c r="S314" s="8" t="n">
        <f aca="false">(ABS(Q314)+0.3*ABS(R314))*SIGN(Q314)</f>
        <v>10.9011</v>
      </c>
      <c r="T314" s="8" t="n">
        <f aca="false">(ABS(R314)+0.3*ABS(Q314))*SIGN(R314)</f>
        <v>35.6545</v>
      </c>
    </row>
    <row r="315" customFormat="false" ht="12.75" hidden="false" customHeight="false" outlineLevel="0" collapsed="false">
      <c r="A315" s="2"/>
      <c r="C315" s="2" t="n">
        <f aca="false">TabPil!C315</f>
        <v>2</v>
      </c>
      <c r="D315" s="2" t="str">
        <f aca="false">TabPil!D315</f>
        <v>Msup</v>
      </c>
      <c r="E315" s="2" t="n">
        <f aca="false">TabPil!E315</f>
        <v>-6.115</v>
      </c>
      <c r="F315" s="2" t="n">
        <f aca="false">TabPil!F315</f>
        <v>-3.603</v>
      </c>
      <c r="G315" s="8" t="n">
        <f aca="false">(ABS(TabPil!G315)+ABS(TabPil!I315))*SIGN(TabPil!G315)</f>
        <v>22.063</v>
      </c>
      <c r="H315" s="8" t="n">
        <f aca="false">(ABS(TabPil!H315)+ABS(TabPil!J315))*SIGN(TabPil!H315)</f>
        <v>1.161</v>
      </c>
      <c r="I315" s="8" t="n">
        <f aca="false">(ABS(G315)+0.3*ABS(H315))*SIGN(G315)</f>
        <v>22.4113</v>
      </c>
      <c r="J315" s="8" t="n">
        <f aca="false">(ABS(H315)+0.3*ABS(G315))*SIGN(H315)</f>
        <v>7.7799</v>
      </c>
      <c r="K315" s="2"/>
      <c r="M315" s="2" t="n">
        <f aca="false">TabPil!M315</f>
        <v>2</v>
      </c>
      <c r="N315" s="2" t="str">
        <f aca="false">TabPil!N315</f>
        <v>Msup</v>
      </c>
      <c r="O315" s="2" t="n">
        <f aca="false">TabPil!O315</f>
        <v>-12.331</v>
      </c>
      <c r="P315" s="2" t="n">
        <f aca="false">TabPil!P315</f>
        <v>-7.256</v>
      </c>
      <c r="Q315" s="8" t="n">
        <f aca="false">(ABS(TabPil!Q315)+ABS(TabPil!S315))*SIGN(TabPil!Q315)</f>
        <v>0.723</v>
      </c>
      <c r="R315" s="8" t="n">
        <f aca="false">(ABS(TabPil!R315)+ABS(TabPil!T315))*SIGN(TabPil!R315)</f>
        <v>147.726</v>
      </c>
      <c r="S315" s="8" t="n">
        <f aca="false">(ABS(Q315)+0.3*ABS(R315))*SIGN(Q315)</f>
        <v>45.0408</v>
      </c>
      <c r="T315" s="8" t="n">
        <f aca="false">(ABS(R315)+0.3*ABS(Q315))*SIGN(R315)</f>
        <v>147.9429</v>
      </c>
    </row>
    <row r="316" customFormat="false" ht="12.75" hidden="false" customHeight="false" outlineLevel="0" collapsed="false">
      <c r="A316" s="2"/>
      <c r="C316" s="2" t="n">
        <f aca="false">TabPil!C316</f>
        <v>2</v>
      </c>
      <c r="D316" s="2" t="str">
        <f aca="false">TabPil!D316</f>
        <v>Minf</v>
      </c>
      <c r="E316" s="2" t="n">
        <f aca="false">TabPil!E316</f>
        <v>6.336</v>
      </c>
      <c r="F316" s="2" t="n">
        <f aca="false">TabPil!F316</f>
        <v>3.735</v>
      </c>
      <c r="G316" s="8" t="n">
        <f aca="false">(ABS(TabPil!G316)+ABS(TabPil!I316))*SIGN(TabPil!G316)</f>
        <v>-20.229</v>
      </c>
      <c r="H316" s="8" t="n">
        <f aca="false">(ABS(TabPil!H316)+ABS(TabPil!J316))*SIGN(TabPil!H316)</f>
        <v>-1.139</v>
      </c>
      <c r="I316" s="8" t="n">
        <f aca="false">(ABS(G316)+0.3*ABS(H316))*SIGN(G316)</f>
        <v>-20.5707</v>
      </c>
      <c r="J316" s="8" t="n">
        <f aca="false">(ABS(H316)+0.3*ABS(G316))*SIGN(H316)</f>
        <v>-7.2077</v>
      </c>
      <c r="K316" s="2"/>
      <c r="M316" s="2" t="n">
        <f aca="false">TabPil!M316</f>
        <v>2</v>
      </c>
      <c r="N316" s="2" t="str">
        <f aca="false">TabPil!N316</f>
        <v>Minf</v>
      </c>
      <c r="O316" s="2" t="n">
        <f aca="false">TabPil!O316</f>
        <v>12.266</v>
      </c>
      <c r="P316" s="2" t="n">
        <f aca="false">TabPil!P316</f>
        <v>7.146</v>
      </c>
      <c r="Q316" s="8" t="n">
        <f aca="false">(ABS(TabPil!Q316)+ABS(TabPil!S316))*SIGN(TabPil!Q316)</f>
        <v>-1.24</v>
      </c>
      <c r="R316" s="8" t="n">
        <f aca="false">(ABS(TabPil!R316)+ABS(TabPil!T316))*SIGN(TabPil!R316)</f>
        <v>-144.59</v>
      </c>
      <c r="S316" s="8" t="n">
        <f aca="false">(ABS(Q316)+0.3*ABS(R316))*SIGN(Q316)</f>
        <v>-44.617</v>
      </c>
      <c r="T316" s="8" t="n">
        <f aca="false">(ABS(R316)+0.3*ABS(Q316))*SIGN(R316)</f>
        <v>-144.962</v>
      </c>
    </row>
    <row r="317" customFormat="false" ht="12.75" hidden="false" customHeight="false" outlineLevel="0" collapsed="false">
      <c r="A317" s="2"/>
      <c r="C317" s="2" t="n">
        <f aca="false">TabPil!C317</f>
        <v>2</v>
      </c>
      <c r="D317" s="2" t="str">
        <f aca="false">TabPil!D317</f>
        <v>V</v>
      </c>
      <c r="E317" s="2" t="n">
        <f aca="false">TabPil!E317</f>
        <v>-3.891</v>
      </c>
      <c r="F317" s="2" t="n">
        <f aca="false">TabPil!F317</f>
        <v>-2.293</v>
      </c>
      <c r="G317" s="8" t="n">
        <f aca="false">(ABS(TabPil!G317)+ABS(TabPil!I317))*SIGN(TabPil!G317)</f>
        <v>13.216</v>
      </c>
      <c r="H317" s="8" t="n">
        <f aca="false">(ABS(TabPil!H317)+ABS(TabPil!J317))*SIGN(TabPil!H317)</f>
        <v>0.719</v>
      </c>
      <c r="I317" s="8" t="n">
        <f aca="false">(ABS(G317)+0.3*ABS(H317))*SIGN(G317)</f>
        <v>13.4317</v>
      </c>
      <c r="J317" s="8" t="n">
        <f aca="false">(ABS(H317)+0.3*ABS(G317))*SIGN(H317)</f>
        <v>4.6838</v>
      </c>
      <c r="K317" s="2"/>
      <c r="M317" s="2" t="n">
        <f aca="false">TabPil!M317</f>
        <v>2</v>
      </c>
      <c r="N317" s="2" t="str">
        <f aca="false">TabPil!N317</f>
        <v>V</v>
      </c>
      <c r="O317" s="2" t="n">
        <f aca="false">TabPil!O317</f>
        <v>-7.687</v>
      </c>
      <c r="P317" s="2" t="n">
        <f aca="false">TabPil!P317</f>
        <v>-4.501</v>
      </c>
      <c r="Q317" s="8" t="n">
        <f aca="false">(ABS(TabPil!Q317)+ABS(TabPil!S317))*SIGN(TabPil!Q317)</f>
        <v>0.613</v>
      </c>
      <c r="R317" s="8" t="n">
        <f aca="false">(ABS(TabPil!R317)+ABS(TabPil!T317))*SIGN(TabPil!R317)</f>
        <v>91.349</v>
      </c>
      <c r="S317" s="8" t="n">
        <f aca="false">(ABS(Q317)+0.3*ABS(R317))*SIGN(Q317)</f>
        <v>28.0177</v>
      </c>
      <c r="T317" s="8" t="n">
        <f aca="false">(ABS(R317)+0.3*ABS(Q317))*SIGN(R317)</f>
        <v>91.5329</v>
      </c>
    </row>
    <row r="318" customFormat="false" ht="12.75" hidden="false" customHeight="false" outlineLevel="0" collapsed="false">
      <c r="A318" s="2"/>
      <c r="C318" s="2" t="n">
        <f aca="false">TabPil!C318</f>
        <v>2</v>
      </c>
      <c r="D318" s="2" t="str">
        <f aca="false">TabPil!D318</f>
        <v>N</v>
      </c>
      <c r="E318" s="2" t="n">
        <f aca="false">TabPil!E318</f>
        <v>-284.632</v>
      </c>
      <c r="F318" s="2" t="n">
        <f aca="false">TabPil!F318</f>
        <v>-172.45</v>
      </c>
      <c r="G318" s="8" t="n">
        <f aca="false">(ABS(TabPil!G318)+ABS(TabPil!I318))*SIGN(TabPil!G318)</f>
        <v>9.75</v>
      </c>
      <c r="H318" s="8" t="n">
        <f aca="false">(ABS(TabPil!H318)+ABS(TabPil!J318))*SIGN(TabPil!H318)</f>
        <v>0.488</v>
      </c>
      <c r="I318" s="8" t="n">
        <f aca="false">(ABS(G318)+0.3*ABS(H318))*SIGN(G318)</f>
        <v>9.8964</v>
      </c>
      <c r="J318" s="8" t="n">
        <f aca="false">(ABS(H318)+0.3*ABS(G318))*SIGN(H318)</f>
        <v>3.413</v>
      </c>
      <c r="K318" s="2"/>
      <c r="M318" s="2" t="n">
        <f aca="false">TabPil!M318</f>
        <v>2</v>
      </c>
      <c r="N318" s="2" t="str">
        <f aca="false">TabPil!N318</f>
        <v>N</v>
      </c>
      <c r="O318" s="2" t="n">
        <f aca="false">TabPil!O318</f>
        <v>-684.365</v>
      </c>
      <c r="P318" s="2" t="n">
        <f aca="false">TabPil!P318</f>
        <v>-440.353</v>
      </c>
      <c r="Q318" s="8" t="n">
        <f aca="false">(ABS(TabPil!Q318)+ABS(TabPil!S318))*SIGN(TabPil!Q318)</f>
        <v>0.335</v>
      </c>
      <c r="R318" s="8" t="n">
        <f aca="false">(ABS(TabPil!R318)+ABS(TabPil!T318))*SIGN(TabPil!R318)</f>
        <v>56.245</v>
      </c>
      <c r="S318" s="8" t="n">
        <f aca="false">(ABS(Q318)+0.3*ABS(R318))*SIGN(Q318)</f>
        <v>17.2085</v>
      </c>
      <c r="T318" s="8" t="n">
        <f aca="false">(ABS(R318)+0.3*ABS(Q318))*SIGN(R318)</f>
        <v>56.3455</v>
      </c>
    </row>
    <row r="319" customFormat="false" ht="12.75" hidden="false" customHeight="false" outlineLevel="0" collapsed="false">
      <c r="A319" s="2"/>
      <c r="C319" s="2" t="n">
        <f aca="false">TabPil!C319</f>
        <v>1</v>
      </c>
      <c r="D319" s="2" t="str">
        <f aca="false">TabPil!D319</f>
        <v>Msup</v>
      </c>
      <c r="E319" s="2" t="n">
        <f aca="false">TabPil!E319</f>
        <v>-4.175</v>
      </c>
      <c r="F319" s="2" t="n">
        <f aca="false">TabPil!F319</f>
        <v>-2.464</v>
      </c>
      <c r="G319" s="8" t="n">
        <f aca="false">(ABS(TabPil!G319)+ABS(TabPil!I319))*SIGN(TabPil!G319)</f>
        <v>20.516</v>
      </c>
      <c r="H319" s="8" t="n">
        <f aca="false">(ABS(TabPil!H319)+ABS(TabPil!J319))*SIGN(TabPil!H319)</f>
        <v>0.836</v>
      </c>
      <c r="I319" s="8" t="n">
        <f aca="false">(ABS(G319)+0.3*ABS(H319))*SIGN(G319)</f>
        <v>20.7668</v>
      </c>
      <c r="J319" s="8" t="n">
        <f aca="false">(ABS(H319)+0.3*ABS(G319))*SIGN(H319)</f>
        <v>6.9908</v>
      </c>
      <c r="K319" s="2"/>
      <c r="M319" s="2" t="n">
        <f aca="false">TabPil!M319</f>
        <v>1</v>
      </c>
      <c r="N319" s="2" t="str">
        <f aca="false">TabPil!N319</f>
        <v>Msup</v>
      </c>
      <c r="O319" s="2" t="n">
        <f aca="false">TabPil!O319</f>
        <v>-6.257</v>
      </c>
      <c r="P319" s="2" t="n">
        <f aca="false">TabPil!P319</f>
        <v>-3.593</v>
      </c>
      <c r="Q319" s="8" t="n">
        <f aca="false">(ABS(TabPil!Q319)+ABS(TabPil!S319))*SIGN(TabPil!Q319)</f>
        <v>-1.259</v>
      </c>
      <c r="R319" s="8" t="n">
        <f aca="false">(ABS(TabPil!R319)+ABS(TabPil!T319))*SIGN(TabPil!R319)</f>
        <v>128.514</v>
      </c>
      <c r="S319" s="8" t="n">
        <f aca="false">(ABS(Q319)+0.3*ABS(R319))*SIGN(Q319)</f>
        <v>-39.8132</v>
      </c>
      <c r="T319" s="8" t="n">
        <f aca="false">(ABS(R319)+0.3*ABS(Q319))*SIGN(R319)</f>
        <v>128.8917</v>
      </c>
    </row>
    <row r="320" customFormat="false" ht="12.75" hidden="false" customHeight="false" outlineLevel="0" collapsed="false">
      <c r="A320" s="2"/>
      <c r="C320" s="2" t="n">
        <f aca="false">TabPil!C320</f>
        <v>1</v>
      </c>
      <c r="D320" s="2" t="str">
        <f aca="false">TabPil!D320</f>
        <v>Minf</v>
      </c>
      <c r="E320" s="2" t="n">
        <f aca="false">TabPil!E320</f>
        <v>1.804</v>
      </c>
      <c r="F320" s="2" t="n">
        <f aca="false">TabPil!F320</f>
        <v>1.057</v>
      </c>
      <c r="G320" s="8" t="n">
        <f aca="false">(ABS(TabPil!G320)+ABS(TabPil!I320))*SIGN(TabPil!G320)</f>
        <v>-41.338</v>
      </c>
      <c r="H320" s="8" t="n">
        <f aca="false">(ABS(TabPil!H320)+ABS(TabPil!J320))*SIGN(TabPil!H320)</f>
        <v>-1.843</v>
      </c>
      <c r="I320" s="8" t="n">
        <f aca="false">(ABS(G320)+0.3*ABS(H320))*SIGN(G320)</f>
        <v>-41.8909</v>
      </c>
      <c r="J320" s="8" t="n">
        <f aca="false">(ABS(H320)+0.3*ABS(G320))*SIGN(H320)</f>
        <v>-14.2444</v>
      </c>
      <c r="K320" s="2"/>
      <c r="M320" s="2" t="n">
        <f aca="false">TabPil!M320</f>
        <v>1</v>
      </c>
      <c r="N320" s="2" t="str">
        <f aca="false">TabPil!N320</f>
        <v>Minf</v>
      </c>
      <c r="O320" s="2" t="n">
        <f aca="false">TabPil!O320</f>
        <v>3.568</v>
      </c>
      <c r="P320" s="2" t="n">
        <f aca="false">TabPil!P320</f>
        <v>2.048</v>
      </c>
      <c r="Q320" s="8" t="n">
        <f aca="false">(ABS(TabPil!Q320)+ABS(TabPil!S320))*SIGN(TabPil!Q320)</f>
        <v>1.267</v>
      </c>
      <c r="R320" s="8" t="n">
        <f aca="false">(ABS(TabPil!R320)+ABS(TabPil!T320))*SIGN(TabPil!R320)</f>
        <v>-222.263</v>
      </c>
      <c r="S320" s="8" t="n">
        <f aca="false">(ABS(Q320)+0.3*ABS(R320))*SIGN(Q320)</f>
        <v>67.9459</v>
      </c>
      <c r="T320" s="8" t="n">
        <f aca="false">(ABS(R320)+0.3*ABS(Q320))*SIGN(R320)</f>
        <v>-222.6431</v>
      </c>
    </row>
    <row r="321" customFormat="false" ht="12.75" hidden="false" customHeight="false" outlineLevel="0" collapsed="false">
      <c r="A321" s="2"/>
      <c r="C321" s="2" t="n">
        <f aca="false">TabPil!C321</f>
        <v>1</v>
      </c>
      <c r="D321" s="2" t="str">
        <f aca="false">TabPil!D321</f>
        <v>V</v>
      </c>
      <c r="E321" s="2" t="n">
        <f aca="false">TabPil!E321</f>
        <v>-1.661</v>
      </c>
      <c r="F321" s="2" t="n">
        <f aca="false">TabPil!F321</f>
        <v>-0.978</v>
      </c>
      <c r="G321" s="8" t="n">
        <f aca="false">(ABS(TabPil!G321)+ABS(TabPil!I321))*SIGN(TabPil!G321)</f>
        <v>17.182</v>
      </c>
      <c r="H321" s="8" t="n">
        <f aca="false">(ABS(TabPil!H321)+ABS(TabPil!J321))*SIGN(TabPil!H321)</f>
        <v>0.744</v>
      </c>
      <c r="I321" s="8" t="n">
        <f aca="false">(ABS(G321)+0.3*ABS(H321))*SIGN(G321)</f>
        <v>17.4052</v>
      </c>
      <c r="J321" s="8" t="n">
        <f aca="false">(ABS(H321)+0.3*ABS(G321))*SIGN(H321)</f>
        <v>5.8986</v>
      </c>
      <c r="K321" s="2"/>
      <c r="M321" s="2" t="n">
        <f aca="false">TabPil!M321</f>
        <v>1</v>
      </c>
      <c r="N321" s="2" t="str">
        <f aca="false">TabPil!N321</f>
        <v>V</v>
      </c>
      <c r="O321" s="2" t="n">
        <f aca="false">TabPil!O321</f>
        <v>-2.729</v>
      </c>
      <c r="P321" s="2" t="n">
        <f aca="false">TabPil!P321</f>
        <v>-1.567</v>
      </c>
      <c r="Q321" s="8" t="n">
        <f aca="false">(ABS(TabPil!Q321)+ABS(TabPil!S321))*SIGN(TabPil!Q321)</f>
        <v>-0.701</v>
      </c>
      <c r="R321" s="8" t="n">
        <f aca="false">(ABS(TabPil!R321)+ABS(TabPil!T321))*SIGN(TabPil!R321)</f>
        <v>97.438</v>
      </c>
      <c r="S321" s="8" t="n">
        <f aca="false">(ABS(Q321)+0.3*ABS(R321))*SIGN(Q321)</f>
        <v>-29.9324</v>
      </c>
      <c r="T321" s="8" t="n">
        <f aca="false">(ABS(R321)+0.3*ABS(Q321))*SIGN(R321)</f>
        <v>97.6483</v>
      </c>
    </row>
    <row r="322" customFormat="false" ht="12.75" hidden="false" customHeight="false" outlineLevel="0" collapsed="false">
      <c r="A322" s="2"/>
      <c r="C322" s="2" t="n">
        <f aca="false">TabPil!C322</f>
        <v>1</v>
      </c>
      <c r="D322" s="2" t="str">
        <f aca="false">TabPil!D322</f>
        <v>N</v>
      </c>
      <c r="E322" s="2" t="n">
        <f aca="false">TabPil!E322</f>
        <v>-360.779</v>
      </c>
      <c r="F322" s="2" t="n">
        <f aca="false">TabPil!F322</f>
        <v>-218.554</v>
      </c>
      <c r="G322" s="8" t="n">
        <f aca="false">(ABS(TabPil!G322)+ABS(TabPil!I322))*SIGN(TabPil!G322)</f>
        <v>10.808</v>
      </c>
      <c r="H322" s="8" t="n">
        <f aca="false">(ABS(TabPil!H322)+ABS(TabPil!J322))*SIGN(TabPil!H322)</f>
        <v>0.543</v>
      </c>
      <c r="I322" s="8" t="n">
        <f aca="false">(ABS(G322)+0.3*ABS(H322))*SIGN(G322)</f>
        <v>10.9709</v>
      </c>
      <c r="J322" s="8" t="n">
        <f aca="false">(ABS(H322)+0.3*ABS(G322))*SIGN(H322)</f>
        <v>3.7854</v>
      </c>
      <c r="K322" s="2"/>
      <c r="M322" s="2" t="n">
        <f aca="false">TabPil!M322</f>
        <v>1</v>
      </c>
      <c r="N322" s="2" t="str">
        <f aca="false">TabPil!N322</f>
        <v>N</v>
      </c>
      <c r="O322" s="2" t="n">
        <f aca="false">TabPil!O322</f>
        <v>-866.303</v>
      </c>
      <c r="P322" s="2" t="n">
        <f aca="false">TabPil!P322</f>
        <v>-557.934</v>
      </c>
      <c r="Q322" s="8" t="n">
        <f aca="false">(ABS(TabPil!Q322)+ABS(TabPil!S322))*SIGN(TabPil!Q322)</f>
        <v>0.328</v>
      </c>
      <c r="R322" s="8" t="n">
        <f aca="false">(ABS(TabPil!R322)+ABS(TabPil!T322))*SIGN(TabPil!R322)</f>
        <v>78.804</v>
      </c>
      <c r="S322" s="8" t="n">
        <f aca="false">(ABS(Q322)+0.3*ABS(R322))*SIGN(Q322)</f>
        <v>23.9692</v>
      </c>
      <c r="T322" s="8" t="n">
        <f aca="false">(ABS(R322)+0.3*ABS(Q322))*SIGN(R322)</f>
        <v>78.9024</v>
      </c>
    </row>
    <row r="323" customFormat="false" ht="12.75" hidden="false" customHeight="false" outlineLevel="0" collapsed="false">
      <c r="A323" s="2" t="n">
        <f aca="false">TabPil!A323</f>
        <v>17</v>
      </c>
      <c r="C323" s="2" t="n">
        <f aca="false">TabPil!C323</f>
        <v>5</v>
      </c>
      <c r="D323" s="2" t="str">
        <f aca="false">TabPil!D323</f>
        <v>Msup</v>
      </c>
      <c r="E323" s="2" t="n">
        <f aca="false">TabPil!E323</f>
        <v>-15.053</v>
      </c>
      <c r="F323" s="2" t="n">
        <f aca="false">TabPil!F323</f>
        <v>-8.74</v>
      </c>
      <c r="G323" s="8" t="n">
        <f aca="false">(ABS(TabPil!G323)+ABS(TabPil!I323))*SIGN(TabPil!G323)</f>
        <v>25.152</v>
      </c>
      <c r="H323" s="8" t="n">
        <f aca="false">(ABS(TabPil!H323)+ABS(TabPil!J323))*SIGN(TabPil!H323)</f>
        <v>1.254</v>
      </c>
      <c r="I323" s="8" t="n">
        <f aca="false">(ABS(G323)+0.3*ABS(H323))*SIGN(G323)</f>
        <v>25.5282</v>
      </c>
      <c r="J323" s="8" t="n">
        <f aca="false">(ABS(H323)+0.3*ABS(G323))*SIGN(H323)</f>
        <v>8.7996</v>
      </c>
      <c r="K323" s="2" t="n">
        <f aca="false">TabPil!K323</f>
        <v>17</v>
      </c>
      <c r="M323" s="2" t="n">
        <f aca="false">TabPil!M323</f>
        <v>5</v>
      </c>
      <c r="N323" s="2" t="str">
        <f aca="false">TabPil!N323</f>
        <v>Msup</v>
      </c>
      <c r="O323" s="2" t="n">
        <f aca="false">TabPil!O323</f>
        <v>-37.009</v>
      </c>
      <c r="P323" s="2" t="n">
        <f aca="false">TabPil!P323</f>
        <v>-22.182</v>
      </c>
      <c r="Q323" s="8" t="n">
        <f aca="false">(ABS(TabPil!Q323)+ABS(TabPil!S323))*SIGN(TabPil!Q323)</f>
        <v>-2.623</v>
      </c>
      <c r="R323" s="8" t="n">
        <f aca="false">(ABS(TabPil!R323)+ABS(TabPil!T323))*SIGN(TabPil!R323)</f>
        <v>62.299</v>
      </c>
      <c r="S323" s="8" t="n">
        <f aca="false">(ABS(Q323)+0.3*ABS(R323))*SIGN(Q323)</f>
        <v>-21.3127</v>
      </c>
      <c r="T323" s="8" t="n">
        <f aca="false">(ABS(R323)+0.3*ABS(Q323))*SIGN(R323)</f>
        <v>63.0859</v>
      </c>
    </row>
    <row r="324" customFormat="false" ht="12.75" hidden="false" customHeight="false" outlineLevel="0" collapsed="false">
      <c r="A324" s="2"/>
      <c r="C324" s="2" t="n">
        <f aca="false">TabPil!C324</f>
        <v>5</v>
      </c>
      <c r="D324" s="2" t="str">
        <f aca="false">TabPil!D324</f>
        <v>Minf</v>
      </c>
      <c r="E324" s="2" t="n">
        <f aca="false">TabPil!E324</f>
        <v>12.795</v>
      </c>
      <c r="F324" s="2" t="n">
        <f aca="false">TabPil!F324</f>
        <v>7.489</v>
      </c>
      <c r="G324" s="8" t="n">
        <f aca="false">(ABS(TabPil!G324)+ABS(TabPil!I324))*SIGN(TabPil!G324)</f>
        <v>-23.406</v>
      </c>
      <c r="H324" s="8" t="n">
        <f aca="false">(ABS(TabPil!H324)+ABS(TabPil!J324))*SIGN(TabPil!H324)</f>
        <v>-1.166</v>
      </c>
      <c r="I324" s="8" t="n">
        <f aca="false">(ABS(G324)+0.3*ABS(H324))*SIGN(G324)</f>
        <v>-23.7558</v>
      </c>
      <c r="J324" s="8" t="n">
        <f aca="false">(ABS(H324)+0.3*ABS(G324))*SIGN(H324)</f>
        <v>-8.1878</v>
      </c>
      <c r="K324" s="2"/>
      <c r="M324" s="2" t="n">
        <f aca="false">TabPil!M324</f>
        <v>5</v>
      </c>
      <c r="N324" s="2" t="str">
        <f aca="false">TabPil!N324</f>
        <v>Minf</v>
      </c>
      <c r="O324" s="2" t="n">
        <f aca="false">TabPil!O324</f>
        <v>27.576</v>
      </c>
      <c r="P324" s="2" t="n">
        <f aca="false">TabPil!P324</f>
        <v>16.526</v>
      </c>
      <c r="Q324" s="8" t="n">
        <f aca="false">(ABS(TabPil!Q324)+ABS(TabPil!S324))*SIGN(TabPil!Q324)</f>
        <v>2.244</v>
      </c>
      <c r="R324" s="8" t="n">
        <f aca="false">(ABS(TabPil!R324)+ABS(TabPil!T324))*SIGN(TabPil!R324)</f>
        <v>-43.991</v>
      </c>
      <c r="S324" s="8" t="n">
        <f aca="false">(ABS(Q324)+0.3*ABS(R324))*SIGN(Q324)</f>
        <v>15.4413</v>
      </c>
      <c r="T324" s="8" t="n">
        <f aca="false">(ABS(R324)+0.3*ABS(Q324))*SIGN(R324)</f>
        <v>-44.6642</v>
      </c>
    </row>
    <row r="325" customFormat="false" ht="12.75" hidden="false" customHeight="false" outlineLevel="0" collapsed="false">
      <c r="A325" s="2"/>
      <c r="C325" s="2" t="n">
        <f aca="false">TabPil!C325</f>
        <v>5</v>
      </c>
      <c r="D325" s="2" t="str">
        <f aca="false">TabPil!D325</f>
        <v>V</v>
      </c>
      <c r="E325" s="2" t="n">
        <f aca="false">TabPil!E325</f>
        <v>-8.702</v>
      </c>
      <c r="F325" s="2" t="n">
        <f aca="false">TabPil!F325</f>
        <v>-5.072</v>
      </c>
      <c r="G325" s="8" t="n">
        <f aca="false">(ABS(TabPil!G325)+ABS(TabPil!I325))*SIGN(TabPil!G325)</f>
        <v>15.174</v>
      </c>
      <c r="H325" s="8" t="n">
        <f aca="false">(ABS(TabPil!H325)+ABS(TabPil!J325))*SIGN(TabPil!H325)</f>
        <v>0.756</v>
      </c>
      <c r="I325" s="8" t="n">
        <f aca="false">(ABS(G325)+0.3*ABS(H325))*SIGN(G325)</f>
        <v>15.4008</v>
      </c>
      <c r="J325" s="8" t="n">
        <f aca="false">(ABS(H325)+0.3*ABS(G325))*SIGN(H325)</f>
        <v>5.3082</v>
      </c>
      <c r="K325" s="2"/>
      <c r="M325" s="2" t="n">
        <f aca="false">TabPil!M325</f>
        <v>5</v>
      </c>
      <c r="N325" s="2" t="str">
        <f aca="false">TabPil!N325</f>
        <v>V</v>
      </c>
      <c r="O325" s="2" t="n">
        <f aca="false">TabPil!O325</f>
        <v>-20.183</v>
      </c>
      <c r="P325" s="2" t="n">
        <f aca="false">TabPil!P325</f>
        <v>-12.096</v>
      </c>
      <c r="Q325" s="8" t="n">
        <f aca="false">(ABS(TabPil!Q325)+ABS(TabPil!S325))*SIGN(TabPil!Q325)</f>
        <v>-1.521</v>
      </c>
      <c r="R325" s="8" t="n">
        <f aca="false">(ABS(TabPil!R325)+ABS(TabPil!T325))*SIGN(TabPil!R325)</f>
        <v>33.215</v>
      </c>
      <c r="S325" s="8" t="n">
        <f aca="false">(ABS(Q325)+0.3*ABS(R325))*SIGN(Q325)</f>
        <v>-11.4855</v>
      </c>
      <c r="T325" s="8" t="n">
        <f aca="false">(ABS(R325)+0.3*ABS(Q325))*SIGN(R325)</f>
        <v>33.6713</v>
      </c>
    </row>
    <row r="326" customFormat="false" ht="12.75" hidden="false" customHeight="false" outlineLevel="0" collapsed="false">
      <c r="A326" s="2"/>
      <c r="C326" s="2" t="n">
        <f aca="false">TabPil!C326</f>
        <v>5</v>
      </c>
      <c r="D326" s="2" t="str">
        <f aca="false">TabPil!D326</f>
        <v>N</v>
      </c>
      <c r="E326" s="2" t="n">
        <f aca="false">TabPil!E326</f>
        <v>-102.826</v>
      </c>
      <c r="F326" s="2" t="n">
        <f aca="false">TabPil!F326</f>
        <v>-61.214</v>
      </c>
      <c r="G326" s="8" t="n">
        <f aca="false">(ABS(TabPil!G326)+ABS(TabPil!I326))*SIGN(TabPil!G326)</f>
        <v>8.027</v>
      </c>
      <c r="H326" s="8" t="n">
        <f aca="false">(ABS(TabPil!H326)+ABS(TabPil!J326))*SIGN(TabPil!H326)</f>
        <v>0.398</v>
      </c>
      <c r="I326" s="8" t="n">
        <f aca="false">(ABS(G326)+0.3*ABS(H326))*SIGN(G326)</f>
        <v>8.1464</v>
      </c>
      <c r="J326" s="8" t="n">
        <f aca="false">(ABS(H326)+0.3*ABS(G326))*SIGN(H326)</f>
        <v>2.8061</v>
      </c>
      <c r="K326" s="2"/>
      <c r="M326" s="2" t="n">
        <f aca="false">TabPil!M326</f>
        <v>5</v>
      </c>
      <c r="N326" s="2" t="str">
        <f aca="false">TabPil!N326</f>
        <v>N</v>
      </c>
      <c r="O326" s="2" t="n">
        <f aca="false">TabPil!O326</f>
        <v>-108.26</v>
      </c>
      <c r="P326" s="2" t="n">
        <f aca="false">TabPil!P326</f>
        <v>-72.213</v>
      </c>
      <c r="Q326" s="8" t="n">
        <f aca="false">(ABS(TabPil!Q326)+ABS(TabPil!S326))*SIGN(TabPil!Q326)</f>
        <v>0.168</v>
      </c>
      <c r="R326" s="8" t="n">
        <f aca="false">(ABS(TabPil!R326)+ABS(TabPil!T326))*SIGN(TabPil!R326)</f>
        <v>-2.761</v>
      </c>
      <c r="S326" s="8" t="n">
        <f aca="false">(ABS(Q326)+0.3*ABS(R326))*SIGN(Q326)</f>
        <v>0.9963</v>
      </c>
      <c r="T326" s="8" t="n">
        <f aca="false">(ABS(R326)+0.3*ABS(Q326))*SIGN(R326)</f>
        <v>-2.8114</v>
      </c>
    </row>
    <row r="327" customFormat="false" ht="12.75" hidden="false" customHeight="false" outlineLevel="0" collapsed="false">
      <c r="A327" s="2"/>
      <c r="C327" s="2" t="n">
        <f aca="false">TabPil!C327</f>
        <v>4</v>
      </c>
      <c r="D327" s="2" t="str">
        <f aca="false">TabPil!D327</f>
        <v>Msup</v>
      </c>
      <c r="E327" s="2" t="n">
        <f aca="false">TabPil!E327</f>
        <v>-10.461</v>
      </c>
      <c r="F327" s="2" t="n">
        <f aca="false">TabPil!F327</f>
        <v>-6.2</v>
      </c>
      <c r="G327" s="8" t="n">
        <f aca="false">(ABS(TabPil!G327)+ABS(TabPil!I327))*SIGN(TabPil!G327)</f>
        <v>40.814</v>
      </c>
      <c r="H327" s="8" t="n">
        <f aca="false">(ABS(TabPil!H327)+ABS(TabPil!J327))*SIGN(TabPil!H327)</f>
        <v>2.041</v>
      </c>
      <c r="I327" s="8" t="n">
        <f aca="false">(ABS(G327)+0.3*ABS(H327))*SIGN(G327)</f>
        <v>41.4263</v>
      </c>
      <c r="J327" s="8" t="n">
        <f aca="false">(ABS(H327)+0.3*ABS(G327))*SIGN(H327)</f>
        <v>14.2852</v>
      </c>
      <c r="K327" s="2"/>
      <c r="M327" s="2" t="n">
        <f aca="false">TabPil!M327</f>
        <v>4</v>
      </c>
      <c r="N327" s="2" t="str">
        <f aca="false">TabPil!N327</f>
        <v>Msup</v>
      </c>
      <c r="O327" s="2" t="n">
        <f aca="false">TabPil!O327</f>
        <v>-19.853</v>
      </c>
      <c r="P327" s="2" t="n">
        <f aca="false">TabPil!P327</f>
        <v>-11.921</v>
      </c>
      <c r="Q327" s="8" t="n">
        <f aca="false">(ABS(TabPil!Q327)+ABS(TabPil!S327))*SIGN(TabPil!Q327)</f>
        <v>4.265</v>
      </c>
      <c r="R327" s="8" t="n">
        <f aca="false">(ABS(TabPil!R327)+ABS(TabPil!T327))*SIGN(TabPil!R327)</f>
        <v>115.162</v>
      </c>
      <c r="S327" s="8" t="n">
        <f aca="false">(ABS(Q327)+0.3*ABS(R327))*SIGN(Q327)</f>
        <v>38.8136</v>
      </c>
      <c r="T327" s="8" t="n">
        <f aca="false">(ABS(R327)+0.3*ABS(Q327))*SIGN(R327)</f>
        <v>116.4415</v>
      </c>
    </row>
    <row r="328" customFormat="false" ht="12.75" hidden="false" customHeight="false" outlineLevel="0" collapsed="false">
      <c r="A328" s="2"/>
      <c r="C328" s="2" t="n">
        <f aca="false">TabPil!C328</f>
        <v>4</v>
      </c>
      <c r="D328" s="2" t="str">
        <f aca="false">TabPil!D328</f>
        <v>Minf</v>
      </c>
      <c r="E328" s="2" t="n">
        <f aca="false">TabPil!E328</f>
        <v>10.202</v>
      </c>
      <c r="F328" s="2" t="n">
        <f aca="false">TabPil!F328</f>
        <v>6.042</v>
      </c>
      <c r="G328" s="8" t="n">
        <f aca="false">(ABS(TabPil!G328)+ABS(TabPil!I328))*SIGN(TabPil!G328)</f>
        <v>-39.35</v>
      </c>
      <c r="H328" s="8" t="n">
        <f aca="false">(ABS(TabPil!H328)+ABS(TabPil!J328))*SIGN(TabPil!H328)</f>
        <v>-1.964</v>
      </c>
      <c r="I328" s="8" t="n">
        <f aca="false">(ABS(G328)+0.3*ABS(H328))*SIGN(G328)</f>
        <v>-39.9392</v>
      </c>
      <c r="J328" s="8" t="n">
        <f aca="false">(ABS(H328)+0.3*ABS(G328))*SIGN(H328)</f>
        <v>-13.769</v>
      </c>
      <c r="K328" s="2"/>
      <c r="M328" s="2" t="n">
        <f aca="false">TabPil!M328</f>
        <v>4</v>
      </c>
      <c r="N328" s="2" t="str">
        <f aca="false">TabPil!N328</f>
        <v>Minf</v>
      </c>
      <c r="O328" s="2" t="n">
        <f aca="false">TabPil!O328</f>
        <v>21.734</v>
      </c>
      <c r="P328" s="2" t="n">
        <f aca="false">TabPil!P328</f>
        <v>13.045</v>
      </c>
      <c r="Q328" s="8" t="n">
        <f aca="false">(ABS(TabPil!Q328)+ABS(TabPil!S328))*SIGN(TabPil!Q328)</f>
        <v>-3.12</v>
      </c>
      <c r="R328" s="8" t="n">
        <f aca="false">(ABS(TabPil!R328)+ABS(TabPil!T328))*SIGN(TabPil!R328)</f>
        <v>-88.444</v>
      </c>
      <c r="S328" s="8" t="n">
        <f aca="false">(ABS(Q328)+0.3*ABS(R328))*SIGN(Q328)</f>
        <v>-29.6532</v>
      </c>
      <c r="T328" s="8" t="n">
        <f aca="false">(ABS(R328)+0.3*ABS(Q328))*SIGN(R328)</f>
        <v>-89.38</v>
      </c>
    </row>
    <row r="329" customFormat="false" ht="12.75" hidden="false" customHeight="false" outlineLevel="0" collapsed="false">
      <c r="A329" s="2"/>
      <c r="C329" s="2" t="n">
        <f aca="false">TabPil!C329</f>
        <v>4</v>
      </c>
      <c r="D329" s="2" t="str">
        <f aca="false">TabPil!D329</f>
        <v>V</v>
      </c>
      <c r="E329" s="2" t="n">
        <f aca="false">TabPil!E329</f>
        <v>-6.457</v>
      </c>
      <c r="F329" s="2" t="n">
        <f aca="false">TabPil!F329</f>
        <v>-3.825</v>
      </c>
      <c r="G329" s="8" t="n">
        <f aca="false">(ABS(TabPil!G329)+ABS(TabPil!I329))*SIGN(TabPil!G329)</f>
        <v>25.051</v>
      </c>
      <c r="H329" s="8" t="n">
        <f aca="false">(ABS(TabPil!H329)+ABS(TabPil!J329))*SIGN(TabPil!H329)</f>
        <v>1.251</v>
      </c>
      <c r="I329" s="8" t="n">
        <f aca="false">(ABS(G329)+0.3*ABS(H329))*SIGN(G329)</f>
        <v>25.4263</v>
      </c>
      <c r="J329" s="8" t="n">
        <f aca="false">(ABS(H329)+0.3*ABS(G329))*SIGN(H329)</f>
        <v>8.7663</v>
      </c>
      <c r="K329" s="2"/>
      <c r="M329" s="2" t="n">
        <f aca="false">TabPil!M329</f>
        <v>4</v>
      </c>
      <c r="N329" s="2" t="str">
        <f aca="false">TabPil!N329</f>
        <v>V</v>
      </c>
      <c r="O329" s="2" t="n">
        <f aca="false">TabPil!O329</f>
        <v>-12.996</v>
      </c>
      <c r="P329" s="2" t="n">
        <f aca="false">TabPil!P329</f>
        <v>-7.802</v>
      </c>
      <c r="Q329" s="8" t="n">
        <f aca="false">(ABS(TabPil!Q329)+ABS(TabPil!S329))*SIGN(TabPil!Q329)</f>
        <v>2.308</v>
      </c>
      <c r="R329" s="8" t="n">
        <f aca="false">(ABS(TabPil!R329)+ABS(TabPil!T329))*SIGN(TabPil!R329)</f>
        <v>63.626</v>
      </c>
      <c r="S329" s="8" t="n">
        <f aca="false">(ABS(Q329)+0.3*ABS(R329))*SIGN(Q329)</f>
        <v>21.3958</v>
      </c>
      <c r="T329" s="8" t="n">
        <f aca="false">(ABS(R329)+0.3*ABS(Q329))*SIGN(R329)</f>
        <v>64.3184</v>
      </c>
    </row>
    <row r="330" customFormat="false" ht="12.75" hidden="false" customHeight="false" outlineLevel="0" collapsed="false">
      <c r="A330" s="2"/>
      <c r="C330" s="2" t="n">
        <f aca="false">TabPil!C330</f>
        <v>4</v>
      </c>
      <c r="D330" s="2" t="str">
        <f aca="false">TabPil!D330</f>
        <v>N</v>
      </c>
      <c r="E330" s="2" t="n">
        <f aca="false">TabPil!E330</f>
        <v>-245.712</v>
      </c>
      <c r="F330" s="2" t="n">
        <f aca="false">TabPil!F330</f>
        <v>-146.913</v>
      </c>
      <c r="G330" s="8" t="n">
        <f aca="false">(ABS(TabPil!G330)+ABS(TabPil!I330))*SIGN(TabPil!G330)</f>
        <v>38.708</v>
      </c>
      <c r="H330" s="8" t="n">
        <f aca="false">(ABS(TabPil!H330)+ABS(TabPil!J330))*SIGN(TabPil!H330)</f>
        <v>1.928</v>
      </c>
      <c r="I330" s="8" t="n">
        <f aca="false">(ABS(G330)+0.3*ABS(H330))*SIGN(G330)</f>
        <v>39.2864</v>
      </c>
      <c r="J330" s="8" t="n">
        <f aca="false">(ABS(H330)+0.3*ABS(G330))*SIGN(H330)</f>
        <v>13.5404</v>
      </c>
      <c r="K330" s="2"/>
      <c r="M330" s="2" t="n">
        <f aca="false">TabPil!M330</f>
        <v>4</v>
      </c>
      <c r="N330" s="2" t="str">
        <f aca="false">TabPil!N330</f>
        <v>N</v>
      </c>
      <c r="O330" s="2" t="n">
        <f aca="false">TabPil!O330</f>
        <v>-213.766</v>
      </c>
      <c r="P330" s="2" t="n">
        <f aca="false">TabPil!P330</f>
        <v>-143.071</v>
      </c>
      <c r="Q330" s="8" t="n">
        <f aca="false">(ABS(TabPil!Q330)+ABS(TabPil!S330))*SIGN(TabPil!Q330)</f>
        <v>0.538</v>
      </c>
      <c r="R330" s="8" t="n">
        <f aca="false">(ABS(TabPil!R330)+ABS(TabPil!T330))*SIGN(TabPil!R330)</f>
        <v>-12.082</v>
      </c>
      <c r="S330" s="8" t="n">
        <f aca="false">(ABS(Q330)+0.3*ABS(R330))*SIGN(Q330)</f>
        <v>4.1626</v>
      </c>
      <c r="T330" s="8" t="n">
        <f aca="false">(ABS(R330)+0.3*ABS(Q330))*SIGN(R330)</f>
        <v>-12.2434</v>
      </c>
    </row>
    <row r="331" customFormat="false" ht="12.75" hidden="false" customHeight="false" outlineLevel="0" collapsed="false">
      <c r="A331" s="2"/>
      <c r="C331" s="2" t="n">
        <f aca="false">TabPil!C331</f>
        <v>3</v>
      </c>
      <c r="D331" s="2" t="str">
        <f aca="false">TabPil!D331</f>
        <v>Msup</v>
      </c>
      <c r="E331" s="2" t="n">
        <f aca="false">TabPil!E331</f>
        <v>-9.367</v>
      </c>
      <c r="F331" s="2" t="n">
        <f aca="false">TabPil!F331</f>
        <v>-5.54</v>
      </c>
      <c r="G331" s="8" t="n">
        <f aca="false">(ABS(TabPil!G331)+ABS(TabPil!I331))*SIGN(TabPil!G331)</f>
        <v>55.271</v>
      </c>
      <c r="H331" s="8" t="n">
        <f aca="false">(ABS(TabPil!H331)+ABS(TabPil!J331))*SIGN(TabPil!H331)</f>
        <v>2.818</v>
      </c>
      <c r="I331" s="8" t="n">
        <f aca="false">(ABS(G331)+0.3*ABS(H331))*SIGN(G331)</f>
        <v>56.1164</v>
      </c>
      <c r="J331" s="8" t="n">
        <f aca="false">(ABS(H331)+0.3*ABS(G331))*SIGN(H331)</f>
        <v>19.3993</v>
      </c>
      <c r="K331" s="2"/>
      <c r="M331" s="2" t="n">
        <f aca="false">TabPil!M331</f>
        <v>3</v>
      </c>
      <c r="N331" s="2" t="str">
        <f aca="false">TabPil!N331</f>
        <v>Msup</v>
      </c>
      <c r="O331" s="2" t="n">
        <f aca="false">TabPil!O331</f>
        <v>-21.472</v>
      </c>
      <c r="P331" s="2" t="n">
        <f aca="false">TabPil!P331</f>
        <v>-12.875</v>
      </c>
      <c r="Q331" s="8" t="n">
        <f aca="false">(ABS(TabPil!Q331)+ABS(TabPil!S331))*SIGN(TabPil!Q331)</f>
        <v>5.714</v>
      </c>
      <c r="R331" s="8" t="n">
        <f aca="false">(ABS(TabPil!R331)+ABS(TabPil!T331))*SIGN(TabPil!R331)</f>
        <v>147.553</v>
      </c>
      <c r="S331" s="8" t="n">
        <f aca="false">(ABS(Q331)+0.3*ABS(R331))*SIGN(Q331)</f>
        <v>49.9799</v>
      </c>
      <c r="T331" s="8" t="n">
        <f aca="false">(ABS(R331)+0.3*ABS(Q331))*SIGN(R331)</f>
        <v>149.2672</v>
      </c>
    </row>
    <row r="332" customFormat="false" ht="12.75" hidden="false" customHeight="false" outlineLevel="0" collapsed="false">
      <c r="A332" s="2"/>
      <c r="C332" s="2" t="n">
        <f aca="false">TabPil!C332</f>
        <v>3</v>
      </c>
      <c r="D332" s="2" t="str">
        <f aca="false">TabPil!D332</f>
        <v>Minf</v>
      </c>
      <c r="E332" s="2" t="n">
        <f aca="false">TabPil!E332</f>
        <v>8.721</v>
      </c>
      <c r="F332" s="2" t="n">
        <f aca="false">TabPil!F332</f>
        <v>5.161</v>
      </c>
      <c r="G332" s="8" t="n">
        <f aca="false">(ABS(TabPil!G332)+ABS(TabPil!I332))*SIGN(TabPil!G332)</f>
        <v>-54.153</v>
      </c>
      <c r="H332" s="8" t="n">
        <f aca="false">(ABS(TabPil!H332)+ABS(TabPil!J332))*SIGN(TabPil!H332)</f>
        <v>-2.761</v>
      </c>
      <c r="I332" s="8" t="n">
        <f aca="false">(ABS(G332)+0.3*ABS(H332))*SIGN(G332)</f>
        <v>-54.9813</v>
      </c>
      <c r="J332" s="8" t="n">
        <f aca="false">(ABS(H332)+0.3*ABS(G332))*SIGN(H332)</f>
        <v>-19.0069</v>
      </c>
      <c r="K332" s="2"/>
      <c r="M332" s="2" t="n">
        <f aca="false">TabPil!M332</f>
        <v>3</v>
      </c>
      <c r="N332" s="2" t="str">
        <f aca="false">TabPil!N332</f>
        <v>Minf</v>
      </c>
      <c r="O332" s="2" t="n">
        <f aca="false">TabPil!O332</f>
        <v>20.764</v>
      </c>
      <c r="P332" s="2" t="n">
        <f aca="false">TabPil!P332</f>
        <v>12.456</v>
      </c>
      <c r="Q332" s="8" t="n">
        <f aca="false">(ABS(TabPil!Q332)+ABS(TabPil!S332))*SIGN(TabPil!Q332)</f>
        <v>-4.822</v>
      </c>
      <c r="R332" s="8" t="n">
        <f aca="false">(ABS(TabPil!R332)+ABS(TabPil!T332))*SIGN(TabPil!R332)</f>
        <v>-128.796</v>
      </c>
      <c r="S332" s="8" t="n">
        <f aca="false">(ABS(Q332)+0.3*ABS(R332))*SIGN(Q332)</f>
        <v>-43.4608</v>
      </c>
      <c r="T332" s="8" t="n">
        <f aca="false">(ABS(R332)+0.3*ABS(Q332))*SIGN(R332)</f>
        <v>-130.2426</v>
      </c>
    </row>
    <row r="333" customFormat="false" ht="12.75" hidden="false" customHeight="false" outlineLevel="0" collapsed="false">
      <c r="A333" s="2"/>
      <c r="C333" s="2" t="n">
        <f aca="false">TabPil!C333</f>
        <v>3</v>
      </c>
      <c r="D333" s="2" t="str">
        <f aca="false">TabPil!D333</f>
        <v>V</v>
      </c>
      <c r="E333" s="2" t="n">
        <f aca="false">TabPil!E333</f>
        <v>-5.653</v>
      </c>
      <c r="F333" s="2" t="n">
        <f aca="false">TabPil!F333</f>
        <v>-3.344</v>
      </c>
      <c r="G333" s="8" t="n">
        <f aca="false">(ABS(TabPil!G333)+ABS(TabPil!I333))*SIGN(TabPil!G333)</f>
        <v>34.194</v>
      </c>
      <c r="H333" s="8" t="n">
        <f aca="false">(ABS(TabPil!H333)+ABS(TabPil!J333))*SIGN(TabPil!H333)</f>
        <v>1.743</v>
      </c>
      <c r="I333" s="8" t="n">
        <f aca="false">(ABS(G333)+0.3*ABS(H333))*SIGN(G333)</f>
        <v>34.7169</v>
      </c>
      <c r="J333" s="8" t="n">
        <f aca="false">(ABS(H333)+0.3*ABS(G333))*SIGN(H333)</f>
        <v>12.0012</v>
      </c>
      <c r="K333" s="2"/>
      <c r="M333" s="2" t="n">
        <f aca="false">TabPil!M333</f>
        <v>3</v>
      </c>
      <c r="N333" s="2" t="str">
        <f aca="false">TabPil!N333</f>
        <v>V</v>
      </c>
      <c r="O333" s="2" t="n">
        <f aca="false">TabPil!O333</f>
        <v>-13.199</v>
      </c>
      <c r="P333" s="2" t="n">
        <f aca="false">TabPil!P333</f>
        <v>-7.916</v>
      </c>
      <c r="Q333" s="8" t="n">
        <f aca="false">(ABS(TabPil!Q333)+ABS(TabPil!S333))*SIGN(TabPil!Q333)</f>
        <v>3.292</v>
      </c>
      <c r="R333" s="8" t="n">
        <f aca="false">(ABS(TabPil!R333)+ABS(TabPil!T333))*SIGN(TabPil!R333)</f>
        <v>86.36</v>
      </c>
      <c r="S333" s="8" t="n">
        <f aca="false">(ABS(Q333)+0.3*ABS(R333))*SIGN(Q333)</f>
        <v>29.2</v>
      </c>
      <c r="T333" s="8" t="n">
        <f aca="false">(ABS(R333)+0.3*ABS(Q333))*SIGN(R333)</f>
        <v>87.3476</v>
      </c>
    </row>
    <row r="334" customFormat="false" ht="12.75" hidden="false" customHeight="false" outlineLevel="0" collapsed="false">
      <c r="A334" s="2"/>
      <c r="C334" s="2" t="n">
        <f aca="false">TabPil!C334</f>
        <v>3</v>
      </c>
      <c r="D334" s="2" t="str">
        <f aca="false">TabPil!D334</f>
        <v>N</v>
      </c>
      <c r="E334" s="2" t="n">
        <f aca="false">TabPil!E334</f>
        <v>-386.518</v>
      </c>
      <c r="F334" s="2" t="n">
        <f aca="false">TabPil!F334</f>
        <v>-231.423</v>
      </c>
      <c r="G334" s="8" t="n">
        <f aca="false">(ABS(TabPil!G334)+ABS(TabPil!I334))*SIGN(TabPil!G334)</f>
        <v>87.905</v>
      </c>
      <c r="H334" s="8" t="n">
        <f aca="false">(ABS(TabPil!H334)+ABS(TabPil!J334))*SIGN(TabPil!H334)</f>
        <v>4.414</v>
      </c>
      <c r="I334" s="8" t="n">
        <f aca="false">(ABS(G334)+0.3*ABS(H334))*SIGN(G334)</f>
        <v>89.2292</v>
      </c>
      <c r="J334" s="8" t="n">
        <f aca="false">(ABS(H334)+0.3*ABS(G334))*SIGN(H334)</f>
        <v>30.7855</v>
      </c>
      <c r="K334" s="2"/>
      <c r="M334" s="2" t="n">
        <f aca="false">TabPil!M334</f>
        <v>3</v>
      </c>
      <c r="N334" s="2" t="str">
        <f aca="false">TabPil!N334</f>
        <v>N</v>
      </c>
      <c r="O334" s="2" t="n">
        <f aca="false">TabPil!O334</f>
        <v>-323.302</v>
      </c>
      <c r="P334" s="2" t="n">
        <f aca="false">TabPil!P334</f>
        <v>-216.584</v>
      </c>
      <c r="Q334" s="8" t="n">
        <f aca="false">(ABS(TabPil!Q334)+ABS(TabPil!S334))*SIGN(TabPil!Q334)</f>
        <v>-1.059</v>
      </c>
      <c r="R334" s="8" t="n">
        <f aca="false">(ABS(TabPil!R334)+ABS(TabPil!T334))*SIGN(TabPil!R334)</f>
        <v>-30.128</v>
      </c>
      <c r="S334" s="8" t="n">
        <f aca="false">(ABS(Q334)+0.3*ABS(R334))*SIGN(Q334)</f>
        <v>-10.0974</v>
      </c>
      <c r="T334" s="8" t="n">
        <f aca="false">(ABS(R334)+0.3*ABS(Q334))*SIGN(R334)</f>
        <v>-30.4457</v>
      </c>
    </row>
    <row r="335" customFormat="false" ht="12.75" hidden="false" customHeight="false" outlineLevel="0" collapsed="false">
      <c r="A335" s="2"/>
      <c r="C335" s="2" t="n">
        <f aca="false">TabPil!C335</f>
        <v>2</v>
      </c>
      <c r="D335" s="2" t="str">
        <f aca="false">TabPil!D335</f>
        <v>Msup</v>
      </c>
      <c r="E335" s="2" t="n">
        <f aca="false">TabPil!E335</f>
        <v>-7.88</v>
      </c>
      <c r="F335" s="2" t="n">
        <f aca="false">TabPil!F335</f>
        <v>-4.652</v>
      </c>
      <c r="G335" s="8" t="n">
        <f aca="false">(ABS(TabPil!G335)+ABS(TabPil!I335))*SIGN(TabPil!G335)</f>
        <v>65.325</v>
      </c>
      <c r="H335" s="8" t="n">
        <f aca="false">(ABS(TabPil!H335)+ABS(TabPil!J335))*SIGN(TabPil!H335)</f>
        <v>3.345</v>
      </c>
      <c r="I335" s="8" t="n">
        <f aca="false">(ABS(G335)+0.3*ABS(H335))*SIGN(G335)</f>
        <v>66.3285</v>
      </c>
      <c r="J335" s="8" t="n">
        <f aca="false">(ABS(H335)+0.3*ABS(G335))*SIGN(H335)</f>
        <v>22.9425</v>
      </c>
      <c r="K335" s="2"/>
      <c r="M335" s="2" t="n">
        <f aca="false">TabPil!M335</f>
        <v>2</v>
      </c>
      <c r="N335" s="2" t="str">
        <f aca="false">TabPil!N335</f>
        <v>Msup</v>
      </c>
      <c r="O335" s="2" t="n">
        <f aca="false">TabPil!O335</f>
        <v>-19.996</v>
      </c>
      <c r="P335" s="2" t="n">
        <f aca="false">TabPil!P335</f>
        <v>-11.997</v>
      </c>
      <c r="Q335" s="8" t="n">
        <f aca="false">(ABS(TabPil!Q335)+ABS(TabPil!S335))*SIGN(TabPil!Q335)</f>
        <v>6.682</v>
      </c>
      <c r="R335" s="8" t="n">
        <f aca="false">(ABS(TabPil!R335)+ABS(TabPil!T335))*SIGN(TabPil!R335)</f>
        <v>164.756</v>
      </c>
      <c r="S335" s="8" t="n">
        <f aca="false">(ABS(Q335)+0.3*ABS(R335))*SIGN(Q335)</f>
        <v>56.1088</v>
      </c>
      <c r="T335" s="8" t="n">
        <f aca="false">(ABS(R335)+0.3*ABS(Q335))*SIGN(R335)</f>
        <v>166.7606</v>
      </c>
    </row>
    <row r="336" customFormat="false" ht="12.75" hidden="false" customHeight="false" outlineLevel="0" collapsed="false">
      <c r="A336" s="2"/>
      <c r="C336" s="2" t="n">
        <f aca="false">TabPil!C336</f>
        <v>2</v>
      </c>
      <c r="D336" s="2" t="str">
        <f aca="false">TabPil!D336</f>
        <v>Minf</v>
      </c>
      <c r="E336" s="2" t="n">
        <f aca="false">TabPil!E336</f>
        <v>7.467</v>
      </c>
      <c r="F336" s="2" t="n">
        <f aca="false">TabPil!F336</f>
        <v>4.405</v>
      </c>
      <c r="G336" s="8" t="n">
        <f aca="false">(ABS(TabPil!G336)+ABS(TabPil!I336))*SIGN(TabPil!G336)</f>
        <v>-66.917</v>
      </c>
      <c r="H336" s="8" t="n">
        <f aca="false">(ABS(TabPil!H336)+ABS(TabPil!J336))*SIGN(TabPil!H336)</f>
        <v>-3.435</v>
      </c>
      <c r="I336" s="8" t="n">
        <f aca="false">(ABS(G336)+0.3*ABS(H336))*SIGN(G336)</f>
        <v>-67.9475</v>
      </c>
      <c r="J336" s="8" t="n">
        <f aca="false">(ABS(H336)+0.3*ABS(G336))*SIGN(H336)</f>
        <v>-23.5101</v>
      </c>
      <c r="K336" s="2"/>
      <c r="M336" s="2" t="n">
        <f aca="false">TabPil!M336</f>
        <v>2</v>
      </c>
      <c r="N336" s="2" t="str">
        <f aca="false">TabPil!N336</f>
        <v>Minf</v>
      </c>
      <c r="O336" s="2" t="n">
        <f aca="false">TabPil!O336</f>
        <v>21.722</v>
      </c>
      <c r="P336" s="2" t="n">
        <f aca="false">TabPil!P336</f>
        <v>13.036</v>
      </c>
      <c r="Q336" s="8" t="n">
        <f aca="false">(ABS(TabPil!Q336)+ABS(TabPil!S336))*SIGN(TabPil!Q336)</f>
        <v>-6.699</v>
      </c>
      <c r="R336" s="8" t="n">
        <f aca="false">(ABS(TabPil!R336)+ABS(TabPil!T336))*SIGN(TabPil!R336)</f>
        <v>-164.734</v>
      </c>
      <c r="S336" s="8" t="n">
        <f aca="false">(ABS(Q336)+0.3*ABS(R336))*SIGN(Q336)</f>
        <v>-56.1192</v>
      </c>
      <c r="T336" s="8" t="n">
        <f aca="false">(ABS(R336)+0.3*ABS(Q336))*SIGN(R336)</f>
        <v>-166.7437</v>
      </c>
    </row>
    <row r="337" customFormat="false" ht="12.75" hidden="false" customHeight="false" outlineLevel="0" collapsed="false">
      <c r="A337" s="2"/>
      <c r="C337" s="2" t="n">
        <f aca="false">TabPil!C337</f>
        <v>2</v>
      </c>
      <c r="D337" s="2" t="str">
        <f aca="false">TabPil!D337</f>
        <v>V</v>
      </c>
      <c r="E337" s="2" t="n">
        <f aca="false">TabPil!E337</f>
        <v>-4.796</v>
      </c>
      <c r="F337" s="2" t="n">
        <f aca="false">TabPil!F337</f>
        <v>-2.83</v>
      </c>
      <c r="G337" s="8" t="n">
        <f aca="false">(ABS(TabPil!G337)+ABS(TabPil!I337))*SIGN(TabPil!G337)</f>
        <v>41.326</v>
      </c>
      <c r="H337" s="8" t="n">
        <f aca="false">(ABS(TabPil!H337)+ABS(TabPil!J337))*SIGN(TabPil!H337)</f>
        <v>2.119</v>
      </c>
      <c r="I337" s="8" t="n">
        <f aca="false">(ABS(G337)+0.3*ABS(H337))*SIGN(G337)</f>
        <v>41.9617</v>
      </c>
      <c r="J337" s="8" t="n">
        <f aca="false">(ABS(H337)+0.3*ABS(G337))*SIGN(H337)</f>
        <v>14.5168</v>
      </c>
      <c r="K337" s="2"/>
      <c r="M337" s="2" t="n">
        <f aca="false">TabPil!M337</f>
        <v>2</v>
      </c>
      <c r="N337" s="2" t="str">
        <f aca="false">TabPil!N337</f>
        <v>V</v>
      </c>
      <c r="O337" s="2" t="n">
        <f aca="false">TabPil!O337</f>
        <v>-13.037</v>
      </c>
      <c r="P337" s="2" t="n">
        <f aca="false">TabPil!P337</f>
        <v>-7.823</v>
      </c>
      <c r="Q337" s="8" t="n">
        <f aca="false">(ABS(TabPil!Q337)+ABS(TabPil!S337))*SIGN(TabPil!Q337)</f>
        <v>4.181</v>
      </c>
      <c r="R337" s="8" t="n">
        <f aca="false">(ABS(TabPil!R337)+ABS(TabPil!T337))*SIGN(TabPil!R337)</f>
        <v>102.966</v>
      </c>
      <c r="S337" s="8" t="n">
        <f aca="false">(ABS(Q337)+0.3*ABS(R337))*SIGN(Q337)</f>
        <v>35.0708</v>
      </c>
      <c r="T337" s="8" t="n">
        <f aca="false">(ABS(R337)+0.3*ABS(Q337))*SIGN(R337)</f>
        <v>104.2203</v>
      </c>
    </row>
    <row r="338" customFormat="false" ht="12.75" hidden="false" customHeight="false" outlineLevel="0" collapsed="false">
      <c r="A338" s="2"/>
      <c r="C338" s="2" t="n">
        <f aca="false">TabPil!C338</f>
        <v>2</v>
      </c>
      <c r="D338" s="2" t="str">
        <f aca="false">TabPil!D338</f>
        <v>N</v>
      </c>
      <c r="E338" s="2" t="n">
        <f aca="false">TabPil!E338</f>
        <v>-525.601</v>
      </c>
      <c r="F338" s="2" t="n">
        <f aca="false">TabPil!F338</f>
        <v>-314.907</v>
      </c>
      <c r="G338" s="8" t="n">
        <f aca="false">(ABS(TabPil!G338)+ABS(TabPil!I338))*SIGN(TabPil!G338)</f>
        <v>152.307</v>
      </c>
      <c r="H338" s="8" t="n">
        <f aca="false">(ABS(TabPil!H338)+ABS(TabPil!J338))*SIGN(TabPil!H338)</f>
        <v>7.716</v>
      </c>
      <c r="I338" s="8" t="n">
        <f aca="false">(ABS(G338)+0.3*ABS(H338))*SIGN(G338)</f>
        <v>154.6218</v>
      </c>
      <c r="J338" s="8" t="n">
        <f aca="false">(ABS(H338)+0.3*ABS(G338))*SIGN(H338)</f>
        <v>53.4081</v>
      </c>
      <c r="K338" s="2"/>
      <c r="M338" s="2" t="n">
        <f aca="false">TabPil!M338</f>
        <v>2</v>
      </c>
      <c r="N338" s="2" t="str">
        <f aca="false">TabPil!N338</f>
        <v>N</v>
      </c>
      <c r="O338" s="2" t="n">
        <f aca="false">TabPil!O338</f>
        <v>-435.75</v>
      </c>
      <c r="P338" s="2" t="n">
        <f aca="false">TabPil!P338</f>
        <v>-292.022</v>
      </c>
      <c r="Q338" s="8" t="n">
        <f aca="false">(ABS(TabPil!Q338)+ABS(TabPil!S338))*SIGN(TabPil!Q338)</f>
        <v>-2.025</v>
      </c>
      <c r="R338" s="8" t="n">
        <f aca="false">(ABS(TabPil!R338)+ABS(TabPil!T338))*SIGN(TabPil!R338)</f>
        <v>-54.436</v>
      </c>
      <c r="S338" s="8" t="n">
        <f aca="false">(ABS(Q338)+0.3*ABS(R338))*SIGN(Q338)</f>
        <v>-18.3558</v>
      </c>
      <c r="T338" s="8" t="n">
        <f aca="false">(ABS(R338)+0.3*ABS(Q338))*SIGN(R338)</f>
        <v>-55.0435</v>
      </c>
    </row>
    <row r="339" customFormat="false" ht="12.75" hidden="false" customHeight="false" outlineLevel="0" collapsed="false">
      <c r="A339" s="2"/>
      <c r="C339" s="2" t="n">
        <f aca="false">TabPil!C339</f>
        <v>1</v>
      </c>
      <c r="D339" s="2" t="str">
        <f aca="false">TabPil!D339</f>
        <v>Msup</v>
      </c>
      <c r="E339" s="2" t="n">
        <f aca="false">TabPil!E339</f>
        <v>-4.47</v>
      </c>
      <c r="F339" s="2" t="n">
        <f aca="false">TabPil!F339</f>
        <v>-2.635</v>
      </c>
      <c r="G339" s="8" t="n">
        <f aca="false">(ABS(TabPil!G339)+ABS(TabPil!I339))*SIGN(TabPil!G339)</f>
        <v>50.215</v>
      </c>
      <c r="H339" s="8" t="n">
        <f aca="false">(ABS(TabPil!H339)+ABS(TabPil!J339))*SIGN(TabPil!H339)</f>
        <v>2.262</v>
      </c>
      <c r="I339" s="8" t="n">
        <f aca="false">(ABS(G339)+0.3*ABS(H339))*SIGN(G339)</f>
        <v>50.8936</v>
      </c>
      <c r="J339" s="8" t="n">
        <f aca="false">(ABS(H339)+0.3*ABS(G339))*SIGN(H339)</f>
        <v>17.3265</v>
      </c>
      <c r="K339" s="2"/>
      <c r="M339" s="2" t="n">
        <f aca="false">TabPil!M339</f>
        <v>1</v>
      </c>
      <c r="N339" s="2" t="str">
        <f aca="false">TabPil!N339</f>
        <v>Msup</v>
      </c>
      <c r="O339" s="2" t="n">
        <f aca="false">TabPil!O339</f>
        <v>-13.181</v>
      </c>
      <c r="P339" s="2" t="n">
        <f aca="false">TabPil!P339</f>
        <v>-7.926</v>
      </c>
      <c r="Q339" s="8" t="n">
        <f aca="false">(ABS(TabPil!Q339)+ABS(TabPil!S339))*SIGN(TabPil!Q339)</f>
        <v>5.123</v>
      </c>
      <c r="R339" s="8" t="n">
        <f aca="false">(ABS(TabPil!R339)+ABS(TabPil!T339))*SIGN(TabPil!R339)</f>
        <v>138.636</v>
      </c>
      <c r="S339" s="8" t="n">
        <f aca="false">(ABS(Q339)+0.3*ABS(R339))*SIGN(Q339)</f>
        <v>46.7138</v>
      </c>
      <c r="T339" s="8" t="n">
        <f aca="false">(ABS(R339)+0.3*ABS(Q339))*SIGN(R339)</f>
        <v>140.1729</v>
      </c>
    </row>
    <row r="340" customFormat="false" ht="12.75" hidden="false" customHeight="false" outlineLevel="0" collapsed="false">
      <c r="A340" s="2"/>
      <c r="C340" s="2" t="n">
        <f aca="false">TabPil!C340</f>
        <v>1</v>
      </c>
      <c r="D340" s="2" t="str">
        <f aca="false">TabPil!D340</f>
        <v>Minf</v>
      </c>
      <c r="E340" s="2" t="n">
        <f aca="false">TabPil!E340</f>
        <v>1.952</v>
      </c>
      <c r="F340" s="2" t="n">
        <f aca="false">TabPil!F340</f>
        <v>1.142</v>
      </c>
      <c r="G340" s="8" t="n">
        <f aca="false">(ABS(TabPil!G340)+ABS(TabPil!I340))*SIGN(TabPil!G340)</f>
        <v>-56.187</v>
      </c>
      <c r="H340" s="8" t="n">
        <f aca="false">(ABS(TabPil!H340)+ABS(TabPil!J340))*SIGN(TabPil!H340)</f>
        <v>-2.555</v>
      </c>
      <c r="I340" s="8" t="n">
        <f aca="false">(ABS(G340)+0.3*ABS(H340))*SIGN(G340)</f>
        <v>-56.9535</v>
      </c>
      <c r="J340" s="8" t="n">
        <f aca="false">(ABS(H340)+0.3*ABS(G340))*SIGN(H340)</f>
        <v>-19.4111</v>
      </c>
      <c r="K340" s="2"/>
      <c r="M340" s="2" t="n">
        <f aca="false">TabPil!M340</f>
        <v>1</v>
      </c>
      <c r="N340" s="2" t="str">
        <f aca="false">TabPil!N340</f>
        <v>Minf</v>
      </c>
      <c r="O340" s="2" t="n">
        <f aca="false">TabPil!O340</f>
        <v>6.893</v>
      </c>
      <c r="P340" s="2" t="n">
        <f aca="false">TabPil!P340</f>
        <v>4.121</v>
      </c>
      <c r="Q340" s="8" t="n">
        <f aca="false">(ABS(TabPil!Q340)+ABS(TabPil!S340))*SIGN(TabPil!Q340)</f>
        <v>-9.126</v>
      </c>
      <c r="R340" s="8" t="n">
        <f aca="false">(ABS(TabPil!R340)+ABS(TabPil!T340))*SIGN(TabPil!R340)</f>
        <v>-241.53</v>
      </c>
      <c r="S340" s="8" t="n">
        <f aca="false">(ABS(Q340)+0.3*ABS(R340))*SIGN(Q340)</f>
        <v>-81.585</v>
      </c>
      <c r="T340" s="8" t="n">
        <f aca="false">(ABS(R340)+0.3*ABS(Q340))*SIGN(R340)</f>
        <v>-244.2678</v>
      </c>
    </row>
    <row r="341" customFormat="false" ht="12.75" hidden="false" customHeight="false" outlineLevel="0" collapsed="false">
      <c r="A341" s="2"/>
      <c r="C341" s="2" t="n">
        <f aca="false">TabPil!C341</f>
        <v>1</v>
      </c>
      <c r="D341" s="2" t="str">
        <f aca="false">TabPil!D341</f>
        <v>V</v>
      </c>
      <c r="E341" s="2" t="n">
        <f aca="false">TabPil!E341</f>
        <v>-1.784</v>
      </c>
      <c r="F341" s="2" t="n">
        <f aca="false">TabPil!F341</f>
        <v>-1.049</v>
      </c>
      <c r="G341" s="8" t="n">
        <f aca="false">(ABS(TabPil!G341)+ABS(TabPil!I341))*SIGN(TabPil!G341)</f>
        <v>29.555</v>
      </c>
      <c r="H341" s="8" t="n">
        <f aca="false">(ABS(TabPil!H341)+ABS(TabPil!J341))*SIGN(TabPil!H341)</f>
        <v>1.338</v>
      </c>
      <c r="I341" s="8" t="n">
        <f aca="false">(ABS(G341)+0.3*ABS(H341))*SIGN(G341)</f>
        <v>29.9564</v>
      </c>
      <c r="J341" s="8" t="n">
        <f aca="false">(ABS(H341)+0.3*ABS(G341))*SIGN(H341)</f>
        <v>10.2045</v>
      </c>
      <c r="K341" s="2"/>
      <c r="M341" s="2" t="n">
        <f aca="false">TabPil!M341</f>
        <v>1</v>
      </c>
      <c r="N341" s="2" t="str">
        <f aca="false">TabPil!N341</f>
        <v>V</v>
      </c>
      <c r="O341" s="2" t="n">
        <f aca="false">TabPil!O341</f>
        <v>-5.576</v>
      </c>
      <c r="P341" s="2" t="n">
        <f aca="false">TabPil!P341</f>
        <v>-3.346</v>
      </c>
      <c r="Q341" s="8" t="n">
        <f aca="false">(ABS(TabPil!Q341)+ABS(TabPil!S341))*SIGN(TabPil!Q341)</f>
        <v>3.958</v>
      </c>
      <c r="R341" s="8" t="n">
        <f aca="false">(ABS(TabPil!R341)+ABS(TabPil!T341))*SIGN(TabPil!R341)</f>
        <v>105.603</v>
      </c>
      <c r="S341" s="8" t="n">
        <f aca="false">(ABS(Q341)+0.3*ABS(R341))*SIGN(Q341)</f>
        <v>35.6389</v>
      </c>
      <c r="T341" s="8" t="n">
        <f aca="false">(ABS(R341)+0.3*ABS(Q341))*SIGN(R341)</f>
        <v>106.7904</v>
      </c>
    </row>
    <row r="342" customFormat="false" ht="12.75" hidden="false" customHeight="false" outlineLevel="0" collapsed="false">
      <c r="A342" s="2"/>
      <c r="C342" s="2" t="n">
        <f aca="false">TabPil!C342</f>
        <v>1</v>
      </c>
      <c r="D342" s="2" t="str">
        <f aca="false">TabPil!D342</f>
        <v>N</v>
      </c>
      <c r="E342" s="2" t="n">
        <f aca="false">TabPil!E342</f>
        <v>-667.488</v>
      </c>
      <c r="F342" s="2" t="n">
        <f aca="false">TabPil!F342</f>
        <v>-399.986</v>
      </c>
      <c r="G342" s="8" t="n">
        <f aca="false">(ABS(TabPil!G342)+ABS(TabPil!I342))*SIGN(TabPil!G342)</f>
        <v>218.933</v>
      </c>
      <c r="H342" s="8" t="n">
        <f aca="false">(ABS(TabPil!H342)+ABS(TabPil!J342))*SIGN(TabPil!H342)</f>
        <v>10.947</v>
      </c>
      <c r="I342" s="8" t="n">
        <f aca="false">(ABS(G342)+0.3*ABS(H342))*SIGN(G342)</f>
        <v>222.2171</v>
      </c>
      <c r="J342" s="8" t="n">
        <f aca="false">(ABS(H342)+0.3*ABS(G342))*SIGN(H342)</f>
        <v>76.6269</v>
      </c>
      <c r="K342" s="2"/>
      <c r="M342" s="2" t="n">
        <f aca="false">TabPil!M342</f>
        <v>1</v>
      </c>
      <c r="N342" s="2" t="str">
        <f aca="false">TabPil!N342</f>
        <v>N</v>
      </c>
      <c r="O342" s="2" t="n">
        <f aca="false">TabPil!O342</f>
        <v>-554.955</v>
      </c>
      <c r="P342" s="2" t="n">
        <f aca="false">TabPil!P342</f>
        <v>-371.932</v>
      </c>
      <c r="Q342" s="8" t="n">
        <f aca="false">(ABS(TabPil!Q342)+ABS(TabPil!S342))*SIGN(TabPil!Q342)</f>
        <v>-3.254</v>
      </c>
      <c r="R342" s="8" t="n">
        <f aca="false">(ABS(TabPil!R342)+ABS(TabPil!T342))*SIGN(TabPil!R342)</f>
        <v>-85.937</v>
      </c>
      <c r="S342" s="8" t="n">
        <f aca="false">(ABS(Q342)+0.3*ABS(R342))*SIGN(Q342)</f>
        <v>-29.0351</v>
      </c>
      <c r="T342" s="8" t="n">
        <f aca="false">(ABS(R342)+0.3*ABS(Q342))*SIGN(R342)</f>
        <v>-86.9132</v>
      </c>
    </row>
    <row r="343" customFormat="false" ht="12.75" hidden="false" customHeight="false" outlineLevel="0" collapsed="false">
      <c r="A343" s="2" t="n">
        <f aca="false">TabPil!A343</f>
        <v>18</v>
      </c>
      <c r="C343" s="2" t="n">
        <f aca="false">TabPil!C343</f>
        <v>5</v>
      </c>
      <c r="D343" s="2" t="str">
        <f aca="false">TabPil!D343</f>
        <v>Msup</v>
      </c>
      <c r="E343" s="2" t="n">
        <f aca="false">TabPil!E343</f>
        <v>-25.894</v>
      </c>
      <c r="F343" s="2" t="n">
        <f aca="false">TabPil!F343</f>
        <v>-15.284</v>
      </c>
      <c r="G343" s="8" t="n">
        <f aca="false">(ABS(TabPil!G343)+ABS(TabPil!I343))*SIGN(TabPil!G343)</f>
        <v>61.208</v>
      </c>
      <c r="H343" s="8" t="n">
        <f aca="false">(ABS(TabPil!H343)+ABS(TabPil!J343))*SIGN(TabPil!H343)</f>
        <v>3.051</v>
      </c>
      <c r="I343" s="8" t="n">
        <f aca="false">(ABS(G343)+0.3*ABS(H343))*SIGN(G343)</f>
        <v>62.1233</v>
      </c>
      <c r="J343" s="8" t="n">
        <f aca="false">(ABS(H343)+0.3*ABS(G343))*SIGN(H343)</f>
        <v>21.4134</v>
      </c>
      <c r="K343" s="2" t="n">
        <f aca="false">TabPil!K343</f>
        <v>18</v>
      </c>
      <c r="M343" s="2" t="n">
        <f aca="false">TabPil!M343</f>
        <v>5</v>
      </c>
      <c r="N343" s="2" t="str">
        <f aca="false">TabPil!N343</f>
        <v>Msup</v>
      </c>
      <c r="O343" s="2" t="n">
        <f aca="false">TabPil!O343</f>
        <v>0.979</v>
      </c>
      <c r="P343" s="2" t="n">
        <f aca="false">TabPil!P343</f>
        <v>0.611</v>
      </c>
      <c r="Q343" s="8" t="n">
        <f aca="false">(ABS(TabPil!Q343)+ABS(TabPil!S343))*SIGN(TabPil!Q343)</f>
        <v>-0.987</v>
      </c>
      <c r="R343" s="8" t="n">
        <f aca="false">(ABS(TabPil!R343)+ABS(TabPil!T343))*SIGN(TabPil!R343)</f>
        <v>14.442</v>
      </c>
      <c r="S343" s="8" t="n">
        <f aca="false">(ABS(Q343)+0.3*ABS(R343))*SIGN(Q343)</f>
        <v>-5.3196</v>
      </c>
      <c r="T343" s="8" t="n">
        <f aca="false">(ABS(R343)+0.3*ABS(Q343))*SIGN(R343)</f>
        <v>14.7381</v>
      </c>
    </row>
    <row r="344" customFormat="false" ht="12.75" hidden="false" customHeight="false" outlineLevel="0" collapsed="false">
      <c r="A344" s="2"/>
      <c r="C344" s="2" t="n">
        <f aca="false">TabPil!C344</f>
        <v>5</v>
      </c>
      <c r="D344" s="2" t="str">
        <f aca="false">TabPil!D344</f>
        <v>Minf</v>
      </c>
      <c r="E344" s="2" t="n">
        <f aca="false">TabPil!E344</f>
        <v>22.283</v>
      </c>
      <c r="F344" s="2" t="n">
        <f aca="false">TabPil!F344</f>
        <v>13.179</v>
      </c>
      <c r="G344" s="8" t="n">
        <f aca="false">(ABS(TabPil!G344)+ABS(TabPil!I344))*SIGN(TabPil!G344)</f>
        <v>-44.248</v>
      </c>
      <c r="H344" s="8" t="n">
        <f aca="false">(ABS(TabPil!H344)+ABS(TabPil!J344))*SIGN(TabPil!H344)</f>
        <v>-2.204</v>
      </c>
      <c r="I344" s="8" t="n">
        <f aca="false">(ABS(G344)+0.3*ABS(H344))*SIGN(G344)</f>
        <v>-44.9092</v>
      </c>
      <c r="J344" s="8" t="n">
        <f aca="false">(ABS(H344)+0.3*ABS(G344))*SIGN(H344)</f>
        <v>-15.4784</v>
      </c>
      <c r="K344" s="2"/>
      <c r="M344" s="2" t="n">
        <f aca="false">TabPil!M344</f>
        <v>5</v>
      </c>
      <c r="N344" s="2" t="str">
        <f aca="false">TabPil!N344</f>
        <v>Minf</v>
      </c>
      <c r="O344" s="2" t="n">
        <f aca="false">TabPil!O344</f>
        <v>-0.755</v>
      </c>
      <c r="P344" s="2" t="n">
        <f aca="false">TabPil!P344</f>
        <v>-0.476</v>
      </c>
      <c r="Q344" s="8" t="n">
        <f aca="false">(ABS(TabPil!Q344)+ABS(TabPil!S344))*SIGN(TabPil!Q344)</f>
        <v>0.636</v>
      </c>
      <c r="R344" s="8" t="n">
        <f aca="false">(ABS(TabPil!R344)+ABS(TabPil!T344))*SIGN(TabPil!R344)</f>
        <v>-7.225</v>
      </c>
      <c r="S344" s="8" t="n">
        <f aca="false">(ABS(Q344)+0.3*ABS(R344))*SIGN(Q344)</f>
        <v>2.8035</v>
      </c>
      <c r="T344" s="8" t="n">
        <f aca="false">(ABS(R344)+0.3*ABS(Q344))*SIGN(R344)</f>
        <v>-7.4158</v>
      </c>
    </row>
    <row r="345" customFormat="false" ht="12.75" hidden="false" customHeight="false" outlineLevel="0" collapsed="false">
      <c r="A345" s="2"/>
      <c r="C345" s="2" t="n">
        <f aca="false">TabPil!C345</f>
        <v>5</v>
      </c>
      <c r="D345" s="2" t="str">
        <f aca="false">TabPil!D345</f>
        <v>V</v>
      </c>
      <c r="E345" s="2" t="n">
        <f aca="false">TabPil!E345</f>
        <v>-15.055</v>
      </c>
      <c r="F345" s="2" t="n">
        <f aca="false">TabPil!F345</f>
        <v>-8.895</v>
      </c>
      <c r="G345" s="8" t="n">
        <f aca="false">(ABS(TabPil!G345)+ABS(TabPil!I345))*SIGN(TabPil!G345)</f>
        <v>32.955</v>
      </c>
      <c r="H345" s="8" t="n">
        <f aca="false">(ABS(TabPil!H345)+ABS(TabPil!J345))*SIGN(TabPil!H345)</f>
        <v>1.642</v>
      </c>
      <c r="I345" s="8" t="n">
        <f aca="false">(ABS(G345)+0.3*ABS(H345))*SIGN(G345)</f>
        <v>33.4476</v>
      </c>
      <c r="J345" s="8" t="n">
        <f aca="false">(ABS(H345)+0.3*ABS(G345))*SIGN(H345)</f>
        <v>11.5285</v>
      </c>
      <c r="K345" s="2"/>
      <c r="M345" s="2" t="n">
        <f aca="false">TabPil!M345</f>
        <v>5</v>
      </c>
      <c r="N345" s="2" t="str">
        <f aca="false">TabPil!N345</f>
        <v>V</v>
      </c>
      <c r="O345" s="2" t="n">
        <f aca="false">TabPil!O345</f>
        <v>0.542</v>
      </c>
      <c r="P345" s="2" t="n">
        <f aca="false">TabPil!P345</f>
        <v>0.34</v>
      </c>
      <c r="Q345" s="8" t="n">
        <f aca="false">(ABS(TabPil!Q345)+ABS(TabPil!S345))*SIGN(TabPil!Q345)</f>
        <v>-0.507</v>
      </c>
      <c r="R345" s="8" t="n">
        <f aca="false">(ABS(TabPil!R345)+ABS(TabPil!T345))*SIGN(TabPil!R345)</f>
        <v>6.77</v>
      </c>
      <c r="S345" s="8" t="n">
        <f aca="false">(ABS(Q345)+0.3*ABS(R345))*SIGN(Q345)</f>
        <v>-2.538</v>
      </c>
      <c r="T345" s="8" t="n">
        <f aca="false">(ABS(R345)+0.3*ABS(Q345))*SIGN(R345)</f>
        <v>6.9221</v>
      </c>
    </row>
    <row r="346" customFormat="false" ht="12.75" hidden="false" customHeight="false" outlineLevel="0" collapsed="false">
      <c r="A346" s="2"/>
      <c r="C346" s="2" t="n">
        <f aca="false">TabPil!C346</f>
        <v>5</v>
      </c>
      <c r="D346" s="2" t="str">
        <f aca="false">TabPil!D346</f>
        <v>N</v>
      </c>
      <c r="E346" s="2" t="n">
        <f aca="false">TabPil!E346</f>
        <v>-165.506</v>
      </c>
      <c r="F346" s="2" t="n">
        <f aca="false">TabPil!F346</f>
        <v>-97.158</v>
      </c>
      <c r="G346" s="8" t="n">
        <f aca="false">(ABS(TabPil!G346)+ABS(TabPil!I346))*SIGN(TabPil!G346)</f>
        <v>3.43</v>
      </c>
      <c r="H346" s="8" t="n">
        <f aca="false">(ABS(TabPil!H346)+ABS(TabPil!J346))*SIGN(TabPil!H346)</f>
        <v>0.173</v>
      </c>
      <c r="I346" s="8" t="n">
        <f aca="false">(ABS(G346)+0.3*ABS(H346))*SIGN(G346)</f>
        <v>3.4819</v>
      </c>
      <c r="J346" s="8" t="n">
        <f aca="false">(ABS(H346)+0.3*ABS(G346))*SIGN(H346)</f>
        <v>1.202</v>
      </c>
      <c r="K346" s="2"/>
      <c r="M346" s="2" t="n">
        <f aca="false">TabPil!M346</f>
        <v>5</v>
      </c>
      <c r="N346" s="2" t="str">
        <f aca="false">TabPil!N346</f>
        <v>N</v>
      </c>
      <c r="O346" s="2" t="n">
        <f aca="false">TabPil!O346</f>
        <v>-46.582</v>
      </c>
      <c r="P346" s="2" t="n">
        <f aca="false">TabPil!P346</f>
        <v>-28.287</v>
      </c>
      <c r="Q346" s="8" t="n">
        <f aca="false">(ABS(TabPil!Q346)+ABS(TabPil!S346))*SIGN(TabPil!Q346)</f>
        <v>-0.019</v>
      </c>
      <c r="R346" s="8" t="n">
        <f aca="false">(ABS(TabPil!R346)+ABS(TabPil!T346))*SIGN(TabPil!R346)</f>
        <v>0.274</v>
      </c>
      <c r="S346" s="8" t="n">
        <f aca="false">(ABS(Q346)+0.3*ABS(R346))*SIGN(Q346)</f>
        <v>-0.1012</v>
      </c>
      <c r="T346" s="8" t="n">
        <f aca="false">(ABS(R346)+0.3*ABS(Q346))*SIGN(R346)</f>
        <v>0.2797</v>
      </c>
    </row>
    <row r="347" customFormat="false" ht="12.75" hidden="false" customHeight="false" outlineLevel="0" collapsed="false">
      <c r="A347" s="2"/>
      <c r="C347" s="2" t="n">
        <f aca="false">TabPil!C347</f>
        <v>4</v>
      </c>
      <c r="D347" s="2" t="str">
        <f aca="false">TabPil!D347</f>
        <v>Msup</v>
      </c>
      <c r="E347" s="2" t="n">
        <f aca="false">TabPil!E347</f>
        <v>-19.4</v>
      </c>
      <c r="F347" s="2" t="n">
        <f aca="false">TabPil!F347</f>
        <v>-11.571</v>
      </c>
      <c r="G347" s="8" t="n">
        <f aca="false">(ABS(TabPil!G347)+ABS(TabPil!I347))*SIGN(TabPil!G347)</f>
        <v>114.049</v>
      </c>
      <c r="H347" s="8" t="n">
        <f aca="false">(ABS(TabPil!H347)+ABS(TabPil!J347))*SIGN(TabPil!H347)</f>
        <v>5.697</v>
      </c>
      <c r="I347" s="8" t="n">
        <f aca="false">(ABS(G347)+0.3*ABS(H347))*SIGN(G347)</f>
        <v>115.7581</v>
      </c>
      <c r="J347" s="8" t="n">
        <f aca="false">(ABS(H347)+0.3*ABS(G347))*SIGN(H347)</f>
        <v>39.9117</v>
      </c>
      <c r="K347" s="2"/>
      <c r="M347" s="2" t="n">
        <f aca="false">TabPil!M347</f>
        <v>4</v>
      </c>
      <c r="N347" s="2" t="str">
        <f aca="false">TabPil!N347</f>
        <v>Msup</v>
      </c>
      <c r="O347" s="2" t="n">
        <f aca="false">TabPil!O347</f>
        <v>0.568</v>
      </c>
      <c r="P347" s="2" t="n">
        <f aca="false">TabPil!P347</f>
        <v>0.352</v>
      </c>
      <c r="Q347" s="8" t="n">
        <f aca="false">(ABS(TabPil!Q347)+ABS(TabPil!S347))*SIGN(TabPil!Q347)</f>
        <v>1.169</v>
      </c>
      <c r="R347" s="8" t="n">
        <f aca="false">(ABS(TabPil!R347)+ABS(TabPil!T347))*SIGN(TabPil!R347)</f>
        <v>17.731</v>
      </c>
      <c r="S347" s="8" t="n">
        <f aca="false">(ABS(Q347)+0.3*ABS(R347))*SIGN(Q347)</f>
        <v>6.4883</v>
      </c>
      <c r="T347" s="8" t="n">
        <f aca="false">(ABS(R347)+0.3*ABS(Q347))*SIGN(R347)</f>
        <v>18.0817</v>
      </c>
    </row>
    <row r="348" customFormat="false" ht="12.75" hidden="false" customHeight="false" outlineLevel="0" collapsed="false">
      <c r="A348" s="2"/>
      <c r="C348" s="2" t="n">
        <f aca="false">TabPil!C348</f>
        <v>4</v>
      </c>
      <c r="D348" s="2" t="str">
        <f aca="false">TabPil!D348</f>
        <v>Minf</v>
      </c>
      <c r="E348" s="2" t="n">
        <f aca="false">TabPil!E348</f>
        <v>19.131</v>
      </c>
      <c r="F348" s="2" t="n">
        <f aca="false">TabPil!F348</f>
        <v>11.407</v>
      </c>
      <c r="G348" s="8" t="n">
        <f aca="false">(ABS(TabPil!G348)+ABS(TabPil!I348))*SIGN(TabPil!G348)</f>
        <v>-88.553</v>
      </c>
      <c r="H348" s="8" t="n">
        <f aca="false">(ABS(TabPil!H348)+ABS(TabPil!J348))*SIGN(TabPil!H348)</f>
        <v>-4.382</v>
      </c>
      <c r="I348" s="8" t="n">
        <f aca="false">(ABS(G348)+0.3*ABS(H348))*SIGN(G348)</f>
        <v>-89.8676</v>
      </c>
      <c r="J348" s="8" t="n">
        <f aca="false">(ABS(H348)+0.3*ABS(G348))*SIGN(H348)</f>
        <v>-30.9479</v>
      </c>
      <c r="K348" s="2"/>
      <c r="M348" s="2" t="n">
        <f aca="false">TabPil!M348</f>
        <v>4</v>
      </c>
      <c r="N348" s="2" t="str">
        <f aca="false">TabPil!N348</f>
        <v>Minf</v>
      </c>
      <c r="O348" s="2" t="n">
        <f aca="false">TabPil!O348</f>
        <v>-0.584</v>
      </c>
      <c r="P348" s="2" t="n">
        <f aca="false">TabPil!P348</f>
        <v>-0.364</v>
      </c>
      <c r="Q348" s="8" t="n">
        <f aca="false">(ABS(TabPil!Q348)+ABS(TabPil!S348))*SIGN(TabPil!Q348)</f>
        <v>0.702</v>
      </c>
      <c r="R348" s="8" t="n">
        <f aca="false">(ABS(TabPil!R348)+ABS(TabPil!T348))*SIGN(TabPil!R348)</f>
        <v>-11.863</v>
      </c>
      <c r="S348" s="8" t="n">
        <f aca="false">(ABS(Q348)+0.3*ABS(R348))*SIGN(Q348)</f>
        <v>4.2609</v>
      </c>
      <c r="T348" s="8" t="n">
        <f aca="false">(ABS(R348)+0.3*ABS(Q348))*SIGN(R348)</f>
        <v>-12.0736</v>
      </c>
    </row>
    <row r="349" customFormat="false" ht="12.75" hidden="false" customHeight="false" outlineLevel="0" collapsed="false">
      <c r="A349" s="2"/>
      <c r="C349" s="2" t="n">
        <f aca="false">TabPil!C349</f>
        <v>4</v>
      </c>
      <c r="D349" s="2" t="str">
        <f aca="false">TabPil!D349</f>
        <v>V</v>
      </c>
      <c r="E349" s="2" t="n">
        <f aca="false">TabPil!E349</f>
        <v>-12.041</v>
      </c>
      <c r="F349" s="2" t="n">
        <f aca="false">TabPil!F349</f>
        <v>-7.181</v>
      </c>
      <c r="G349" s="8" t="n">
        <f aca="false">(ABS(TabPil!G349)+ABS(TabPil!I349))*SIGN(TabPil!G349)</f>
        <v>63.314</v>
      </c>
      <c r="H349" s="8" t="n">
        <f aca="false">(ABS(TabPil!H349)+ABS(TabPil!J349))*SIGN(TabPil!H349)</f>
        <v>3.149</v>
      </c>
      <c r="I349" s="8" t="n">
        <f aca="false">(ABS(G349)+0.3*ABS(H349))*SIGN(G349)</f>
        <v>64.2587</v>
      </c>
      <c r="J349" s="8" t="n">
        <f aca="false">(ABS(H349)+0.3*ABS(G349))*SIGN(H349)</f>
        <v>22.1432</v>
      </c>
      <c r="K349" s="2"/>
      <c r="M349" s="2" t="n">
        <f aca="false">TabPil!M349</f>
        <v>4</v>
      </c>
      <c r="N349" s="2" t="str">
        <f aca="false">TabPil!N349</f>
        <v>V</v>
      </c>
      <c r="O349" s="2" t="n">
        <f aca="false">TabPil!O349</f>
        <v>0.36</v>
      </c>
      <c r="P349" s="2" t="n">
        <f aca="false">TabPil!P349</f>
        <v>0.224</v>
      </c>
      <c r="Q349" s="8" t="n">
        <f aca="false">(ABS(TabPil!Q349)+ABS(TabPil!S349))*SIGN(TabPil!Q349)</f>
        <v>0.582</v>
      </c>
      <c r="R349" s="8" t="n">
        <f aca="false">(ABS(TabPil!R349)+ABS(TabPil!T349))*SIGN(TabPil!R349)</f>
        <v>9.248</v>
      </c>
      <c r="S349" s="8" t="n">
        <f aca="false">(ABS(Q349)+0.3*ABS(R349))*SIGN(Q349)</f>
        <v>3.3564</v>
      </c>
      <c r="T349" s="8" t="n">
        <f aca="false">(ABS(R349)+0.3*ABS(Q349))*SIGN(R349)</f>
        <v>9.4226</v>
      </c>
    </row>
    <row r="350" customFormat="false" ht="12.75" hidden="false" customHeight="false" outlineLevel="0" collapsed="false">
      <c r="A350" s="2"/>
      <c r="C350" s="2" t="n">
        <f aca="false">TabPil!C350</f>
        <v>4</v>
      </c>
      <c r="D350" s="2" t="str">
        <f aca="false">TabPil!D350</f>
        <v>N</v>
      </c>
      <c r="E350" s="2" t="n">
        <f aca="false">TabPil!E350</f>
        <v>-355.347</v>
      </c>
      <c r="F350" s="2" t="n">
        <f aca="false">TabPil!F350</f>
        <v>-211.082</v>
      </c>
      <c r="G350" s="8" t="n">
        <f aca="false">(ABS(TabPil!G350)+ABS(TabPil!I350))*SIGN(TabPil!G350)</f>
        <v>5.558</v>
      </c>
      <c r="H350" s="8" t="n">
        <f aca="false">(ABS(TabPil!H350)+ABS(TabPil!J350))*SIGN(TabPil!H350)</f>
        <v>0.281</v>
      </c>
      <c r="I350" s="8" t="n">
        <f aca="false">(ABS(G350)+0.3*ABS(H350))*SIGN(G350)</f>
        <v>5.6423</v>
      </c>
      <c r="J350" s="8" t="n">
        <f aca="false">(ABS(H350)+0.3*ABS(G350))*SIGN(H350)</f>
        <v>1.9484</v>
      </c>
      <c r="K350" s="2"/>
      <c r="M350" s="2" t="n">
        <f aca="false">TabPil!M350</f>
        <v>4</v>
      </c>
      <c r="N350" s="2" t="str">
        <f aca="false">TabPil!N350</f>
        <v>N</v>
      </c>
      <c r="O350" s="2" t="n">
        <f aca="false">TabPil!O350</f>
        <v>-98.55</v>
      </c>
      <c r="P350" s="2" t="n">
        <f aca="false">TabPil!P350</f>
        <v>-60.132</v>
      </c>
      <c r="Q350" s="8" t="n">
        <f aca="false">(ABS(TabPil!Q350)+ABS(TabPil!S350))*SIGN(TabPil!Q350)</f>
        <v>-0.049</v>
      </c>
      <c r="R350" s="8" t="n">
        <f aca="false">(ABS(TabPil!R350)+ABS(TabPil!T350))*SIGN(TabPil!R350)</f>
        <v>0.775</v>
      </c>
      <c r="S350" s="8" t="n">
        <f aca="false">(ABS(Q350)+0.3*ABS(R350))*SIGN(Q350)</f>
        <v>-0.2815</v>
      </c>
      <c r="T350" s="8" t="n">
        <f aca="false">(ABS(R350)+0.3*ABS(Q350))*SIGN(R350)</f>
        <v>0.7897</v>
      </c>
    </row>
    <row r="351" customFormat="false" ht="12.75" hidden="false" customHeight="false" outlineLevel="0" collapsed="false">
      <c r="A351" s="2"/>
      <c r="C351" s="2" t="n">
        <f aca="false">TabPil!C351</f>
        <v>3</v>
      </c>
      <c r="D351" s="2" t="str">
        <f aca="false">TabPil!D351</f>
        <v>Msup</v>
      </c>
      <c r="E351" s="2" t="n">
        <f aca="false">TabPil!E351</f>
        <v>-18.039</v>
      </c>
      <c r="F351" s="2" t="n">
        <f aca="false">TabPil!F351</f>
        <v>-10.74</v>
      </c>
      <c r="G351" s="8" t="n">
        <f aca="false">(ABS(TabPil!G351)+ABS(TabPil!I351))*SIGN(TabPil!G351)</f>
        <v>145.725</v>
      </c>
      <c r="H351" s="8" t="n">
        <f aca="false">(ABS(TabPil!H351)+ABS(TabPil!J351))*SIGN(TabPil!H351)</f>
        <v>7.438</v>
      </c>
      <c r="I351" s="8" t="n">
        <f aca="false">(ABS(G351)+0.3*ABS(H351))*SIGN(G351)</f>
        <v>147.9564</v>
      </c>
      <c r="J351" s="8" t="n">
        <f aca="false">(ABS(H351)+0.3*ABS(G351))*SIGN(H351)</f>
        <v>51.1555</v>
      </c>
      <c r="K351" s="2"/>
      <c r="M351" s="2" t="n">
        <f aca="false">TabPil!M351</f>
        <v>3</v>
      </c>
      <c r="N351" s="2" t="str">
        <f aca="false">TabPil!N351</f>
        <v>Msup</v>
      </c>
      <c r="O351" s="2" t="n">
        <f aca="false">TabPil!O351</f>
        <v>0.752</v>
      </c>
      <c r="P351" s="2" t="n">
        <f aca="false">TabPil!P351</f>
        <v>0.468</v>
      </c>
      <c r="Q351" s="8" t="n">
        <f aca="false">(ABS(TabPil!Q351)+ABS(TabPil!S351))*SIGN(TabPil!Q351)</f>
        <v>1.543</v>
      </c>
      <c r="R351" s="8" t="n">
        <f aca="false">(ABS(TabPil!R351)+ABS(TabPil!T351))*SIGN(TabPil!R351)</f>
        <v>22.644</v>
      </c>
      <c r="S351" s="8" t="n">
        <f aca="false">(ABS(Q351)+0.3*ABS(R351))*SIGN(Q351)</f>
        <v>8.3362</v>
      </c>
      <c r="T351" s="8" t="n">
        <f aca="false">(ABS(R351)+0.3*ABS(Q351))*SIGN(R351)</f>
        <v>23.1069</v>
      </c>
    </row>
    <row r="352" customFormat="false" ht="12.75" hidden="false" customHeight="false" outlineLevel="0" collapsed="false">
      <c r="A352" s="2"/>
      <c r="C352" s="2" t="n">
        <f aca="false">TabPil!C352</f>
        <v>3</v>
      </c>
      <c r="D352" s="2" t="str">
        <f aca="false">TabPil!D352</f>
        <v>Minf</v>
      </c>
      <c r="E352" s="2" t="n">
        <f aca="false">TabPil!E352</f>
        <v>16.831</v>
      </c>
      <c r="F352" s="2" t="n">
        <f aca="false">TabPil!F352</f>
        <v>10.037</v>
      </c>
      <c r="G352" s="8" t="n">
        <f aca="false">(ABS(TabPil!G352)+ABS(TabPil!I352))*SIGN(TabPil!G352)</f>
        <v>-127.662</v>
      </c>
      <c r="H352" s="8" t="n">
        <f aca="false">(ABS(TabPil!H352)+ABS(TabPil!J352))*SIGN(TabPil!H352)</f>
        <v>-6.432</v>
      </c>
      <c r="I352" s="8" t="n">
        <f aca="false">(ABS(G352)+0.3*ABS(H352))*SIGN(G352)</f>
        <v>-129.5916</v>
      </c>
      <c r="J352" s="8" t="n">
        <f aca="false">(ABS(H352)+0.3*ABS(G352))*SIGN(H352)</f>
        <v>-44.7306</v>
      </c>
      <c r="K352" s="2"/>
      <c r="M352" s="2" t="n">
        <f aca="false">TabPil!M352</f>
        <v>3</v>
      </c>
      <c r="N352" s="2" t="str">
        <f aca="false">TabPil!N352</f>
        <v>Minf</v>
      </c>
      <c r="O352" s="2" t="n">
        <f aca="false">TabPil!O352</f>
        <v>-0.635</v>
      </c>
      <c r="P352" s="2" t="n">
        <f aca="false">TabPil!P352</f>
        <v>-0.397</v>
      </c>
      <c r="Q352" s="8" t="n">
        <f aca="false">(ABS(TabPil!Q352)+ABS(TabPil!S352))*SIGN(TabPil!Q352)</f>
        <v>-1.153</v>
      </c>
      <c r="R352" s="8" t="n">
        <f aca="false">(ABS(TabPil!R352)+ABS(TabPil!T352))*SIGN(TabPil!R352)</f>
        <v>-18.043</v>
      </c>
      <c r="S352" s="8" t="n">
        <f aca="false">(ABS(Q352)+0.3*ABS(R352))*SIGN(Q352)</f>
        <v>-6.5659</v>
      </c>
      <c r="T352" s="8" t="n">
        <f aca="false">(ABS(R352)+0.3*ABS(Q352))*SIGN(R352)</f>
        <v>-18.3889</v>
      </c>
    </row>
    <row r="353" customFormat="false" ht="12.75" hidden="false" customHeight="false" outlineLevel="0" collapsed="false">
      <c r="A353" s="2"/>
      <c r="C353" s="2" t="n">
        <f aca="false">TabPil!C353</f>
        <v>3</v>
      </c>
      <c r="D353" s="2" t="str">
        <f aca="false">TabPil!D353</f>
        <v>V</v>
      </c>
      <c r="E353" s="2" t="n">
        <f aca="false">TabPil!E353</f>
        <v>-10.897</v>
      </c>
      <c r="F353" s="2" t="n">
        <f aca="false">TabPil!F353</f>
        <v>-6.493</v>
      </c>
      <c r="G353" s="8" t="n">
        <f aca="false">(ABS(TabPil!G353)+ABS(TabPil!I353))*SIGN(TabPil!G353)</f>
        <v>85.433</v>
      </c>
      <c r="H353" s="8" t="n">
        <f aca="false">(ABS(TabPil!H353)+ABS(TabPil!J353))*SIGN(TabPil!H353)</f>
        <v>4.335</v>
      </c>
      <c r="I353" s="8" t="n">
        <f aca="false">(ABS(G353)+0.3*ABS(H353))*SIGN(G353)</f>
        <v>86.7335</v>
      </c>
      <c r="J353" s="8" t="n">
        <f aca="false">(ABS(H353)+0.3*ABS(G353))*SIGN(H353)</f>
        <v>29.9649</v>
      </c>
      <c r="K353" s="2"/>
      <c r="M353" s="2" t="n">
        <f aca="false">TabPil!M353</f>
        <v>3</v>
      </c>
      <c r="N353" s="2" t="str">
        <f aca="false">TabPil!N353</f>
        <v>V</v>
      </c>
      <c r="O353" s="2" t="n">
        <f aca="false">TabPil!O353</f>
        <v>0.434</v>
      </c>
      <c r="P353" s="2" t="n">
        <f aca="false">TabPil!P353</f>
        <v>0.27</v>
      </c>
      <c r="Q353" s="8" t="n">
        <f aca="false">(ABS(TabPil!Q353)+ABS(TabPil!S353))*SIGN(TabPil!Q353)</f>
        <v>0.842</v>
      </c>
      <c r="R353" s="8" t="n">
        <f aca="false">(ABS(TabPil!R353)+ABS(TabPil!T353))*SIGN(TabPil!R353)</f>
        <v>12.715</v>
      </c>
      <c r="S353" s="8" t="n">
        <f aca="false">(ABS(Q353)+0.3*ABS(R353))*SIGN(Q353)</f>
        <v>4.6565</v>
      </c>
      <c r="T353" s="8" t="n">
        <f aca="false">(ABS(R353)+0.3*ABS(Q353))*SIGN(R353)</f>
        <v>12.9676</v>
      </c>
    </row>
    <row r="354" customFormat="false" ht="12.75" hidden="false" customHeight="false" outlineLevel="0" collapsed="false">
      <c r="A354" s="2"/>
      <c r="C354" s="2" t="n">
        <f aca="false">TabPil!C354</f>
        <v>3</v>
      </c>
      <c r="D354" s="2" t="str">
        <f aca="false">TabPil!D354</f>
        <v>N</v>
      </c>
      <c r="E354" s="2" t="n">
        <f aca="false">TabPil!E354</f>
        <v>-547.2</v>
      </c>
      <c r="F354" s="2" t="n">
        <f aca="false">TabPil!F354</f>
        <v>-326.161</v>
      </c>
      <c r="G354" s="8" t="n">
        <f aca="false">(ABS(TabPil!G354)+ABS(TabPil!I354))*SIGN(TabPil!G354)</f>
        <v>4.703</v>
      </c>
      <c r="H354" s="8" t="n">
        <f aca="false">(ABS(TabPil!H354)+ABS(TabPil!J354))*SIGN(TabPil!H354)</f>
        <v>0.233</v>
      </c>
      <c r="I354" s="8" t="n">
        <f aca="false">(ABS(G354)+0.3*ABS(H354))*SIGN(G354)</f>
        <v>4.7729</v>
      </c>
      <c r="J354" s="8" t="n">
        <f aca="false">(ABS(H354)+0.3*ABS(G354))*SIGN(H354)</f>
        <v>1.6439</v>
      </c>
      <c r="K354" s="2"/>
      <c r="M354" s="2" t="n">
        <f aca="false">TabPil!M354</f>
        <v>3</v>
      </c>
      <c r="N354" s="2" t="str">
        <f aca="false">TabPil!N354</f>
        <v>N</v>
      </c>
      <c r="O354" s="2" t="n">
        <f aca="false">TabPil!O354</f>
        <v>-150.956</v>
      </c>
      <c r="P354" s="2" t="n">
        <f aca="false">TabPil!P354</f>
        <v>-92.242</v>
      </c>
      <c r="Q354" s="8" t="n">
        <f aca="false">(ABS(TabPil!Q354)+ABS(TabPil!S354))*SIGN(TabPil!Q354)</f>
        <v>0.089</v>
      </c>
      <c r="R354" s="8" t="n">
        <f aca="false">(ABS(TabPil!R354)+ABS(TabPil!T354))*SIGN(TabPil!R354)</f>
        <v>1.483</v>
      </c>
      <c r="S354" s="8" t="n">
        <f aca="false">(ABS(Q354)+0.3*ABS(R354))*SIGN(Q354)</f>
        <v>0.5339</v>
      </c>
      <c r="T354" s="8" t="n">
        <f aca="false">(ABS(R354)+0.3*ABS(Q354))*SIGN(R354)</f>
        <v>1.5097</v>
      </c>
    </row>
    <row r="355" customFormat="false" ht="12.75" hidden="false" customHeight="false" outlineLevel="0" collapsed="false">
      <c r="A355" s="2"/>
      <c r="C355" s="2" t="n">
        <f aca="false">TabPil!C355</f>
        <v>2</v>
      </c>
      <c r="D355" s="2" t="str">
        <f aca="false">TabPil!D355</f>
        <v>Msup</v>
      </c>
      <c r="E355" s="2" t="n">
        <f aca="false">TabPil!E355</f>
        <v>-16.325</v>
      </c>
      <c r="F355" s="2" t="n">
        <f aca="false">TabPil!F355</f>
        <v>-9.704</v>
      </c>
      <c r="G355" s="8" t="n">
        <f aca="false">(ABS(TabPil!G355)+ABS(TabPil!I355))*SIGN(TabPil!G355)</f>
        <v>163.916</v>
      </c>
      <c r="H355" s="8" t="n">
        <f aca="false">(ABS(TabPil!H355)+ABS(TabPil!J355))*SIGN(TabPil!H355)</f>
        <v>8.537</v>
      </c>
      <c r="I355" s="8" t="n">
        <f aca="false">(ABS(G355)+0.3*ABS(H355))*SIGN(G355)</f>
        <v>166.4771</v>
      </c>
      <c r="J355" s="8" t="n">
        <f aca="false">(ABS(H355)+0.3*ABS(G355))*SIGN(H355)</f>
        <v>57.7118</v>
      </c>
      <c r="K355" s="2"/>
      <c r="M355" s="2" t="n">
        <f aca="false">TabPil!M355</f>
        <v>2</v>
      </c>
      <c r="N355" s="2" t="str">
        <f aca="false">TabPil!N355</f>
        <v>Msup</v>
      </c>
      <c r="O355" s="2" t="n">
        <f aca="false">TabPil!O355</f>
        <v>0.826</v>
      </c>
      <c r="P355" s="2" t="n">
        <f aca="false">TabPil!P355</f>
        <v>0.513</v>
      </c>
      <c r="Q355" s="8" t="n">
        <f aca="false">(ABS(TabPil!Q355)+ABS(TabPil!S355))*SIGN(TabPil!Q355)</f>
        <v>1.684</v>
      </c>
      <c r="R355" s="8" t="n">
        <f aca="false">(ABS(TabPil!R355)+ABS(TabPil!T355))*SIGN(TabPil!R355)</f>
        <v>23.6</v>
      </c>
      <c r="S355" s="8" t="n">
        <f aca="false">(ABS(Q355)+0.3*ABS(R355))*SIGN(Q355)</f>
        <v>8.764</v>
      </c>
      <c r="T355" s="8" t="n">
        <f aca="false">(ABS(R355)+0.3*ABS(Q355))*SIGN(R355)</f>
        <v>24.1052</v>
      </c>
    </row>
    <row r="356" customFormat="false" ht="12.75" hidden="false" customHeight="false" outlineLevel="0" collapsed="false">
      <c r="A356" s="2"/>
      <c r="C356" s="2" t="n">
        <f aca="false">TabPil!C356</f>
        <v>2</v>
      </c>
      <c r="D356" s="2" t="str">
        <f aca="false">TabPil!D356</f>
        <v>Minf</v>
      </c>
      <c r="E356" s="2" t="n">
        <f aca="false">TabPil!E356</f>
        <v>15.842</v>
      </c>
      <c r="F356" s="2" t="n">
        <f aca="false">TabPil!F356</f>
        <v>9.424</v>
      </c>
      <c r="G356" s="8" t="n">
        <f aca="false">(ABS(TabPil!G356)+ABS(TabPil!I356))*SIGN(TabPil!G356)</f>
        <v>-159.989</v>
      </c>
      <c r="H356" s="8" t="n">
        <f aca="false">(ABS(TabPil!H356)+ABS(TabPil!J356))*SIGN(TabPil!H356)</f>
        <v>-8.645</v>
      </c>
      <c r="I356" s="8" t="n">
        <f aca="false">(ABS(G356)+0.3*ABS(H356))*SIGN(G356)</f>
        <v>-162.5825</v>
      </c>
      <c r="J356" s="8" t="n">
        <f aca="false">(ABS(H356)+0.3*ABS(G356))*SIGN(H356)</f>
        <v>-56.6417</v>
      </c>
      <c r="K356" s="2"/>
      <c r="M356" s="2" t="n">
        <f aca="false">TabPil!M356</f>
        <v>2</v>
      </c>
      <c r="N356" s="2" t="str">
        <f aca="false">TabPil!N356</f>
        <v>Minf</v>
      </c>
      <c r="O356" s="2" t="n">
        <f aca="false">TabPil!O356</f>
        <v>-0.852</v>
      </c>
      <c r="P356" s="2" t="n">
        <f aca="false">TabPil!P356</f>
        <v>-0.531</v>
      </c>
      <c r="Q356" s="8" t="n">
        <f aca="false">(ABS(TabPil!Q356)+ABS(TabPil!S356))*SIGN(TabPil!Q356)</f>
        <v>-1.508</v>
      </c>
      <c r="R356" s="8" t="n">
        <f aca="false">(ABS(TabPil!R356)+ABS(TabPil!T356))*SIGN(TabPil!R356)</f>
        <v>-22.987</v>
      </c>
      <c r="S356" s="8" t="n">
        <f aca="false">(ABS(Q356)+0.3*ABS(R356))*SIGN(Q356)</f>
        <v>-8.4041</v>
      </c>
      <c r="T356" s="8" t="n">
        <f aca="false">(ABS(R356)+0.3*ABS(Q356))*SIGN(R356)</f>
        <v>-23.4394</v>
      </c>
    </row>
    <row r="357" customFormat="false" ht="12.75" hidden="false" customHeight="false" outlineLevel="0" collapsed="false">
      <c r="A357" s="2"/>
      <c r="C357" s="2" t="n">
        <f aca="false">TabPil!C357</f>
        <v>2</v>
      </c>
      <c r="D357" s="2" t="str">
        <f aca="false">TabPil!D357</f>
        <v>V</v>
      </c>
      <c r="E357" s="2" t="n">
        <f aca="false">TabPil!E357</f>
        <v>-10.052</v>
      </c>
      <c r="F357" s="2" t="n">
        <f aca="false">TabPil!F357</f>
        <v>-5.977</v>
      </c>
      <c r="G357" s="8" t="n">
        <f aca="false">(ABS(TabPil!G357)+ABS(TabPil!I357))*SIGN(TabPil!G357)</f>
        <v>101.221</v>
      </c>
      <c r="H357" s="8" t="n">
        <f aca="false">(ABS(TabPil!H357)+ABS(TabPil!J357))*SIGN(TabPil!H357)</f>
        <v>5.369</v>
      </c>
      <c r="I357" s="8" t="n">
        <f aca="false">(ABS(G357)+0.3*ABS(H357))*SIGN(G357)</f>
        <v>102.8317</v>
      </c>
      <c r="J357" s="8" t="n">
        <f aca="false">(ABS(H357)+0.3*ABS(G357))*SIGN(H357)</f>
        <v>35.7353</v>
      </c>
      <c r="K357" s="2"/>
      <c r="M357" s="2" t="n">
        <f aca="false">TabPil!M357</f>
        <v>2</v>
      </c>
      <c r="N357" s="2" t="str">
        <f aca="false">TabPil!N357</f>
        <v>V</v>
      </c>
      <c r="O357" s="2" t="n">
        <f aca="false">TabPil!O357</f>
        <v>0.524</v>
      </c>
      <c r="P357" s="2" t="n">
        <f aca="false">TabPil!P357</f>
        <v>0.326</v>
      </c>
      <c r="Q357" s="8" t="n">
        <f aca="false">(ABS(TabPil!Q357)+ABS(TabPil!S357))*SIGN(TabPil!Q357)</f>
        <v>0.998</v>
      </c>
      <c r="R357" s="8" t="n">
        <f aca="false">(ABS(TabPil!R357)+ABS(TabPil!T357))*SIGN(TabPil!R357)</f>
        <v>14.559</v>
      </c>
      <c r="S357" s="8" t="n">
        <f aca="false">(ABS(Q357)+0.3*ABS(R357))*SIGN(Q357)</f>
        <v>5.3657</v>
      </c>
      <c r="T357" s="8" t="n">
        <f aca="false">(ABS(R357)+0.3*ABS(Q357))*SIGN(R357)</f>
        <v>14.8584</v>
      </c>
    </row>
    <row r="358" customFormat="false" ht="12.75" hidden="false" customHeight="false" outlineLevel="0" collapsed="false">
      <c r="A358" s="2"/>
      <c r="C358" s="2" t="n">
        <f aca="false">TabPil!C358</f>
        <v>2</v>
      </c>
      <c r="D358" s="2" t="str">
        <f aca="false">TabPil!D358</f>
        <v>N</v>
      </c>
      <c r="E358" s="2" t="n">
        <f aca="false">TabPil!E358</f>
        <v>-740.865</v>
      </c>
      <c r="F358" s="2" t="n">
        <f aca="false">TabPil!F358</f>
        <v>-442.308</v>
      </c>
      <c r="G358" s="8" t="n">
        <f aca="false">(ABS(TabPil!G358)+ABS(TabPil!I358))*SIGN(TabPil!G358)</f>
        <v>-0.159</v>
      </c>
      <c r="H358" s="8" t="n">
        <f aca="false">(ABS(TabPil!H358)+ABS(TabPil!J358))*SIGN(TabPil!H358)</f>
        <v>-0.009</v>
      </c>
      <c r="I358" s="8" t="n">
        <f aca="false">(ABS(G358)+0.3*ABS(H358))*SIGN(G358)</f>
        <v>-0.1617</v>
      </c>
      <c r="J358" s="8" t="n">
        <f aca="false">(ABS(H358)+0.3*ABS(G358))*SIGN(H358)</f>
        <v>-0.0567</v>
      </c>
      <c r="K358" s="2"/>
      <c r="M358" s="2" t="n">
        <f aca="false">TabPil!M358</f>
        <v>2</v>
      </c>
      <c r="N358" s="2" t="str">
        <f aca="false">TabPil!N358</f>
        <v>N</v>
      </c>
      <c r="O358" s="2" t="n">
        <f aca="false">TabPil!O358</f>
        <v>-203.377</v>
      </c>
      <c r="P358" s="2" t="n">
        <f aca="false">TabPil!P358</f>
        <v>-124.362</v>
      </c>
      <c r="Q358" s="8" t="n">
        <f aca="false">(ABS(TabPil!Q358)+ABS(TabPil!S358))*SIGN(TabPil!Q358)</f>
        <v>0.148</v>
      </c>
      <c r="R358" s="8" t="n">
        <f aca="false">(ABS(TabPil!R358)+ABS(TabPil!T358))*SIGN(TabPil!R358)</f>
        <v>2.351</v>
      </c>
      <c r="S358" s="8" t="n">
        <f aca="false">(ABS(Q358)+0.3*ABS(R358))*SIGN(Q358)</f>
        <v>0.8533</v>
      </c>
      <c r="T358" s="8" t="n">
        <f aca="false">(ABS(R358)+0.3*ABS(Q358))*SIGN(R358)</f>
        <v>2.3954</v>
      </c>
    </row>
    <row r="359" customFormat="false" ht="12.75" hidden="false" customHeight="false" outlineLevel="0" collapsed="false">
      <c r="A359" s="2"/>
      <c r="C359" s="2" t="n">
        <f aca="false">TabPil!C359</f>
        <v>1</v>
      </c>
      <c r="D359" s="2" t="str">
        <f aca="false">TabPil!D359</f>
        <v>Msup</v>
      </c>
      <c r="E359" s="2" t="n">
        <f aca="false">TabPil!E359</f>
        <v>-10.676</v>
      </c>
      <c r="F359" s="2" t="n">
        <f aca="false">TabPil!F359</f>
        <v>-6.353</v>
      </c>
      <c r="G359" s="8" t="n">
        <f aca="false">(ABS(TabPil!G359)+ABS(TabPil!I359))*SIGN(TabPil!G359)</f>
        <v>144.835</v>
      </c>
      <c r="H359" s="8" t="n">
        <f aca="false">(ABS(TabPil!H359)+ABS(TabPil!J359))*SIGN(TabPil!H359)</f>
        <v>6.128</v>
      </c>
      <c r="I359" s="8" t="n">
        <f aca="false">(ABS(G359)+0.3*ABS(H359))*SIGN(G359)</f>
        <v>146.6734</v>
      </c>
      <c r="J359" s="8" t="n">
        <f aca="false">(ABS(H359)+0.3*ABS(G359))*SIGN(H359)</f>
        <v>49.5785</v>
      </c>
      <c r="K359" s="2"/>
      <c r="M359" s="2" t="n">
        <f aca="false">TabPil!M359</f>
        <v>1</v>
      </c>
      <c r="N359" s="2" t="str">
        <f aca="false">TabPil!N359</f>
        <v>Msup</v>
      </c>
      <c r="O359" s="2" t="n">
        <f aca="false">TabPil!O359</f>
        <v>0.601</v>
      </c>
      <c r="P359" s="2" t="n">
        <f aca="false">TabPil!P359</f>
        <v>0.37</v>
      </c>
      <c r="Q359" s="8" t="n">
        <f aca="false">(ABS(TabPil!Q359)+ABS(TabPil!S359))*SIGN(TabPil!Q359)</f>
        <v>1.674</v>
      </c>
      <c r="R359" s="8" t="n">
        <f aca="false">(ABS(TabPil!R359)+ABS(TabPil!T359))*SIGN(TabPil!R359)</f>
        <v>20.482</v>
      </c>
      <c r="S359" s="8" t="n">
        <f aca="false">(ABS(Q359)+0.3*ABS(R359))*SIGN(Q359)</f>
        <v>7.8186</v>
      </c>
      <c r="T359" s="8" t="n">
        <f aca="false">(ABS(R359)+0.3*ABS(Q359))*SIGN(R359)</f>
        <v>20.9842</v>
      </c>
    </row>
    <row r="360" customFormat="false" ht="12.75" hidden="false" customHeight="false" outlineLevel="0" collapsed="false">
      <c r="A360" s="2"/>
      <c r="C360" s="2" t="n">
        <f aca="false">TabPil!C360</f>
        <v>1</v>
      </c>
      <c r="D360" s="2" t="str">
        <f aca="false">TabPil!D360</f>
        <v>Minf</v>
      </c>
      <c r="E360" s="2" t="n">
        <f aca="false">TabPil!E360</f>
        <v>3.796</v>
      </c>
      <c r="F360" s="2" t="n">
        <f aca="false">TabPil!F360</f>
        <v>2.222</v>
      </c>
      <c r="G360" s="8" t="n">
        <f aca="false">(ABS(TabPil!G360)+ABS(TabPil!I360))*SIGN(TabPil!G360)</f>
        <v>-241.631</v>
      </c>
      <c r="H360" s="8" t="n">
        <f aca="false">(ABS(TabPil!H360)+ABS(TabPil!J360))*SIGN(TabPil!H360)</f>
        <v>-10.821</v>
      </c>
      <c r="I360" s="8" t="n">
        <f aca="false">(ABS(G360)+0.3*ABS(H360))*SIGN(G360)</f>
        <v>-244.8773</v>
      </c>
      <c r="J360" s="8" t="n">
        <f aca="false">(ABS(H360)+0.3*ABS(G360))*SIGN(H360)</f>
        <v>-83.3103</v>
      </c>
      <c r="K360" s="2"/>
      <c r="M360" s="2" t="n">
        <f aca="false">TabPil!M360</f>
        <v>1</v>
      </c>
      <c r="N360" s="2" t="str">
        <f aca="false">TabPil!N360</f>
        <v>Minf</v>
      </c>
      <c r="O360" s="2" t="n">
        <f aca="false">TabPil!O360</f>
        <v>-0.271</v>
      </c>
      <c r="P360" s="2" t="n">
        <f aca="false">TabPil!P360</f>
        <v>-0.174</v>
      </c>
      <c r="Q360" s="8" t="n">
        <f aca="false">(ABS(TabPil!Q360)+ABS(TabPil!S360))*SIGN(TabPil!Q360)</f>
        <v>-3.454</v>
      </c>
      <c r="R360" s="8" t="n">
        <f aca="false">(ABS(TabPil!R360)+ABS(TabPil!T360))*SIGN(TabPil!R360)</f>
        <v>-44.832</v>
      </c>
      <c r="S360" s="8" t="n">
        <f aca="false">(ABS(Q360)+0.3*ABS(R360))*SIGN(Q360)</f>
        <v>-16.9036</v>
      </c>
      <c r="T360" s="8" t="n">
        <f aca="false">(ABS(R360)+0.3*ABS(Q360))*SIGN(R360)</f>
        <v>-45.8682</v>
      </c>
    </row>
    <row r="361" customFormat="false" ht="12.75" hidden="false" customHeight="false" outlineLevel="0" collapsed="false">
      <c r="A361" s="2"/>
      <c r="C361" s="2" t="n">
        <f aca="false">TabPil!C361</f>
        <v>1</v>
      </c>
      <c r="D361" s="2" t="str">
        <f aca="false">TabPil!D361</f>
        <v>V</v>
      </c>
      <c r="E361" s="2" t="n">
        <f aca="false">TabPil!E361</f>
        <v>-4.02</v>
      </c>
      <c r="F361" s="2" t="n">
        <f aca="false">TabPil!F361</f>
        <v>-2.382</v>
      </c>
      <c r="G361" s="8" t="n">
        <f aca="false">(ABS(TabPil!G361)+ABS(TabPil!I361))*SIGN(TabPil!G361)</f>
        <v>107.352</v>
      </c>
      <c r="H361" s="8" t="n">
        <f aca="false">(ABS(TabPil!H361)+ABS(TabPil!J361))*SIGN(TabPil!H361)</f>
        <v>4.708</v>
      </c>
      <c r="I361" s="8" t="n">
        <f aca="false">(ABS(G361)+0.3*ABS(H361))*SIGN(G361)</f>
        <v>108.7644</v>
      </c>
      <c r="J361" s="8" t="n">
        <f aca="false">(ABS(H361)+0.3*ABS(G361))*SIGN(H361)</f>
        <v>36.9136</v>
      </c>
      <c r="K361" s="2"/>
      <c r="M361" s="2" t="n">
        <f aca="false">TabPil!M361</f>
        <v>1</v>
      </c>
      <c r="N361" s="2" t="str">
        <f aca="false">TabPil!N361</f>
        <v>V</v>
      </c>
      <c r="O361" s="2" t="n">
        <f aca="false">TabPil!O361</f>
        <v>0.242</v>
      </c>
      <c r="P361" s="2" t="n">
        <f aca="false">TabPil!P361</f>
        <v>0.151</v>
      </c>
      <c r="Q361" s="8" t="n">
        <f aca="false">(ABS(TabPil!Q361)+ABS(TabPil!S361))*SIGN(TabPil!Q361)</f>
        <v>1.424</v>
      </c>
      <c r="R361" s="8" t="n">
        <f aca="false">(ABS(TabPil!R361)+ABS(TabPil!T361))*SIGN(TabPil!R361)</f>
        <v>18.143</v>
      </c>
      <c r="S361" s="8" t="n">
        <f aca="false">(ABS(Q361)+0.3*ABS(R361))*SIGN(Q361)</f>
        <v>6.8669</v>
      </c>
      <c r="T361" s="8" t="n">
        <f aca="false">(ABS(R361)+0.3*ABS(Q361))*SIGN(R361)</f>
        <v>18.5702</v>
      </c>
    </row>
    <row r="362" customFormat="false" ht="12.75" hidden="false" customHeight="false" outlineLevel="0" collapsed="false">
      <c r="A362" s="2"/>
      <c r="C362" s="2" t="n">
        <f aca="false">TabPil!C362</f>
        <v>1</v>
      </c>
      <c r="D362" s="2" t="str">
        <f aca="false">TabPil!D362</f>
        <v>N</v>
      </c>
      <c r="E362" s="2" t="n">
        <f aca="false">TabPil!E362</f>
        <v>-954.741</v>
      </c>
      <c r="F362" s="2" t="n">
        <f aca="false">TabPil!F362</f>
        <v>-570.235</v>
      </c>
      <c r="G362" s="8" t="n">
        <f aca="false">(ABS(TabPil!G362)+ABS(TabPil!I362))*SIGN(TabPil!G362)</f>
        <v>-3.717</v>
      </c>
      <c r="H362" s="8" t="n">
        <f aca="false">(ABS(TabPil!H362)+ABS(TabPil!J362))*SIGN(TabPil!H362)</f>
        <v>-0.186</v>
      </c>
      <c r="I362" s="8" t="n">
        <f aca="false">(ABS(G362)+0.3*ABS(H362))*SIGN(G362)</f>
        <v>-3.7728</v>
      </c>
      <c r="J362" s="8" t="n">
        <f aca="false">(ABS(H362)+0.3*ABS(G362))*SIGN(H362)</f>
        <v>-1.3011</v>
      </c>
      <c r="K362" s="2"/>
      <c r="M362" s="2" t="n">
        <f aca="false">TabPil!M362</f>
        <v>1</v>
      </c>
      <c r="N362" s="2" t="str">
        <f aca="false">TabPil!N362</f>
        <v>N</v>
      </c>
      <c r="O362" s="2" t="n">
        <f aca="false">TabPil!O362</f>
        <v>-256.432</v>
      </c>
      <c r="P362" s="2" t="n">
        <f aca="false">TabPil!P362</f>
        <v>-156.87</v>
      </c>
      <c r="Q362" s="8" t="n">
        <f aca="false">(ABS(TabPil!Q362)+ABS(TabPil!S362))*SIGN(TabPil!Q362)</f>
        <v>0.215</v>
      </c>
      <c r="R362" s="8" t="n">
        <f aca="false">(ABS(TabPil!R362)+ABS(TabPil!T362))*SIGN(TabPil!R362)</f>
        <v>3.265</v>
      </c>
      <c r="S362" s="8" t="n">
        <f aca="false">(ABS(Q362)+0.3*ABS(R362))*SIGN(Q362)</f>
        <v>1.1945</v>
      </c>
      <c r="T362" s="8" t="n">
        <f aca="false">(ABS(R362)+0.3*ABS(Q362))*SIGN(R362)</f>
        <v>3.3295</v>
      </c>
    </row>
    <row r="363" customFormat="false" ht="12.75" hidden="false" customHeight="false" outlineLevel="0" collapsed="false">
      <c r="A363" s="2" t="n">
        <f aca="false">TabPil!A363</f>
        <v>19</v>
      </c>
      <c r="C363" s="2" t="n">
        <f aca="false">TabPil!C363</f>
        <v>5</v>
      </c>
      <c r="D363" s="2" t="str">
        <f aca="false">TabPil!D363</f>
        <v>Msup</v>
      </c>
      <c r="E363" s="2" t="n">
        <f aca="false">TabPil!E363</f>
        <v>24.637</v>
      </c>
      <c r="F363" s="2" t="n">
        <f aca="false">TabPil!F363</f>
        <v>14.701</v>
      </c>
      <c r="G363" s="8" t="n">
        <f aca="false">(ABS(TabPil!G363)+ABS(TabPil!I363))*SIGN(TabPil!G363)</f>
        <v>61.722</v>
      </c>
      <c r="H363" s="8" t="n">
        <f aca="false">(ABS(TabPil!H363)+ABS(TabPil!J363))*SIGN(TabPil!H363)</f>
        <v>3.078</v>
      </c>
      <c r="I363" s="8" t="n">
        <f aca="false">(ABS(G363)+0.3*ABS(H363))*SIGN(G363)</f>
        <v>62.6454</v>
      </c>
      <c r="J363" s="8" t="n">
        <f aca="false">(ABS(H363)+0.3*ABS(G363))*SIGN(H363)</f>
        <v>21.5946</v>
      </c>
      <c r="K363" s="2" t="n">
        <f aca="false">TabPil!K363</f>
        <v>19</v>
      </c>
      <c r="M363" s="2" t="n">
        <f aca="false">TabPil!M363</f>
        <v>5</v>
      </c>
      <c r="N363" s="2" t="str">
        <f aca="false">TabPil!N363</f>
        <v>Msup</v>
      </c>
      <c r="O363" s="2" t="n">
        <f aca="false">TabPil!O363</f>
        <v>1.077</v>
      </c>
      <c r="P363" s="2" t="n">
        <f aca="false">TabPil!P363</f>
        <v>0.678</v>
      </c>
      <c r="Q363" s="8" t="n">
        <f aca="false">(ABS(TabPil!Q363)+ABS(TabPil!S363))*SIGN(TabPil!Q363)</f>
        <v>-1.601</v>
      </c>
      <c r="R363" s="8" t="n">
        <f aca="false">(ABS(TabPil!R363)+ABS(TabPil!T363))*SIGN(TabPil!R363)</f>
        <v>16.608</v>
      </c>
      <c r="S363" s="8" t="n">
        <f aca="false">(ABS(Q363)+0.3*ABS(R363))*SIGN(Q363)</f>
        <v>-6.5834</v>
      </c>
      <c r="T363" s="8" t="n">
        <f aca="false">(ABS(R363)+0.3*ABS(Q363))*SIGN(R363)</f>
        <v>17.0883</v>
      </c>
    </row>
    <row r="364" customFormat="false" ht="12.75" hidden="false" customHeight="false" outlineLevel="0" collapsed="false">
      <c r="A364" s="2"/>
      <c r="C364" s="2" t="n">
        <f aca="false">TabPil!C364</f>
        <v>5</v>
      </c>
      <c r="D364" s="2" t="str">
        <f aca="false">TabPil!D364</f>
        <v>Minf</v>
      </c>
      <c r="E364" s="2" t="n">
        <f aca="false">TabPil!E364</f>
        <v>-23.283</v>
      </c>
      <c r="F364" s="2" t="n">
        <f aca="false">TabPil!F364</f>
        <v>-13.915</v>
      </c>
      <c r="G364" s="8" t="n">
        <f aca="false">(ABS(TabPil!G364)+ABS(TabPil!I364))*SIGN(TabPil!G364)</f>
        <v>-44.038</v>
      </c>
      <c r="H364" s="8" t="n">
        <f aca="false">(ABS(TabPil!H364)+ABS(TabPil!J364))*SIGN(TabPil!H364)</f>
        <v>-2.193</v>
      </c>
      <c r="I364" s="8" t="n">
        <f aca="false">(ABS(G364)+0.3*ABS(H364))*SIGN(G364)</f>
        <v>-44.6959</v>
      </c>
      <c r="J364" s="8" t="n">
        <f aca="false">(ABS(H364)+0.3*ABS(G364))*SIGN(H364)</f>
        <v>-15.4044</v>
      </c>
      <c r="K364" s="2"/>
      <c r="M364" s="2" t="n">
        <f aca="false">TabPil!M364</f>
        <v>5</v>
      </c>
      <c r="N364" s="2" t="str">
        <f aca="false">TabPil!N364</f>
        <v>Minf</v>
      </c>
      <c r="O364" s="2" t="n">
        <f aca="false">TabPil!O364</f>
        <v>-0.832</v>
      </c>
      <c r="P364" s="2" t="n">
        <f aca="false">TabPil!P364</f>
        <v>-0.531</v>
      </c>
      <c r="Q364" s="8" t="n">
        <f aca="false">(ABS(TabPil!Q364)+ABS(TabPil!S364))*SIGN(TabPil!Q364)</f>
        <v>1.028</v>
      </c>
      <c r="R364" s="8" t="n">
        <f aca="false">(ABS(TabPil!R364)+ABS(TabPil!T364))*SIGN(TabPil!R364)</f>
        <v>-8.401</v>
      </c>
      <c r="S364" s="8" t="n">
        <f aca="false">(ABS(Q364)+0.3*ABS(R364))*SIGN(Q364)</f>
        <v>3.5483</v>
      </c>
      <c r="T364" s="8" t="n">
        <f aca="false">(ABS(R364)+0.3*ABS(Q364))*SIGN(R364)</f>
        <v>-8.7094</v>
      </c>
    </row>
    <row r="365" customFormat="false" ht="12.75" hidden="false" customHeight="false" outlineLevel="0" collapsed="false">
      <c r="A365" s="2"/>
      <c r="C365" s="2" t="n">
        <f aca="false">TabPil!C365</f>
        <v>5</v>
      </c>
      <c r="D365" s="2" t="str">
        <f aca="false">TabPil!D365</f>
        <v>V</v>
      </c>
      <c r="E365" s="2" t="n">
        <f aca="false">TabPil!E365</f>
        <v>14.975</v>
      </c>
      <c r="F365" s="2" t="n">
        <f aca="false">TabPil!F365</f>
        <v>8.943</v>
      </c>
      <c r="G365" s="8" t="n">
        <f aca="false">(ABS(TabPil!G365)+ABS(TabPil!I365))*SIGN(TabPil!G365)</f>
        <v>33.049</v>
      </c>
      <c r="H365" s="8" t="n">
        <f aca="false">(ABS(TabPil!H365)+ABS(TabPil!J365))*SIGN(TabPil!H365)</f>
        <v>1.648</v>
      </c>
      <c r="I365" s="8" t="n">
        <f aca="false">(ABS(G365)+0.3*ABS(H365))*SIGN(G365)</f>
        <v>33.5434</v>
      </c>
      <c r="J365" s="8" t="n">
        <f aca="false">(ABS(H365)+0.3*ABS(G365))*SIGN(H365)</f>
        <v>11.5627</v>
      </c>
      <c r="K365" s="2"/>
      <c r="M365" s="2" t="n">
        <f aca="false">TabPil!M365</f>
        <v>5</v>
      </c>
      <c r="N365" s="2" t="str">
        <f aca="false">TabPil!N365</f>
        <v>V</v>
      </c>
      <c r="O365" s="2" t="n">
        <f aca="false">TabPil!O365</f>
        <v>0.597</v>
      </c>
      <c r="P365" s="2" t="n">
        <f aca="false">TabPil!P365</f>
        <v>0.378</v>
      </c>
      <c r="Q365" s="8" t="n">
        <f aca="false">(ABS(TabPil!Q365)+ABS(TabPil!S365))*SIGN(TabPil!Q365)</f>
        <v>-0.822</v>
      </c>
      <c r="R365" s="8" t="n">
        <f aca="false">(ABS(TabPil!R365)+ABS(TabPil!T365))*SIGN(TabPil!R365)</f>
        <v>7.815</v>
      </c>
      <c r="S365" s="8" t="n">
        <f aca="false">(ABS(Q365)+0.3*ABS(R365))*SIGN(Q365)</f>
        <v>-3.1665</v>
      </c>
      <c r="T365" s="8" t="n">
        <f aca="false">(ABS(R365)+0.3*ABS(Q365))*SIGN(R365)</f>
        <v>8.0616</v>
      </c>
    </row>
    <row r="366" customFormat="false" ht="12.75" hidden="false" customHeight="false" outlineLevel="0" collapsed="false">
      <c r="A366" s="2"/>
      <c r="C366" s="2" t="n">
        <f aca="false">TabPil!C366</f>
        <v>5</v>
      </c>
      <c r="D366" s="2" t="str">
        <f aca="false">TabPil!D366</f>
        <v>N</v>
      </c>
      <c r="E366" s="2" t="n">
        <f aca="false">TabPil!E366</f>
        <v>-174.79</v>
      </c>
      <c r="F366" s="2" t="n">
        <f aca="false">TabPil!F366</f>
        <v>-102.605</v>
      </c>
      <c r="G366" s="8" t="n">
        <f aca="false">(ABS(TabPil!G366)+ABS(TabPil!I366))*SIGN(TabPil!G366)</f>
        <v>-3.639</v>
      </c>
      <c r="H366" s="8" t="n">
        <f aca="false">(ABS(TabPil!H366)+ABS(TabPil!J366))*SIGN(TabPil!H366)</f>
        <v>-0.183</v>
      </c>
      <c r="I366" s="8" t="n">
        <f aca="false">(ABS(G366)+0.3*ABS(H366))*SIGN(G366)</f>
        <v>-3.6939</v>
      </c>
      <c r="J366" s="8" t="n">
        <f aca="false">(ABS(H366)+0.3*ABS(G366))*SIGN(H366)</f>
        <v>-1.2747</v>
      </c>
      <c r="K366" s="2"/>
      <c r="M366" s="2" t="n">
        <f aca="false">TabPil!M366</f>
        <v>5</v>
      </c>
      <c r="N366" s="2" t="str">
        <f aca="false">TabPil!N366</f>
        <v>N</v>
      </c>
      <c r="O366" s="2" t="n">
        <f aca="false">TabPil!O366</f>
        <v>-46.58</v>
      </c>
      <c r="P366" s="2" t="n">
        <f aca="false">TabPil!P366</f>
        <v>-28.285</v>
      </c>
      <c r="Q366" s="8" t="n">
        <f aca="false">(ABS(TabPil!Q366)+ABS(TabPil!S366))*SIGN(TabPil!Q366)</f>
        <v>-0.031</v>
      </c>
      <c r="R366" s="8" t="n">
        <f aca="false">(ABS(TabPil!R366)+ABS(TabPil!T366))*SIGN(TabPil!R366)</f>
        <v>0.315</v>
      </c>
      <c r="S366" s="8" t="n">
        <f aca="false">(ABS(Q366)+0.3*ABS(R366))*SIGN(Q366)</f>
        <v>-0.1255</v>
      </c>
      <c r="T366" s="8" t="n">
        <f aca="false">(ABS(R366)+0.3*ABS(Q366))*SIGN(R366)</f>
        <v>0.3243</v>
      </c>
    </row>
    <row r="367" customFormat="false" ht="12.75" hidden="false" customHeight="false" outlineLevel="0" collapsed="false">
      <c r="A367" s="2"/>
      <c r="C367" s="2" t="n">
        <f aca="false">TabPil!C367</f>
        <v>4</v>
      </c>
      <c r="D367" s="2" t="str">
        <f aca="false">TabPil!D367</f>
        <v>Msup</v>
      </c>
      <c r="E367" s="2" t="n">
        <f aca="false">TabPil!E367</f>
        <v>20.461</v>
      </c>
      <c r="F367" s="2" t="n">
        <f aca="false">TabPil!F367</f>
        <v>12.199</v>
      </c>
      <c r="G367" s="8" t="n">
        <f aca="false">(ABS(TabPil!G367)+ABS(TabPil!I367))*SIGN(TabPil!G367)</f>
        <v>112.835</v>
      </c>
      <c r="H367" s="8" t="n">
        <f aca="false">(ABS(TabPil!H367)+ABS(TabPil!J367))*SIGN(TabPil!H367)</f>
        <v>5.637</v>
      </c>
      <c r="I367" s="8" t="n">
        <f aca="false">(ABS(G367)+0.3*ABS(H367))*SIGN(G367)</f>
        <v>114.5261</v>
      </c>
      <c r="J367" s="8" t="n">
        <f aca="false">(ABS(H367)+0.3*ABS(G367))*SIGN(H367)</f>
        <v>39.4875</v>
      </c>
      <c r="K367" s="2"/>
      <c r="M367" s="2" t="n">
        <f aca="false">TabPil!M367</f>
        <v>4</v>
      </c>
      <c r="N367" s="2" t="str">
        <f aca="false">TabPil!N367</f>
        <v>Msup</v>
      </c>
      <c r="O367" s="2" t="n">
        <f aca="false">TabPil!O367</f>
        <v>0.614</v>
      </c>
      <c r="P367" s="2" t="n">
        <f aca="false">TabPil!P367</f>
        <v>0.38</v>
      </c>
      <c r="Q367" s="8" t="n">
        <f aca="false">(ABS(TabPil!Q367)+ABS(TabPil!S367))*SIGN(TabPil!Q367)</f>
        <v>1.92</v>
      </c>
      <c r="R367" s="8" t="n">
        <f aca="false">(ABS(TabPil!R367)+ABS(TabPil!T367))*SIGN(TabPil!R367)</f>
        <v>20.151</v>
      </c>
      <c r="S367" s="8" t="n">
        <f aca="false">(ABS(Q367)+0.3*ABS(R367))*SIGN(Q367)</f>
        <v>7.9653</v>
      </c>
      <c r="T367" s="8" t="n">
        <f aca="false">(ABS(R367)+0.3*ABS(Q367))*SIGN(R367)</f>
        <v>20.727</v>
      </c>
    </row>
    <row r="368" customFormat="false" ht="12.75" hidden="false" customHeight="false" outlineLevel="0" collapsed="false">
      <c r="A368" s="2"/>
      <c r="C368" s="2" t="n">
        <f aca="false">TabPil!C368</f>
        <v>4</v>
      </c>
      <c r="D368" s="2" t="str">
        <f aca="false">TabPil!D368</f>
        <v>Minf</v>
      </c>
      <c r="E368" s="2" t="n">
        <f aca="false">TabPil!E368</f>
        <v>-19.989</v>
      </c>
      <c r="F368" s="2" t="n">
        <f aca="false">TabPil!F368</f>
        <v>-11.93</v>
      </c>
      <c r="G368" s="8" t="n">
        <f aca="false">(ABS(TabPil!G368)+ABS(TabPil!I368))*SIGN(TabPil!G368)</f>
        <v>-87.06</v>
      </c>
      <c r="H368" s="8" t="n">
        <f aca="false">(ABS(TabPil!H368)+ABS(TabPil!J368))*SIGN(TabPil!H368)</f>
        <v>-4.307</v>
      </c>
      <c r="I368" s="8" t="n">
        <f aca="false">(ABS(G368)+0.3*ABS(H368))*SIGN(G368)</f>
        <v>-88.3521</v>
      </c>
      <c r="J368" s="8" t="n">
        <f aca="false">(ABS(H368)+0.3*ABS(G368))*SIGN(H368)</f>
        <v>-30.425</v>
      </c>
      <c r="K368" s="2"/>
      <c r="M368" s="2" t="n">
        <f aca="false">TabPil!M368</f>
        <v>4</v>
      </c>
      <c r="N368" s="2" t="str">
        <f aca="false">TabPil!N368</f>
        <v>Minf</v>
      </c>
      <c r="O368" s="2" t="n">
        <f aca="false">TabPil!O368</f>
        <v>-0.634</v>
      </c>
      <c r="P368" s="2" t="n">
        <f aca="false">TabPil!P368</f>
        <v>-0.397</v>
      </c>
      <c r="Q368" s="8" t="n">
        <f aca="false">(ABS(TabPil!Q368)+ABS(TabPil!S368))*SIGN(TabPil!Q368)</f>
        <v>1.139</v>
      </c>
      <c r="R368" s="8" t="n">
        <f aca="false">(ABS(TabPil!R368)+ABS(TabPil!T368))*SIGN(TabPil!R368)</f>
        <v>-13.558</v>
      </c>
      <c r="S368" s="8" t="n">
        <f aca="false">(ABS(Q368)+0.3*ABS(R368))*SIGN(Q368)</f>
        <v>5.2064</v>
      </c>
      <c r="T368" s="8" t="n">
        <f aca="false">(ABS(R368)+0.3*ABS(Q368))*SIGN(R368)</f>
        <v>-13.8997</v>
      </c>
    </row>
    <row r="369" customFormat="false" ht="12.75" hidden="false" customHeight="false" outlineLevel="0" collapsed="false">
      <c r="A369" s="2"/>
      <c r="C369" s="2" t="n">
        <f aca="false">TabPil!C369</f>
        <v>4</v>
      </c>
      <c r="D369" s="2" t="str">
        <f aca="false">TabPil!D369</f>
        <v>V</v>
      </c>
      <c r="E369" s="2" t="n">
        <f aca="false">TabPil!E369</f>
        <v>12.641</v>
      </c>
      <c r="F369" s="2" t="n">
        <f aca="false">TabPil!F369</f>
        <v>7.54</v>
      </c>
      <c r="G369" s="8" t="n">
        <f aca="false">(ABS(TabPil!G369)+ABS(TabPil!I369))*SIGN(TabPil!G369)</f>
        <v>62.467</v>
      </c>
      <c r="H369" s="8" t="n">
        <f aca="false">(ABS(TabPil!H369)+ABS(TabPil!J369))*SIGN(TabPil!H369)</f>
        <v>3.108</v>
      </c>
      <c r="I369" s="8" t="n">
        <f aca="false">(ABS(G369)+0.3*ABS(H369))*SIGN(G369)</f>
        <v>63.3994</v>
      </c>
      <c r="J369" s="8" t="n">
        <f aca="false">(ABS(H369)+0.3*ABS(G369))*SIGN(H369)</f>
        <v>21.8481</v>
      </c>
      <c r="K369" s="2"/>
      <c r="M369" s="2" t="n">
        <f aca="false">TabPil!M369</f>
        <v>4</v>
      </c>
      <c r="N369" s="2" t="str">
        <f aca="false">TabPil!N369</f>
        <v>V</v>
      </c>
      <c r="O369" s="2" t="n">
        <f aca="false">TabPil!O369</f>
        <v>0.39</v>
      </c>
      <c r="P369" s="2" t="n">
        <f aca="false">TabPil!P369</f>
        <v>0.243</v>
      </c>
      <c r="Q369" s="8" t="n">
        <f aca="false">(ABS(TabPil!Q369)+ABS(TabPil!S369))*SIGN(TabPil!Q369)</f>
        <v>0.951</v>
      </c>
      <c r="R369" s="8" t="n">
        <f aca="false">(ABS(TabPil!R369)+ABS(TabPil!T369))*SIGN(TabPil!R369)</f>
        <v>10.534</v>
      </c>
      <c r="S369" s="8" t="n">
        <f aca="false">(ABS(Q369)+0.3*ABS(R369))*SIGN(Q369)</f>
        <v>4.1112</v>
      </c>
      <c r="T369" s="8" t="n">
        <f aca="false">(ABS(R369)+0.3*ABS(Q369))*SIGN(R369)</f>
        <v>10.8193</v>
      </c>
    </row>
    <row r="370" customFormat="false" ht="12.75" hidden="false" customHeight="false" outlineLevel="0" collapsed="false">
      <c r="A370" s="2"/>
      <c r="C370" s="2" t="n">
        <f aca="false">TabPil!C370</f>
        <v>4</v>
      </c>
      <c r="D370" s="2" t="str">
        <f aca="false">TabPil!D370</f>
        <v>N</v>
      </c>
      <c r="E370" s="2" t="n">
        <f aca="false">TabPil!E370</f>
        <v>-372.703</v>
      </c>
      <c r="F370" s="2" t="n">
        <f aca="false">TabPil!F370</f>
        <v>-221.344</v>
      </c>
      <c r="G370" s="8" t="n">
        <f aca="false">(ABS(TabPil!G370)+ABS(TabPil!I370))*SIGN(TabPil!G370)</f>
        <v>-9.484</v>
      </c>
      <c r="H370" s="8" t="n">
        <f aca="false">(ABS(TabPil!H370)+ABS(TabPil!J370))*SIGN(TabPil!H370)</f>
        <v>-0.476</v>
      </c>
      <c r="I370" s="8" t="n">
        <f aca="false">(ABS(G370)+0.3*ABS(H370))*SIGN(G370)</f>
        <v>-9.6268</v>
      </c>
      <c r="J370" s="8" t="n">
        <f aca="false">(ABS(H370)+0.3*ABS(G370))*SIGN(H370)</f>
        <v>-3.3212</v>
      </c>
      <c r="K370" s="2"/>
      <c r="M370" s="2" t="n">
        <f aca="false">TabPil!M370</f>
        <v>4</v>
      </c>
      <c r="N370" s="2" t="str">
        <f aca="false">TabPil!N370</f>
        <v>N</v>
      </c>
      <c r="O370" s="2" t="n">
        <f aca="false">TabPil!O370</f>
        <v>-98.546</v>
      </c>
      <c r="P370" s="2" t="n">
        <f aca="false">TabPil!P370</f>
        <v>-60.129</v>
      </c>
      <c r="Q370" s="8" t="n">
        <f aca="false">(ABS(TabPil!Q370)+ABS(TabPil!S370))*SIGN(TabPil!Q370)</f>
        <v>-0.08</v>
      </c>
      <c r="R370" s="8" t="n">
        <f aca="false">(ABS(TabPil!R370)+ABS(TabPil!T370))*SIGN(TabPil!R370)</f>
        <v>0.889</v>
      </c>
      <c r="S370" s="8" t="n">
        <f aca="false">(ABS(Q370)+0.3*ABS(R370))*SIGN(Q370)</f>
        <v>-0.3467</v>
      </c>
      <c r="T370" s="8" t="n">
        <f aca="false">(ABS(R370)+0.3*ABS(Q370))*SIGN(R370)</f>
        <v>0.913</v>
      </c>
    </row>
    <row r="371" customFormat="false" ht="12.75" hidden="false" customHeight="false" outlineLevel="0" collapsed="false">
      <c r="A371" s="2"/>
      <c r="C371" s="2" t="n">
        <f aca="false">TabPil!C371</f>
        <v>3</v>
      </c>
      <c r="D371" s="2" t="str">
        <f aca="false">TabPil!D371</f>
        <v>Msup</v>
      </c>
      <c r="E371" s="2" t="n">
        <f aca="false">TabPil!E371</f>
        <v>18.284</v>
      </c>
      <c r="F371" s="2" t="n">
        <f aca="false">TabPil!F371</f>
        <v>10.941</v>
      </c>
      <c r="G371" s="8" t="n">
        <f aca="false">(ABS(TabPil!G371)+ABS(TabPil!I371))*SIGN(TabPil!G371)</f>
        <v>143.63</v>
      </c>
      <c r="H371" s="8" t="n">
        <f aca="false">(ABS(TabPil!H371)+ABS(TabPil!J371))*SIGN(TabPil!H371)</f>
        <v>7.331</v>
      </c>
      <c r="I371" s="8" t="n">
        <f aca="false">(ABS(G371)+0.3*ABS(H371))*SIGN(G371)</f>
        <v>145.8293</v>
      </c>
      <c r="J371" s="8" t="n">
        <f aca="false">(ABS(H371)+0.3*ABS(G371))*SIGN(H371)</f>
        <v>50.42</v>
      </c>
      <c r="K371" s="2"/>
      <c r="M371" s="2" t="n">
        <f aca="false">TabPil!M371</f>
        <v>3</v>
      </c>
      <c r="N371" s="2" t="str">
        <f aca="false">TabPil!N371</f>
        <v>Msup</v>
      </c>
      <c r="O371" s="2" t="n">
        <f aca="false">TabPil!O371</f>
        <v>0.82</v>
      </c>
      <c r="P371" s="2" t="n">
        <f aca="false">TabPil!P371</f>
        <v>0.511</v>
      </c>
      <c r="Q371" s="8" t="n">
        <f aca="false">(ABS(TabPil!Q371)+ABS(TabPil!S371))*SIGN(TabPil!Q371)</f>
        <v>2.532</v>
      </c>
      <c r="R371" s="8" t="n">
        <f aca="false">(ABS(TabPil!R371)+ABS(TabPil!T371))*SIGN(TabPil!R371)</f>
        <v>25.723</v>
      </c>
      <c r="S371" s="8" t="n">
        <f aca="false">(ABS(Q371)+0.3*ABS(R371))*SIGN(Q371)</f>
        <v>10.2489</v>
      </c>
      <c r="T371" s="8" t="n">
        <f aca="false">(ABS(R371)+0.3*ABS(Q371))*SIGN(R371)</f>
        <v>26.4826</v>
      </c>
    </row>
    <row r="372" customFormat="false" ht="12.75" hidden="false" customHeight="false" outlineLevel="0" collapsed="false">
      <c r="A372" s="2"/>
      <c r="C372" s="2" t="n">
        <f aca="false">TabPil!C372</f>
        <v>3</v>
      </c>
      <c r="D372" s="2" t="str">
        <f aca="false">TabPil!D372</f>
        <v>Minf</v>
      </c>
      <c r="E372" s="2" t="n">
        <f aca="false">TabPil!E372</f>
        <v>-17.437</v>
      </c>
      <c r="F372" s="2" t="n">
        <f aca="false">TabPil!F372</f>
        <v>-10.423</v>
      </c>
      <c r="G372" s="8" t="n">
        <f aca="false">(ABS(TabPil!G372)+ABS(TabPil!I372))*SIGN(TabPil!G372)</f>
        <v>-125.246</v>
      </c>
      <c r="H372" s="8" t="n">
        <f aca="false">(ABS(TabPil!H372)+ABS(TabPil!J372))*SIGN(TabPil!H372)</f>
        <v>-6.306</v>
      </c>
      <c r="I372" s="8" t="n">
        <f aca="false">(ABS(G372)+0.3*ABS(H372))*SIGN(G372)</f>
        <v>-127.1378</v>
      </c>
      <c r="J372" s="8" t="n">
        <f aca="false">(ABS(H372)+0.3*ABS(G372))*SIGN(H372)</f>
        <v>-43.8798</v>
      </c>
      <c r="K372" s="2"/>
      <c r="M372" s="2" t="n">
        <f aca="false">TabPil!M372</f>
        <v>3</v>
      </c>
      <c r="N372" s="2" t="str">
        <f aca="false">TabPil!N372</f>
        <v>Minf</v>
      </c>
      <c r="O372" s="2" t="n">
        <f aca="false">TabPil!O372</f>
        <v>-0.706</v>
      </c>
      <c r="P372" s="2" t="n">
        <f aca="false">TabPil!P372</f>
        <v>-0.442</v>
      </c>
      <c r="Q372" s="8" t="n">
        <f aca="false">(ABS(TabPil!Q372)+ABS(TabPil!S372))*SIGN(TabPil!Q372)</f>
        <v>-1.89</v>
      </c>
      <c r="R372" s="8" t="n">
        <f aca="false">(ABS(TabPil!R372)+ABS(TabPil!T372))*SIGN(TabPil!R372)</f>
        <v>-20.548</v>
      </c>
      <c r="S372" s="8" t="n">
        <f aca="false">(ABS(Q372)+0.3*ABS(R372))*SIGN(Q372)</f>
        <v>-8.0544</v>
      </c>
      <c r="T372" s="8" t="n">
        <f aca="false">(ABS(R372)+0.3*ABS(Q372))*SIGN(R372)</f>
        <v>-21.115</v>
      </c>
    </row>
    <row r="373" customFormat="false" ht="12.75" hidden="false" customHeight="false" outlineLevel="0" collapsed="false">
      <c r="A373" s="2"/>
      <c r="C373" s="2" t="n">
        <f aca="false">TabPil!C373</f>
        <v>3</v>
      </c>
      <c r="D373" s="2" t="str">
        <f aca="false">TabPil!D373</f>
        <v>V</v>
      </c>
      <c r="E373" s="2" t="n">
        <f aca="false">TabPil!E373</f>
        <v>11.163</v>
      </c>
      <c r="F373" s="2" t="n">
        <f aca="false">TabPil!F373</f>
        <v>6.676</v>
      </c>
      <c r="G373" s="8" t="n">
        <f aca="false">(ABS(TabPil!G373)+ABS(TabPil!I373))*SIGN(TabPil!G373)</f>
        <v>84.024</v>
      </c>
      <c r="H373" s="8" t="n">
        <f aca="false">(ABS(TabPil!H373)+ABS(TabPil!J373))*SIGN(TabPil!H373)</f>
        <v>4.261</v>
      </c>
      <c r="I373" s="8" t="n">
        <f aca="false">(ABS(G373)+0.3*ABS(H373))*SIGN(G373)</f>
        <v>85.3023</v>
      </c>
      <c r="J373" s="8" t="n">
        <f aca="false">(ABS(H373)+0.3*ABS(G373))*SIGN(H373)</f>
        <v>29.4682</v>
      </c>
      <c r="K373" s="2"/>
      <c r="M373" s="2" t="n">
        <f aca="false">TabPil!M373</f>
        <v>3</v>
      </c>
      <c r="N373" s="2" t="str">
        <f aca="false">TabPil!N373</f>
        <v>V</v>
      </c>
      <c r="O373" s="2" t="n">
        <f aca="false">TabPil!O373</f>
        <v>0.477</v>
      </c>
      <c r="P373" s="2" t="n">
        <f aca="false">TabPil!P373</f>
        <v>0.298</v>
      </c>
      <c r="Q373" s="8" t="n">
        <f aca="false">(ABS(TabPil!Q373)+ABS(TabPil!S373))*SIGN(TabPil!Q373)</f>
        <v>1.382</v>
      </c>
      <c r="R373" s="8" t="n">
        <f aca="false">(ABS(TabPil!R373)+ABS(TabPil!T373))*SIGN(TabPil!R373)</f>
        <v>14.46</v>
      </c>
      <c r="S373" s="8" t="n">
        <f aca="false">(ABS(Q373)+0.3*ABS(R373))*SIGN(Q373)</f>
        <v>5.72</v>
      </c>
      <c r="T373" s="8" t="n">
        <f aca="false">(ABS(R373)+0.3*ABS(Q373))*SIGN(R373)</f>
        <v>14.8746</v>
      </c>
    </row>
    <row r="374" customFormat="false" ht="12.75" hidden="false" customHeight="false" outlineLevel="0" collapsed="false">
      <c r="A374" s="2"/>
      <c r="C374" s="2" t="n">
        <f aca="false">TabPil!C374</f>
        <v>3</v>
      </c>
      <c r="D374" s="2" t="str">
        <f aca="false">TabPil!D374</f>
        <v>N</v>
      </c>
      <c r="E374" s="2" t="n">
        <f aca="false">TabPil!E374</f>
        <v>-574.354</v>
      </c>
      <c r="F374" s="2" t="n">
        <f aca="false">TabPil!F374</f>
        <v>-342.278</v>
      </c>
      <c r="G374" s="8" t="n">
        <f aca="false">(ABS(TabPil!G374)+ABS(TabPil!I374))*SIGN(TabPil!G374)</f>
        <v>-15.179</v>
      </c>
      <c r="H374" s="8" t="n">
        <f aca="false">(ABS(TabPil!H374)+ABS(TabPil!J374))*SIGN(TabPil!H374)</f>
        <v>-0.759</v>
      </c>
      <c r="I374" s="8" t="n">
        <f aca="false">(ABS(G374)+0.3*ABS(H374))*SIGN(G374)</f>
        <v>-15.4067</v>
      </c>
      <c r="J374" s="8" t="n">
        <f aca="false">(ABS(H374)+0.3*ABS(G374))*SIGN(H374)</f>
        <v>-5.3127</v>
      </c>
      <c r="K374" s="2"/>
      <c r="M374" s="2" t="n">
        <f aca="false">TabPil!M374</f>
        <v>3</v>
      </c>
      <c r="N374" s="2" t="str">
        <f aca="false">TabPil!N374</f>
        <v>N</v>
      </c>
      <c r="O374" s="2" t="n">
        <f aca="false">TabPil!O374</f>
        <v>-150.949</v>
      </c>
      <c r="P374" s="2" t="n">
        <f aca="false">TabPil!P374</f>
        <v>-92.238</v>
      </c>
      <c r="Q374" s="8" t="n">
        <f aca="false">(ABS(TabPil!Q374)+ABS(TabPil!S374))*SIGN(TabPil!Q374)</f>
        <v>0.145</v>
      </c>
      <c r="R374" s="8" t="n">
        <f aca="false">(ABS(TabPil!R374)+ABS(TabPil!T374))*SIGN(TabPil!R374)</f>
        <v>1.695</v>
      </c>
      <c r="S374" s="8" t="n">
        <f aca="false">(ABS(Q374)+0.3*ABS(R374))*SIGN(Q374)</f>
        <v>0.6535</v>
      </c>
      <c r="T374" s="8" t="n">
        <f aca="false">(ABS(R374)+0.3*ABS(Q374))*SIGN(R374)</f>
        <v>1.7385</v>
      </c>
    </row>
    <row r="375" customFormat="false" ht="12.75" hidden="false" customHeight="false" outlineLevel="0" collapsed="false">
      <c r="A375" s="2"/>
      <c r="C375" s="2" t="n">
        <f aca="false">TabPil!C375</f>
        <v>2</v>
      </c>
      <c r="D375" s="2" t="str">
        <f aca="false">TabPil!D375</f>
        <v>Msup</v>
      </c>
      <c r="E375" s="2" t="n">
        <f aca="false">TabPil!E375</f>
        <v>14.747</v>
      </c>
      <c r="F375" s="2" t="n">
        <f aca="false">TabPil!F375</f>
        <v>8.855</v>
      </c>
      <c r="G375" s="8" t="n">
        <f aca="false">(ABS(TabPil!G375)+ABS(TabPil!I375))*SIGN(TabPil!G375)</f>
        <v>160.736</v>
      </c>
      <c r="H375" s="8" t="n">
        <f aca="false">(ABS(TabPil!H375)+ABS(TabPil!J375))*SIGN(TabPil!H375)</f>
        <v>8.376</v>
      </c>
      <c r="I375" s="8" t="n">
        <f aca="false">(ABS(G375)+0.3*ABS(H375))*SIGN(G375)</f>
        <v>163.2488</v>
      </c>
      <c r="J375" s="8" t="n">
        <f aca="false">(ABS(H375)+0.3*ABS(G375))*SIGN(H375)</f>
        <v>56.5968</v>
      </c>
      <c r="K375" s="2"/>
      <c r="M375" s="2" t="n">
        <f aca="false">TabPil!M375</f>
        <v>2</v>
      </c>
      <c r="N375" s="2" t="str">
        <f aca="false">TabPil!N375</f>
        <v>Msup</v>
      </c>
      <c r="O375" s="2" t="n">
        <f aca="false">TabPil!O375</f>
        <v>0.868</v>
      </c>
      <c r="P375" s="2" t="n">
        <f aca="false">TabPil!P375</f>
        <v>0.541</v>
      </c>
      <c r="Q375" s="8" t="n">
        <f aca="false">(ABS(TabPil!Q375)+ABS(TabPil!S375))*SIGN(TabPil!Q375)</f>
        <v>2.754</v>
      </c>
      <c r="R375" s="8" t="n">
        <f aca="false">(ABS(TabPil!R375)+ABS(TabPil!T375))*SIGN(TabPil!R375)</f>
        <v>26.773</v>
      </c>
      <c r="S375" s="8" t="n">
        <f aca="false">(ABS(Q375)+0.3*ABS(R375))*SIGN(Q375)</f>
        <v>10.7859</v>
      </c>
      <c r="T375" s="8" t="n">
        <f aca="false">(ABS(R375)+0.3*ABS(Q375))*SIGN(R375)</f>
        <v>27.5992</v>
      </c>
    </row>
    <row r="376" customFormat="false" ht="12.75" hidden="false" customHeight="false" outlineLevel="0" collapsed="false">
      <c r="A376" s="2"/>
      <c r="C376" s="2" t="n">
        <f aca="false">TabPil!C376</f>
        <v>2</v>
      </c>
      <c r="D376" s="2" t="str">
        <f aca="false">TabPil!D376</f>
        <v>Minf</v>
      </c>
      <c r="E376" s="2" t="n">
        <f aca="false">TabPil!E376</f>
        <v>-14.089</v>
      </c>
      <c r="F376" s="2" t="n">
        <f aca="false">TabPil!F376</f>
        <v>-8.456</v>
      </c>
      <c r="G376" s="8" t="n">
        <f aca="false">(ABS(TabPil!G376)+ABS(TabPil!I376))*SIGN(TabPil!G376)</f>
        <v>-156.368</v>
      </c>
      <c r="H376" s="8" t="n">
        <f aca="false">(ABS(TabPil!H376)+ABS(TabPil!J376))*SIGN(TabPil!H376)</f>
        <v>-8.468</v>
      </c>
      <c r="I376" s="8" t="n">
        <f aca="false">(ABS(G376)+0.3*ABS(H376))*SIGN(G376)</f>
        <v>-158.9084</v>
      </c>
      <c r="J376" s="8" t="n">
        <f aca="false">(ABS(H376)+0.3*ABS(G376))*SIGN(H376)</f>
        <v>-55.3784</v>
      </c>
      <c r="K376" s="2"/>
      <c r="M376" s="2" t="n">
        <f aca="false">TabPil!M376</f>
        <v>2</v>
      </c>
      <c r="N376" s="2" t="str">
        <f aca="false">TabPil!N376</f>
        <v>Minf</v>
      </c>
      <c r="O376" s="2" t="n">
        <f aca="false">TabPil!O376</f>
        <v>-0.925</v>
      </c>
      <c r="P376" s="2" t="n">
        <f aca="false">TabPil!P376</f>
        <v>-0.578</v>
      </c>
      <c r="Q376" s="8" t="n">
        <f aca="false">(ABS(TabPil!Q376)+ABS(TabPil!S376))*SIGN(TabPil!Q376)</f>
        <v>-2.382</v>
      </c>
      <c r="R376" s="8" t="n">
        <f aca="false">(ABS(TabPil!R376)+ABS(TabPil!T376))*SIGN(TabPil!R376)</f>
        <v>-26.46</v>
      </c>
      <c r="S376" s="8" t="n">
        <f aca="false">(ABS(Q376)+0.3*ABS(R376))*SIGN(Q376)</f>
        <v>-10.32</v>
      </c>
      <c r="T376" s="8" t="n">
        <f aca="false">(ABS(R376)+0.3*ABS(Q376))*SIGN(R376)</f>
        <v>-27.1746</v>
      </c>
    </row>
    <row r="377" customFormat="false" ht="12.75" hidden="false" customHeight="false" outlineLevel="0" collapsed="false">
      <c r="A377" s="2"/>
      <c r="C377" s="2" t="n">
        <f aca="false">TabPil!C377</f>
        <v>2</v>
      </c>
      <c r="D377" s="2" t="str">
        <f aca="false">TabPil!D377</f>
        <v>V</v>
      </c>
      <c r="E377" s="2" t="n">
        <f aca="false">TabPil!E377</f>
        <v>9.011</v>
      </c>
      <c r="F377" s="2" t="n">
        <f aca="false">TabPil!F377</f>
        <v>5.41</v>
      </c>
      <c r="G377" s="8" t="n">
        <f aca="false">(ABS(TabPil!G377)+ABS(TabPil!I377))*SIGN(TabPil!G377)</f>
        <v>99.095</v>
      </c>
      <c r="H377" s="8" t="n">
        <f aca="false">(ABS(TabPil!H377)+ABS(TabPil!J377))*SIGN(TabPil!H377)</f>
        <v>5.264</v>
      </c>
      <c r="I377" s="8" t="n">
        <f aca="false">(ABS(G377)+0.3*ABS(H377))*SIGN(G377)</f>
        <v>100.6742</v>
      </c>
      <c r="J377" s="8" t="n">
        <f aca="false">(ABS(H377)+0.3*ABS(G377))*SIGN(H377)</f>
        <v>34.9925</v>
      </c>
      <c r="K377" s="2"/>
      <c r="M377" s="2" t="n">
        <f aca="false">TabPil!M377</f>
        <v>2</v>
      </c>
      <c r="N377" s="2" t="str">
        <f aca="false">TabPil!N377</f>
        <v>V</v>
      </c>
      <c r="O377" s="2" t="n">
        <f aca="false">TabPil!O377</f>
        <v>0.56</v>
      </c>
      <c r="P377" s="2" t="n">
        <f aca="false">TabPil!P377</f>
        <v>0.35</v>
      </c>
      <c r="Q377" s="8" t="n">
        <f aca="false">(ABS(TabPil!Q377)+ABS(TabPil!S377))*SIGN(TabPil!Q377)</f>
        <v>1.605</v>
      </c>
      <c r="R377" s="8" t="n">
        <f aca="false">(ABS(TabPil!R377)+ABS(TabPil!T377))*SIGN(TabPil!R377)</f>
        <v>16.636</v>
      </c>
      <c r="S377" s="8" t="n">
        <f aca="false">(ABS(Q377)+0.3*ABS(R377))*SIGN(Q377)</f>
        <v>6.5958</v>
      </c>
      <c r="T377" s="8" t="n">
        <f aca="false">(ABS(R377)+0.3*ABS(Q377))*SIGN(R377)</f>
        <v>17.1175</v>
      </c>
    </row>
    <row r="378" customFormat="false" ht="12.75" hidden="false" customHeight="false" outlineLevel="0" collapsed="false">
      <c r="A378" s="2"/>
      <c r="C378" s="2" t="n">
        <f aca="false">TabPil!C378</f>
        <v>2</v>
      </c>
      <c r="D378" s="2" t="str">
        <f aca="false">TabPil!D378</f>
        <v>N</v>
      </c>
      <c r="E378" s="2" t="n">
        <f aca="false">TabPil!E378</f>
        <v>-779.442</v>
      </c>
      <c r="F378" s="2" t="n">
        <f aca="false">TabPil!F378</f>
        <v>-465.264</v>
      </c>
      <c r="G378" s="8" t="n">
        <f aca="false">(ABS(TabPil!G378)+ABS(TabPil!I378))*SIGN(TabPil!G378)</f>
        <v>-19.434</v>
      </c>
      <c r="H378" s="8" t="n">
        <f aca="false">(ABS(TabPil!H378)+ABS(TabPil!J378))*SIGN(TabPil!H378)</f>
        <v>-0.984</v>
      </c>
      <c r="I378" s="8" t="n">
        <f aca="false">(ABS(G378)+0.3*ABS(H378))*SIGN(G378)</f>
        <v>-19.7292</v>
      </c>
      <c r="J378" s="8" t="n">
        <f aca="false">(ABS(H378)+0.3*ABS(G378))*SIGN(H378)</f>
        <v>-6.8142</v>
      </c>
      <c r="K378" s="2"/>
      <c r="M378" s="2" t="n">
        <f aca="false">TabPil!M378</f>
        <v>2</v>
      </c>
      <c r="N378" s="2" t="str">
        <f aca="false">TabPil!N378</f>
        <v>N</v>
      </c>
      <c r="O378" s="2" t="n">
        <f aca="false">TabPil!O378</f>
        <v>-203.368</v>
      </c>
      <c r="P378" s="2" t="n">
        <f aca="false">TabPil!P378</f>
        <v>-124.356</v>
      </c>
      <c r="Q378" s="8" t="n">
        <f aca="false">(ABS(TabPil!Q378)+ABS(TabPil!S378))*SIGN(TabPil!Q378)</f>
        <v>0.242</v>
      </c>
      <c r="R378" s="8" t="n">
        <f aca="false">(ABS(TabPil!R378)+ABS(TabPil!T378))*SIGN(TabPil!R378)</f>
        <v>2.681</v>
      </c>
      <c r="S378" s="8" t="n">
        <f aca="false">(ABS(Q378)+0.3*ABS(R378))*SIGN(Q378)</f>
        <v>1.0463</v>
      </c>
      <c r="T378" s="8" t="n">
        <f aca="false">(ABS(R378)+0.3*ABS(Q378))*SIGN(R378)</f>
        <v>2.7536</v>
      </c>
    </row>
    <row r="379" customFormat="false" ht="12.75" hidden="false" customHeight="false" outlineLevel="0" collapsed="false">
      <c r="A379" s="2"/>
      <c r="C379" s="2" t="n">
        <f aca="false">TabPil!C379</f>
        <v>1</v>
      </c>
      <c r="D379" s="2" t="str">
        <f aca="false">TabPil!D379</f>
        <v>Msup</v>
      </c>
      <c r="E379" s="2" t="n">
        <f aca="false">TabPil!E379</f>
        <v>6.384</v>
      </c>
      <c r="F379" s="2" t="n">
        <f aca="false">TabPil!F379</f>
        <v>3.84</v>
      </c>
      <c r="G379" s="8" t="n">
        <f aca="false">(ABS(TabPil!G379)+ABS(TabPil!I379))*SIGN(TabPil!G379)</f>
        <v>142.429</v>
      </c>
      <c r="H379" s="8" t="n">
        <f aca="false">(ABS(TabPil!H379)+ABS(TabPil!J379))*SIGN(TabPil!H379)</f>
        <v>6.013</v>
      </c>
      <c r="I379" s="8" t="n">
        <f aca="false">(ABS(G379)+0.3*ABS(H379))*SIGN(G379)</f>
        <v>144.2329</v>
      </c>
      <c r="J379" s="8" t="n">
        <f aca="false">(ABS(H379)+0.3*ABS(G379))*SIGN(H379)</f>
        <v>48.7417</v>
      </c>
      <c r="K379" s="2"/>
      <c r="M379" s="2" t="n">
        <f aca="false">TabPil!M379</f>
        <v>1</v>
      </c>
      <c r="N379" s="2" t="str">
        <f aca="false">TabPil!N379</f>
        <v>Msup</v>
      </c>
      <c r="O379" s="2" t="n">
        <f aca="false">TabPil!O379</f>
        <v>0.595</v>
      </c>
      <c r="P379" s="2" t="n">
        <f aca="false">TabPil!P379</f>
        <v>0.367</v>
      </c>
      <c r="Q379" s="8" t="n">
        <f aca="false">(ABS(TabPil!Q379)+ABS(TabPil!S379))*SIGN(TabPil!Q379)</f>
        <v>2.961</v>
      </c>
      <c r="R379" s="8" t="n">
        <f aca="false">(ABS(TabPil!R379)+ABS(TabPil!T379))*SIGN(TabPil!R379)</f>
        <v>22.306</v>
      </c>
      <c r="S379" s="8" t="n">
        <f aca="false">(ABS(Q379)+0.3*ABS(R379))*SIGN(Q379)</f>
        <v>9.6528</v>
      </c>
      <c r="T379" s="8" t="n">
        <f aca="false">(ABS(R379)+0.3*ABS(Q379))*SIGN(R379)</f>
        <v>23.1943</v>
      </c>
    </row>
    <row r="380" customFormat="false" ht="12.75" hidden="false" customHeight="false" outlineLevel="0" collapsed="false">
      <c r="A380" s="2"/>
      <c r="C380" s="2" t="n">
        <f aca="false">TabPil!C380</f>
        <v>1</v>
      </c>
      <c r="D380" s="2" t="str">
        <f aca="false">TabPil!D380</f>
        <v>Minf</v>
      </c>
      <c r="E380" s="2" t="n">
        <f aca="false">TabPil!E380</f>
        <v>-4.734</v>
      </c>
      <c r="F380" s="2" t="n">
        <f aca="false">TabPil!F380</f>
        <v>-2.874</v>
      </c>
      <c r="G380" s="8" t="n">
        <f aca="false">(ABS(TabPil!G380)+ABS(TabPil!I380))*SIGN(TabPil!G380)</f>
        <v>-240.427</v>
      </c>
      <c r="H380" s="8" t="n">
        <f aca="false">(ABS(TabPil!H380)+ABS(TabPil!J380))*SIGN(TabPil!H380)</f>
        <v>-10.763</v>
      </c>
      <c r="I380" s="8" t="n">
        <f aca="false">(ABS(G380)+0.3*ABS(H380))*SIGN(G380)</f>
        <v>-243.6559</v>
      </c>
      <c r="J380" s="8" t="n">
        <f aca="false">(ABS(H380)+0.3*ABS(G380))*SIGN(H380)</f>
        <v>-82.8911</v>
      </c>
      <c r="K380" s="2"/>
      <c r="M380" s="2" t="n">
        <f aca="false">TabPil!M380</f>
        <v>1</v>
      </c>
      <c r="N380" s="2" t="str">
        <f aca="false">TabPil!N380</f>
        <v>Minf</v>
      </c>
      <c r="O380" s="2" t="n">
        <f aca="false">TabPil!O380</f>
        <v>-0.304</v>
      </c>
      <c r="P380" s="2" t="n">
        <f aca="false">TabPil!P380</f>
        <v>-0.197</v>
      </c>
      <c r="Q380" s="8" t="n">
        <f aca="false">(ABS(TabPil!Q380)+ABS(TabPil!S380))*SIGN(TabPil!Q380)</f>
        <v>-5.949</v>
      </c>
      <c r="R380" s="8" t="n">
        <f aca="false">(ABS(TabPil!R380)+ABS(TabPil!T380))*SIGN(TabPil!R380)</f>
        <v>-49.63</v>
      </c>
      <c r="S380" s="8" t="n">
        <f aca="false">(ABS(Q380)+0.3*ABS(R380))*SIGN(Q380)</f>
        <v>-20.838</v>
      </c>
      <c r="T380" s="8" t="n">
        <f aca="false">(ABS(R380)+0.3*ABS(Q380))*SIGN(R380)</f>
        <v>-51.4147</v>
      </c>
    </row>
    <row r="381" customFormat="false" ht="12.75" hidden="false" customHeight="false" outlineLevel="0" collapsed="false">
      <c r="A381" s="2"/>
      <c r="C381" s="2" t="n">
        <f aca="false">TabPil!C381</f>
        <v>1</v>
      </c>
      <c r="D381" s="2" t="str">
        <f aca="false">TabPil!D381</f>
        <v>V</v>
      </c>
      <c r="E381" s="2" t="n">
        <f aca="false">TabPil!E381</f>
        <v>3.089</v>
      </c>
      <c r="F381" s="2" t="n">
        <f aca="false">TabPil!F381</f>
        <v>1.865</v>
      </c>
      <c r="G381" s="8" t="n">
        <f aca="false">(ABS(TabPil!G381)+ABS(TabPil!I381))*SIGN(TabPil!G381)</f>
        <v>106.349</v>
      </c>
      <c r="H381" s="8" t="n">
        <f aca="false">(ABS(TabPil!H381)+ABS(TabPil!J381))*SIGN(TabPil!H381)</f>
        <v>4.66</v>
      </c>
      <c r="I381" s="8" t="n">
        <f aca="false">(ABS(G381)+0.3*ABS(H381))*SIGN(G381)</f>
        <v>107.747</v>
      </c>
      <c r="J381" s="8" t="n">
        <f aca="false">(ABS(H381)+0.3*ABS(G381))*SIGN(H381)</f>
        <v>36.5647</v>
      </c>
      <c r="K381" s="2"/>
      <c r="M381" s="2" t="n">
        <f aca="false">TabPil!M381</f>
        <v>1</v>
      </c>
      <c r="N381" s="2" t="str">
        <f aca="false">TabPil!N381</f>
        <v>V</v>
      </c>
      <c r="O381" s="2" t="n">
        <f aca="false">TabPil!O381</f>
        <v>0.25</v>
      </c>
      <c r="P381" s="2" t="n">
        <f aca="false">TabPil!P381</f>
        <v>0.157</v>
      </c>
      <c r="Q381" s="8" t="n">
        <f aca="false">(ABS(TabPil!Q381)+ABS(TabPil!S381))*SIGN(TabPil!Q381)</f>
        <v>2.476</v>
      </c>
      <c r="R381" s="8" t="n">
        <f aca="false">(ABS(TabPil!R381)+ABS(TabPil!T381))*SIGN(TabPil!R381)</f>
        <v>19.982</v>
      </c>
      <c r="S381" s="8" t="n">
        <f aca="false">(ABS(Q381)+0.3*ABS(R381))*SIGN(Q381)</f>
        <v>8.4706</v>
      </c>
      <c r="T381" s="8" t="n">
        <f aca="false">(ABS(R381)+0.3*ABS(Q381))*SIGN(R381)</f>
        <v>20.7248</v>
      </c>
    </row>
    <row r="382" customFormat="false" ht="12.75" hidden="false" customHeight="false" outlineLevel="0" collapsed="false">
      <c r="A382" s="2"/>
      <c r="C382" s="2" t="n">
        <f aca="false">TabPil!C382</f>
        <v>1</v>
      </c>
      <c r="D382" s="2" t="str">
        <f aca="false">TabPil!D382</f>
        <v>N</v>
      </c>
      <c r="E382" s="2" t="n">
        <f aca="false">TabPil!E382</f>
        <v>-1010.322</v>
      </c>
      <c r="F382" s="2" t="n">
        <f aca="false">TabPil!F382</f>
        <v>-603.369</v>
      </c>
      <c r="G382" s="8" t="n">
        <f aca="false">(ABS(TabPil!G382)+ABS(TabPil!I382))*SIGN(TabPil!G382)</f>
        <v>-25.248</v>
      </c>
      <c r="H382" s="8" t="n">
        <f aca="false">(ABS(TabPil!H382)+ABS(TabPil!J382))*SIGN(TabPil!H382)</f>
        <v>-1.262</v>
      </c>
      <c r="I382" s="8" t="n">
        <f aca="false">(ABS(G382)+0.3*ABS(H382))*SIGN(G382)</f>
        <v>-25.6266</v>
      </c>
      <c r="J382" s="8" t="n">
        <f aca="false">(ABS(H382)+0.3*ABS(G382))*SIGN(H382)</f>
        <v>-8.8364</v>
      </c>
      <c r="K382" s="2"/>
      <c r="M382" s="2" t="n">
        <f aca="false">TabPil!M382</f>
        <v>1</v>
      </c>
      <c r="N382" s="2" t="str">
        <f aca="false">TabPil!N382</f>
        <v>N</v>
      </c>
      <c r="O382" s="2" t="n">
        <f aca="false">TabPil!O382</f>
        <v>-256.422</v>
      </c>
      <c r="P382" s="2" t="n">
        <f aca="false">TabPil!P382</f>
        <v>-156.863</v>
      </c>
      <c r="Q382" s="8" t="n">
        <f aca="false">(ABS(TabPil!Q382)+ABS(TabPil!S382))*SIGN(TabPil!Q382)</f>
        <v>0.354</v>
      </c>
      <c r="R382" s="8" t="n">
        <f aca="false">(ABS(TabPil!R382)+ABS(TabPil!T382))*SIGN(TabPil!R382)</f>
        <v>3.706</v>
      </c>
      <c r="S382" s="8" t="n">
        <f aca="false">(ABS(Q382)+0.3*ABS(R382))*SIGN(Q382)</f>
        <v>1.4658</v>
      </c>
      <c r="T382" s="8" t="n">
        <f aca="false">(ABS(R382)+0.3*ABS(Q382))*SIGN(R382)</f>
        <v>3.8122</v>
      </c>
    </row>
    <row r="383" customFormat="false" ht="12.75" hidden="false" customHeight="false" outlineLevel="0" collapsed="false">
      <c r="A383" s="2" t="n">
        <f aca="false">TabPil!A383</f>
        <v>20</v>
      </c>
      <c r="C383" s="2" t="n">
        <f aca="false">TabPil!C383</f>
        <v>5</v>
      </c>
      <c r="D383" s="2" t="str">
        <f aca="false">TabPil!D383</f>
        <v>Msup</v>
      </c>
      <c r="E383" s="2" t="n">
        <f aca="false">TabPil!E383</f>
        <v>36.121</v>
      </c>
      <c r="F383" s="2" t="n">
        <f aca="false">TabPil!F383</f>
        <v>21.41</v>
      </c>
      <c r="G383" s="8" t="n">
        <f aca="false">(ABS(TabPil!G383)+ABS(TabPil!I383))*SIGN(TabPil!G383)</f>
        <v>21.393</v>
      </c>
      <c r="H383" s="8" t="n">
        <f aca="false">(ABS(TabPil!H383)+ABS(TabPil!J383))*SIGN(TabPil!H383)</f>
        <v>1.066</v>
      </c>
      <c r="I383" s="8" t="n">
        <f aca="false">(ABS(G383)+0.3*ABS(H383))*SIGN(G383)</f>
        <v>21.7128</v>
      </c>
      <c r="J383" s="8" t="n">
        <f aca="false">(ABS(H383)+0.3*ABS(G383))*SIGN(H383)</f>
        <v>7.4839</v>
      </c>
      <c r="K383" s="2" t="n">
        <f aca="false">TabPil!K383</f>
        <v>20</v>
      </c>
      <c r="M383" s="2" t="n">
        <f aca="false">TabPil!M383</f>
        <v>5</v>
      </c>
      <c r="N383" s="2" t="str">
        <f aca="false">TabPil!N383</f>
        <v>Msup</v>
      </c>
      <c r="O383" s="2" t="n">
        <f aca="false">TabPil!O383</f>
        <v>20.287</v>
      </c>
      <c r="P383" s="2" t="n">
        <f aca="false">TabPil!P383</f>
        <v>13.037</v>
      </c>
      <c r="Q383" s="8" t="n">
        <f aca="false">(ABS(TabPil!Q383)+ABS(TabPil!S383))*SIGN(TabPil!Q383)</f>
        <v>-11.565</v>
      </c>
      <c r="R383" s="8" t="n">
        <f aca="false">(ABS(TabPil!R383)+ABS(TabPil!T383))*SIGN(TabPil!R383)</f>
        <v>96.68</v>
      </c>
      <c r="S383" s="8" t="n">
        <f aca="false">(ABS(Q383)+0.3*ABS(R383))*SIGN(Q383)</f>
        <v>-40.569</v>
      </c>
      <c r="T383" s="8" t="n">
        <f aca="false">(ABS(R383)+0.3*ABS(Q383))*SIGN(R383)</f>
        <v>100.1495</v>
      </c>
    </row>
    <row r="384" customFormat="false" ht="12.75" hidden="false" customHeight="false" outlineLevel="0" collapsed="false">
      <c r="A384" s="2"/>
      <c r="C384" s="2" t="n">
        <f aca="false">TabPil!C384</f>
        <v>5</v>
      </c>
      <c r="D384" s="2" t="str">
        <f aca="false">TabPil!D384</f>
        <v>Minf</v>
      </c>
      <c r="E384" s="2" t="n">
        <f aca="false">TabPil!E384</f>
        <v>-31.895</v>
      </c>
      <c r="F384" s="2" t="n">
        <f aca="false">TabPil!F384</f>
        <v>-18.998</v>
      </c>
      <c r="G384" s="8" t="n">
        <f aca="false">(ABS(TabPil!G384)+ABS(TabPil!I384))*SIGN(TabPil!G384)</f>
        <v>-19.833</v>
      </c>
      <c r="H384" s="8" t="n">
        <f aca="false">(ABS(TabPil!H384)+ABS(TabPil!J384))*SIGN(TabPil!H384)</f>
        <v>-0.988</v>
      </c>
      <c r="I384" s="8" t="n">
        <f aca="false">(ABS(G384)+0.3*ABS(H384))*SIGN(G384)</f>
        <v>-20.1294</v>
      </c>
      <c r="J384" s="8" t="n">
        <f aca="false">(ABS(H384)+0.3*ABS(G384))*SIGN(H384)</f>
        <v>-6.9379</v>
      </c>
      <c r="K384" s="2"/>
      <c r="M384" s="2" t="n">
        <f aca="false">TabPil!M384</f>
        <v>5</v>
      </c>
      <c r="N384" s="2" t="str">
        <f aca="false">TabPil!N384</f>
        <v>Minf</v>
      </c>
      <c r="O384" s="2" t="n">
        <f aca="false">TabPil!O384</f>
        <v>-22.654</v>
      </c>
      <c r="P384" s="2" t="n">
        <f aca="false">TabPil!P384</f>
        <v>-13.671</v>
      </c>
      <c r="Q384" s="8" t="n">
        <f aca="false">(ABS(TabPil!Q384)+ABS(TabPil!S384))*SIGN(TabPil!Q384)</f>
        <v>9.949</v>
      </c>
      <c r="R384" s="8" t="n">
        <f aca="false">(ABS(TabPil!R384)+ABS(TabPil!T384))*SIGN(TabPil!R384)</f>
        <v>-72.358</v>
      </c>
      <c r="S384" s="8" t="n">
        <f aca="false">(ABS(Q384)+0.3*ABS(R384))*SIGN(Q384)</f>
        <v>31.6564</v>
      </c>
      <c r="T384" s="8" t="n">
        <f aca="false">(ABS(R384)+0.3*ABS(Q384))*SIGN(R384)</f>
        <v>-75.3427</v>
      </c>
    </row>
    <row r="385" customFormat="false" ht="12.75" hidden="false" customHeight="false" outlineLevel="0" collapsed="false">
      <c r="A385" s="2"/>
      <c r="C385" s="2" t="n">
        <f aca="false">TabPil!C385</f>
        <v>5</v>
      </c>
      <c r="D385" s="2" t="str">
        <f aca="false">TabPil!D385</f>
        <v>V</v>
      </c>
      <c r="E385" s="2" t="n">
        <f aca="false">TabPil!E385</f>
        <v>21.255</v>
      </c>
      <c r="F385" s="2" t="n">
        <f aca="false">TabPil!F385</f>
        <v>12.627</v>
      </c>
      <c r="G385" s="8" t="n">
        <f aca="false">(ABS(TabPil!G385)+ABS(TabPil!I385))*SIGN(TabPil!G385)</f>
        <v>12.883</v>
      </c>
      <c r="H385" s="8" t="n">
        <f aca="false">(ABS(TabPil!H385)+ABS(TabPil!J385))*SIGN(TabPil!H385)</f>
        <v>0.641</v>
      </c>
      <c r="I385" s="8" t="n">
        <f aca="false">(ABS(G385)+0.3*ABS(H385))*SIGN(G385)</f>
        <v>13.0753</v>
      </c>
      <c r="J385" s="8" t="n">
        <f aca="false">(ABS(H385)+0.3*ABS(G385))*SIGN(H385)</f>
        <v>4.5059</v>
      </c>
      <c r="K385" s="2"/>
      <c r="M385" s="2" t="n">
        <f aca="false">TabPil!M385</f>
        <v>5</v>
      </c>
      <c r="N385" s="2" t="str">
        <f aca="false">TabPil!N385</f>
        <v>V</v>
      </c>
      <c r="O385" s="2" t="n">
        <f aca="false">TabPil!O385</f>
        <v>13.419</v>
      </c>
      <c r="P385" s="2" t="n">
        <f aca="false">TabPil!P385</f>
        <v>8.346</v>
      </c>
      <c r="Q385" s="8" t="n">
        <f aca="false">(ABS(TabPil!Q385)+ABS(TabPil!S385))*SIGN(TabPil!Q385)</f>
        <v>-6.723</v>
      </c>
      <c r="R385" s="8" t="n">
        <f aca="false">(ABS(TabPil!R385)+ABS(TabPil!T385))*SIGN(TabPil!R385)</f>
        <v>52.825</v>
      </c>
      <c r="S385" s="8" t="n">
        <f aca="false">(ABS(Q385)+0.3*ABS(R385))*SIGN(Q385)</f>
        <v>-22.5705</v>
      </c>
      <c r="T385" s="8" t="n">
        <f aca="false">(ABS(R385)+0.3*ABS(Q385))*SIGN(R385)</f>
        <v>54.8419</v>
      </c>
    </row>
    <row r="386" customFormat="false" ht="12.75" hidden="false" customHeight="false" outlineLevel="0" collapsed="false">
      <c r="A386" s="2"/>
      <c r="C386" s="2" t="n">
        <f aca="false">TabPil!C386</f>
        <v>5</v>
      </c>
      <c r="D386" s="2" t="str">
        <f aca="false">TabPil!D386</f>
        <v>N</v>
      </c>
      <c r="E386" s="2" t="n">
        <f aca="false">TabPil!E386</f>
        <v>-79.277</v>
      </c>
      <c r="F386" s="2" t="n">
        <f aca="false">TabPil!F386</f>
        <v>-46.7</v>
      </c>
      <c r="G386" s="8" t="n">
        <f aca="false">(ABS(TabPil!G386)+ABS(TabPil!I386))*SIGN(TabPil!G386)</f>
        <v>-13.251</v>
      </c>
      <c r="H386" s="8" t="n">
        <f aca="false">(ABS(TabPil!H386)+ABS(TabPil!J386))*SIGN(TabPil!H386)</f>
        <v>-0.66</v>
      </c>
      <c r="I386" s="8" t="n">
        <f aca="false">(ABS(G386)+0.3*ABS(H386))*SIGN(G386)</f>
        <v>-13.449</v>
      </c>
      <c r="J386" s="8" t="n">
        <f aca="false">(ABS(H386)+0.3*ABS(G386))*SIGN(H386)</f>
        <v>-4.6353</v>
      </c>
      <c r="K386" s="2"/>
      <c r="M386" s="2" t="n">
        <f aca="false">TabPil!M386</f>
        <v>5</v>
      </c>
      <c r="N386" s="2" t="str">
        <f aca="false">TabPil!N386</f>
        <v>N</v>
      </c>
      <c r="O386" s="2" t="n">
        <f aca="false">TabPil!O386</f>
        <v>-61.567</v>
      </c>
      <c r="P386" s="2" t="n">
        <f aca="false">TabPil!P386</f>
        <v>-43.252</v>
      </c>
      <c r="Q386" s="8" t="n">
        <f aca="false">(ABS(TabPil!Q386)+ABS(TabPil!S386))*SIGN(TabPil!Q386)</f>
        <v>0</v>
      </c>
      <c r="R386" s="8" t="n">
        <f aca="false">(ABS(TabPil!R386)+ABS(TabPil!T386))*SIGN(TabPil!R386)</f>
        <v>0</v>
      </c>
      <c r="S386" s="8" t="n">
        <f aca="false">(ABS(Q386)+0.3*ABS(R386))*SIGN(Q386)</f>
        <v>0</v>
      </c>
      <c r="T386" s="8" t="n">
        <f aca="false">(ABS(R386)+0.3*ABS(Q386))*SIGN(R386)</f>
        <v>0</v>
      </c>
    </row>
    <row r="387" customFormat="false" ht="12.75" hidden="false" customHeight="false" outlineLevel="0" collapsed="false">
      <c r="A387" s="2"/>
      <c r="C387" s="2" t="n">
        <f aca="false">TabPil!C387</f>
        <v>4</v>
      </c>
      <c r="D387" s="2" t="str">
        <f aca="false">TabPil!D387</f>
        <v>Msup</v>
      </c>
      <c r="E387" s="2" t="n">
        <f aca="false">TabPil!E387</f>
        <v>27.337</v>
      </c>
      <c r="F387" s="2" t="n">
        <f aca="false">TabPil!F387</f>
        <v>16.368</v>
      </c>
      <c r="G387" s="8" t="n">
        <f aca="false">(ABS(TabPil!G387)+ABS(TabPil!I387))*SIGN(TabPil!G387)</f>
        <v>36.898</v>
      </c>
      <c r="H387" s="8" t="n">
        <f aca="false">(ABS(TabPil!H387)+ABS(TabPil!J387))*SIGN(TabPil!H387)</f>
        <v>1.844</v>
      </c>
      <c r="I387" s="8" t="n">
        <f aca="false">(ABS(G387)+0.3*ABS(H387))*SIGN(G387)</f>
        <v>37.4512</v>
      </c>
      <c r="J387" s="8" t="n">
        <f aca="false">(ABS(H387)+0.3*ABS(G387))*SIGN(H387)</f>
        <v>12.9134</v>
      </c>
      <c r="K387" s="2"/>
      <c r="M387" s="2" t="n">
        <f aca="false">TabPil!M387</f>
        <v>4</v>
      </c>
      <c r="N387" s="2" t="str">
        <f aca="false">TabPil!N387</f>
        <v>Msup</v>
      </c>
      <c r="O387" s="2" t="n">
        <f aca="false">TabPil!O387</f>
        <v>23.697</v>
      </c>
      <c r="P387" s="2" t="n">
        <f aca="false">TabPil!P387</f>
        <v>13.528</v>
      </c>
      <c r="Q387" s="8" t="n">
        <f aca="false">(ABS(TabPil!Q387)+ABS(TabPil!S387))*SIGN(TabPil!Q387)</f>
        <v>19.104</v>
      </c>
      <c r="R387" s="8" t="n">
        <f aca="false">(ABS(TabPil!R387)+ABS(TabPil!T387))*SIGN(TabPil!R387)</f>
        <v>172.32</v>
      </c>
      <c r="S387" s="8" t="n">
        <f aca="false">(ABS(Q387)+0.3*ABS(R387))*SIGN(Q387)</f>
        <v>70.8</v>
      </c>
      <c r="T387" s="8" t="n">
        <f aca="false">(ABS(R387)+0.3*ABS(Q387))*SIGN(R387)</f>
        <v>178.0512</v>
      </c>
    </row>
    <row r="388" customFormat="false" ht="12.75" hidden="false" customHeight="false" outlineLevel="0" collapsed="false">
      <c r="A388" s="2"/>
      <c r="C388" s="2" t="n">
        <f aca="false">TabPil!C388</f>
        <v>4</v>
      </c>
      <c r="D388" s="2" t="str">
        <f aca="false">TabPil!D388</f>
        <v>Minf</v>
      </c>
      <c r="E388" s="2" t="n">
        <f aca="false">TabPil!E388</f>
        <v>-27.19</v>
      </c>
      <c r="F388" s="2" t="n">
        <f aca="false">TabPil!F388</f>
        <v>-16.271</v>
      </c>
      <c r="G388" s="8" t="n">
        <f aca="false">(ABS(TabPil!G388)+ABS(TabPil!I388))*SIGN(TabPil!G388)</f>
        <v>-34.901</v>
      </c>
      <c r="H388" s="8" t="n">
        <f aca="false">(ABS(TabPil!H388)+ABS(TabPil!J388))*SIGN(TabPil!H388)</f>
        <v>-1.74</v>
      </c>
      <c r="I388" s="8" t="n">
        <f aca="false">(ABS(G388)+0.3*ABS(H388))*SIGN(G388)</f>
        <v>-35.423</v>
      </c>
      <c r="J388" s="8" t="n">
        <f aca="false">(ABS(H388)+0.3*ABS(G388))*SIGN(H388)</f>
        <v>-12.2103</v>
      </c>
      <c r="K388" s="2"/>
      <c r="M388" s="2" t="n">
        <f aca="false">TabPil!M388</f>
        <v>4</v>
      </c>
      <c r="N388" s="2" t="str">
        <f aca="false">TabPil!N388</f>
        <v>Minf</v>
      </c>
      <c r="O388" s="2" t="n">
        <f aca="false">TabPil!O388</f>
        <v>-22.408</v>
      </c>
      <c r="P388" s="2" t="n">
        <f aca="false">TabPil!P388</f>
        <v>-12.948</v>
      </c>
      <c r="Q388" s="8" t="n">
        <f aca="false">(ABS(TabPil!Q388)+ABS(TabPil!S388))*SIGN(TabPil!Q388)</f>
        <v>-14.192</v>
      </c>
      <c r="R388" s="8" t="n">
        <f aca="false">(ABS(TabPil!R388)+ABS(TabPil!T388))*SIGN(TabPil!R388)</f>
        <v>-138.279</v>
      </c>
      <c r="S388" s="8" t="n">
        <f aca="false">(ABS(Q388)+0.3*ABS(R388))*SIGN(Q388)</f>
        <v>-55.6757</v>
      </c>
      <c r="T388" s="8" t="n">
        <f aca="false">(ABS(R388)+0.3*ABS(Q388))*SIGN(R388)</f>
        <v>-142.5366</v>
      </c>
    </row>
    <row r="389" customFormat="false" ht="12.75" hidden="false" customHeight="false" outlineLevel="0" collapsed="false">
      <c r="A389" s="2"/>
      <c r="C389" s="2" t="n">
        <f aca="false">TabPil!C389</f>
        <v>4</v>
      </c>
      <c r="D389" s="2" t="str">
        <f aca="false">TabPil!D389</f>
        <v>V</v>
      </c>
      <c r="E389" s="2" t="n">
        <f aca="false">TabPil!E389</f>
        <v>17.04</v>
      </c>
      <c r="F389" s="2" t="n">
        <f aca="false">TabPil!F389</f>
        <v>10.2</v>
      </c>
      <c r="G389" s="8" t="n">
        <f aca="false">(ABS(TabPil!G389)+ABS(TabPil!I389))*SIGN(TabPil!G389)</f>
        <v>22.437</v>
      </c>
      <c r="H389" s="8" t="n">
        <f aca="false">(ABS(TabPil!H389)+ABS(TabPil!J389))*SIGN(TabPil!H389)</f>
        <v>1.12</v>
      </c>
      <c r="I389" s="8" t="n">
        <f aca="false">(ABS(G389)+0.3*ABS(H389))*SIGN(G389)</f>
        <v>22.773</v>
      </c>
      <c r="J389" s="8" t="n">
        <f aca="false">(ABS(H389)+0.3*ABS(G389))*SIGN(H389)</f>
        <v>7.8511</v>
      </c>
      <c r="K389" s="2"/>
      <c r="M389" s="2" t="n">
        <f aca="false">TabPil!M389</f>
        <v>4</v>
      </c>
      <c r="N389" s="2" t="str">
        <f aca="false">TabPil!N389</f>
        <v>V</v>
      </c>
      <c r="O389" s="2" t="n">
        <f aca="false">TabPil!O389</f>
        <v>14.408</v>
      </c>
      <c r="P389" s="2" t="n">
        <f aca="false">TabPil!P389</f>
        <v>8.274</v>
      </c>
      <c r="Q389" s="8" t="n">
        <f aca="false">(ABS(TabPil!Q389)+ABS(TabPil!S389))*SIGN(TabPil!Q389)</f>
        <v>10.405</v>
      </c>
      <c r="R389" s="8" t="n">
        <f aca="false">(ABS(TabPil!R389)+ABS(TabPil!T389))*SIGN(TabPil!R389)</f>
        <v>97.063</v>
      </c>
      <c r="S389" s="8" t="n">
        <f aca="false">(ABS(Q389)+0.3*ABS(R389))*SIGN(Q389)</f>
        <v>39.5239</v>
      </c>
      <c r="T389" s="8" t="n">
        <f aca="false">(ABS(R389)+0.3*ABS(Q389))*SIGN(R389)</f>
        <v>100.1845</v>
      </c>
    </row>
    <row r="390" customFormat="false" ht="12.75" hidden="false" customHeight="false" outlineLevel="0" collapsed="false">
      <c r="A390" s="2"/>
      <c r="C390" s="2" t="n">
        <f aca="false">TabPil!C390</f>
        <v>4</v>
      </c>
      <c r="D390" s="2" t="str">
        <f aca="false">TabPil!D390</f>
        <v>N</v>
      </c>
      <c r="E390" s="2" t="n">
        <f aca="false">TabPil!E390</f>
        <v>-182.166</v>
      </c>
      <c r="F390" s="2" t="n">
        <f aca="false">TabPil!F390</f>
        <v>-108.303</v>
      </c>
      <c r="G390" s="8" t="n">
        <f aca="false">(ABS(TabPil!G390)+ABS(TabPil!I390))*SIGN(TabPil!G390)</f>
        <v>-48.559</v>
      </c>
      <c r="H390" s="8" t="n">
        <f aca="false">(ABS(TabPil!H390)+ABS(TabPil!J390))*SIGN(TabPil!H390)</f>
        <v>-2.422</v>
      </c>
      <c r="I390" s="8" t="n">
        <f aca="false">(ABS(G390)+0.3*ABS(H390))*SIGN(G390)</f>
        <v>-49.2856</v>
      </c>
      <c r="J390" s="8" t="n">
        <f aca="false">(ABS(H390)+0.3*ABS(G390))*SIGN(H390)</f>
        <v>-16.9897</v>
      </c>
      <c r="K390" s="2"/>
      <c r="M390" s="2" t="n">
        <f aca="false">TabPil!M390</f>
        <v>4</v>
      </c>
      <c r="N390" s="2" t="str">
        <f aca="false">TabPil!N390</f>
        <v>N</v>
      </c>
      <c r="O390" s="2" t="n">
        <f aca="false">TabPil!O390</f>
        <v>-187.394</v>
      </c>
      <c r="P390" s="2" t="n">
        <f aca="false">TabPil!P390</f>
        <v>-125.125</v>
      </c>
      <c r="Q390" s="8" t="n">
        <f aca="false">(ABS(TabPil!Q390)+ABS(TabPil!S390))*SIGN(TabPil!Q390)</f>
        <v>0</v>
      </c>
      <c r="R390" s="8" t="n">
        <f aca="false">(ABS(TabPil!R390)+ABS(TabPil!T390))*SIGN(TabPil!R390)</f>
        <v>0</v>
      </c>
      <c r="S390" s="8" t="n">
        <f aca="false">(ABS(Q390)+0.3*ABS(R390))*SIGN(Q390)</f>
        <v>0</v>
      </c>
      <c r="T390" s="8" t="n">
        <f aca="false">(ABS(R390)+0.3*ABS(Q390))*SIGN(R390)</f>
        <v>0</v>
      </c>
    </row>
    <row r="391" customFormat="false" ht="12.75" hidden="false" customHeight="false" outlineLevel="0" collapsed="false">
      <c r="A391" s="2"/>
      <c r="C391" s="2" t="n">
        <f aca="false">TabPil!C391</f>
        <v>3</v>
      </c>
      <c r="D391" s="2" t="str">
        <f aca="false">TabPil!D391</f>
        <v>Msup</v>
      </c>
      <c r="E391" s="2" t="n">
        <f aca="false">TabPil!E391</f>
        <v>25.947</v>
      </c>
      <c r="F391" s="2" t="n">
        <f aca="false">TabPil!F391</f>
        <v>15.528</v>
      </c>
      <c r="G391" s="8" t="n">
        <f aca="false">(ABS(TabPil!G391)+ABS(TabPil!I391))*SIGN(TabPil!G391)</f>
        <v>49.915</v>
      </c>
      <c r="H391" s="8" t="n">
        <f aca="false">(ABS(TabPil!H391)+ABS(TabPil!J391))*SIGN(TabPil!H391)</f>
        <v>2.545</v>
      </c>
      <c r="I391" s="8" t="n">
        <f aca="false">(ABS(G391)+0.3*ABS(H391))*SIGN(G391)</f>
        <v>50.6785</v>
      </c>
      <c r="J391" s="8" t="n">
        <f aca="false">(ABS(H391)+0.3*ABS(G391))*SIGN(H391)</f>
        <v>17.5195</v>
      </c>
      <c r="K391" s="2"/>
      <c r="M391" s="2" t="n">
        <f aca="false">TabPil!M391</f>
        <v>3</v>
      </c>
      <c r="N391" s="2" t="str">
        <f aca="false">TabPil!N391</f>
        <v>Msup</v>
      </c>
      <c r="O391" s="2" t="n">
        <f aca="false">TabPil!O391</f>
        <v>23.736</v>
      </c>
      <c r="P391" s="2" t="n">
        <f aca="false">TabPil!P391</f>
        <v>13.856</v>
      </c>
      <c r="Q391" s="8" t="n">
        <f aca="false">(ABS(TabPil!Q391)+ABS(TabPil!S391))*SIGN(TabPil!Q391)</f>
        <v>26.227</v>
      </c>
      <c r="R391" s="8" t="n">
        <f aca="false">(ABS(TabPil!R391)+ABS(TabPil!T391))*SIGN(TabPil!R391)</f>
        <v>222.544</v>
      </c>
      <c r="S391" s="8" t="n">
        <f aca="false">(ABS(Q391)+0.3*ABS(R391))*SIGN(Q391)</f>
        <v>92.9902</v>
      </c>
      <c r="T391" s="8" t="n">
        <f aca="false">(ABS(R391)+0.3*ABS(Q391))*SIGN(R391)</f>
        <v>230.4121</v>
      </c>
    </row>
    <row r="392" customFormat="false" ht="12.75" hidden="false" customHeight="false" outlineLevel="0" collapsed="false">
      <c r="A392" s="2"/>
      <c r="C392" s="2" t="n">
        <f aca="false">TabPil!C392</f>
        <v>3</v>
      </c>
      <c r="D392" s="2" t="str">
        <f aca="false">TabPil!D392</f>
        <v>Minf</v>
      </c>
      <c r="E392" s="2" t="n">
        <f aca="false">TabPil!E392</f>
        <v>-24.923</v>
      </c>
      <c r="F392" s="2" t="n">
        <f aca="false">TabPil!F392</f>
        <v>-14.919</v>
      </c>
      <c r="G392" s="8" t="n">
        <f aca="false">(ABS(TabPil!G392)+ABS(TabPil!I392))*SIGN(TabPil!G392)</f>
        <v>-48.424</v>
      </c>
      <c r="H392" s="8" t="n">
        <f aca="false">(ABS(TabPil!H392)+ABS(TabPil!J392))*SIGN(TabPil!H392)</f>
        <v>-2.467</v>
      </c>
      <c r="I392" s="8" t="n">
        <f aca="false">(ABS(G392)+0.3*ABS(H392))*SIGN(G392)</f>
        <v>-49.1641</v>
      </c>
      <c r="J392" s="8" t="n">
        <f aca="false">(ABS(H392)+0.3*ABS(G392))*SIGN(H392)</f>
        <v>-16.9942</v>
      </c>
      <c r="K392" s="2"/>
      <c r="M392" s="2" t="n">
        <f aca="false">TabPil!M392</f>
        <v>3</v>
      </c>
      <c r="N392" s="2" t="str">
        <f aca="false">TabPil!N392</f>
        <v>Minf</v>
      </c>
      <c r="O392" s="2" t="n">
        <f aca="false">TabPil!O392</f>
        <v>-24.794</v>
      </c>
      <c r="P392" s="2" t="n">
        <f aca="false">TabPil!P392</f>
        <v>-14.416</v>
      </c>
      <c r="Q392" s="8" t="n">
        <f aca="false">(ABS(TabPil!Q392)+ABS(TabPil!S392))*SIGN(TabPil!Q392)</f>
        <v>-22.335</v>
      </c>
      <c r="R392" s="8" t="n">
        <f aca="false">(ABS(TabPil!R392)+ABS(TabPil!T392))*SIGN(TabPil!R392)</f>
        <v>-198.042</v>
      </c>
      <c r="S392" s="8" t="n">
        <f aca="false">(ABS(Q392)+0.3*ABS(R392))*SIGN(Q392)</f>
        <v>-81.7476</v>
      </c>
      <c r="T392" s="8" t="n">
        <f aca="false">(ABS(R392)+0.3*ABS(Q392))*SIGN(R392)</f>
        <v>-204.7425</v>
      </c>
    </row>
    <row r="393" customFormat="false" ht="12.75" hidden="false" customHeight="false" outlineLevel="0" collapsed="false">
      <c r="A393" s="2"/>
      <c r="C393" s="2" t="n">
        <f aca="false">TabPil!C393</f>
        <v>3</v>
      </c>
      <c r="D393" s="2" t="str">
        <f aca="false">TabPil!D393</f>
        <v>V</v>
      </c>
      <c r="E393" s="2" t="n">
        <f aca="false">TabPil!E393</f>
        <v>15.897</v>
      </c>
      <c r="F393" s="2" t="n">
        <f aca="false">TabPil!F393</f>
        <v>9.515</v>
      </c>
      <c r="G393" s="8" t="n">
        <f aca="false">(ABS(TabPil!G393)+ABS(TabPil!I393))*SIGN(TabPil!G393)</f>
        <v>30.731</v>
      </c>
      <c r="H393" s="8" t="n">
        <f aca="false">(ABS(TabPil!H393)+ABS(TabPil!J393))*SIGN(TabPil!H393)</f>
        <v>1.567</v>
      </c>
      <c r="I393" s="8" t="n">
        <f aca="false">(ABS(G393)+0.3*ABS(H393))*SIGN(G393)</f>
        <v>31.2011</v>
      </c>
      <c r="J393" s="8" t="n">
        <f aca="false">(ABS(H393)+0.3*ABS(G393))*SIGN(H393)</f>
        <v>10.7863</v>
      </c>
      <c r="K393" s="2"/>
      <c r="M393" s="2" t="n">
        <f aca="false">TabPil!M393</f>
        <v>3</v>
      </c>
      <c r="N393" s="2" t="str">
        <f aca="false">TabPil!N393</f>
        <v>V</v>
      </c>
      <c r="O393" s="2" t="n">
        <f aca="false">TabPil!O393</f>
        <v>15.166</v>
      </c>
      <c r="P393" s="2" t="n">
        <f aca="false">TabPil!P393</f>
        <v>8.835</v>
      </c>
      <c r="Q393" s="8" t="n">
        <f aca="false">(ABS(TabPil!Q393)+ABS(TabPil!S393))*SIGN(TabPil!Q393)</f>
        <v>15.175</v>
      </c>
      <c r="R393" s="8" t="n">
        <f aca="false">(ABS(TabPil!R393)+ABS(TabPil!T393))*SIGN(TabPil!R393)</f>
        <v>131.433</v>
      </c>
      <c r="S393" s="8" t="n">
        <f aca="false">(ABS(Q393)+0.3*ABS(R393))*SIGN(Q393)</f>
        <v>54.6049</v>
      </c>
      <c r="T393" s="8" t="n">
        <f aca="false">(ABS(R393)+0.3*ABS(Q393))*SIGN(R393)</f>
        <v>135.9855</v>
      </c>
    </row>
    <row r="394" customFormat="false" ht="12.75" hidden="false" customHeight="false" outlineLevel="0" collapsed="false">
      <c r="A394" s="2"/>
      <c r="C394" s="2" t="n">
        <f aca="false">TabPil!C394</f>
        <v>3</v>
      </c>
      <c r="D394" s="2" t="str">
        <f aca="false">TabPil!D394</f>
        <v>N</v>
      </c>
      <c r="E394" s="2" t="n">
        <f aca="false">TabPil!E394</f>
        <v>-281.618</v>
      </c>
      <c r="F394" s="2" t="n">
        <f aca="false">TabPil!F394</f>
        <v>-167.886</v>
      </c>
      <c r="G394" s="8" t="n">
        <f aca="false">(ABS(TabPil!G394)+ABS(TabPil!I394))*SIGN(TabPil!G394)</f>
        <v>-101.788</v>
      </c>
      <c r="H394" s="8" t="n">
        <f aca="false">(ABS(TabPil!H394)+ABS(TabPil!J394))*SIGN(TabPil!H394)</f>
        <v>-5.111</v>
      </c>
      <c r="I394" s="8" t="n">
        <f aca="false">(ABS(G394)+0.3*ABS(H394))*SIGN(G394)</f>
        <v>-103.3213</v>
      </c>
      <c r="J394" s="8" t="n">
        <f aca="false">(ABS(H394)+0.3*ABS(G394))*SIGN(H394)</f>
        <v>-35.6474</v>
      </c>
      <c r="K394" s="2"/>
      <c r="M394" s="2" t="n">
        <f aca="false">TabPil!M394</f>
        <v>3</v>
      </c>
      <c r="N394" s="2" t="str">
        <f aca="false">TabPil!N394</f>
        <v>N</v>
      </c>
      <c r="O394" s="2" t="n">
        <f aca="false">TabPil!O394</f>
        <v>-315.093</v>
      </c>
      <c r="P394" s="2" t="n">
        <f aca="false">TabPil!P394</f>
        <v>-208.347</v>
      </c>
      <c r="Q394" s="8" t="n">
        <f aca="false">(ABS(TabPil!Q394)+ABS(TabPil!S394))*SIGN(TabPil!Q394)</f>
        <v>0</v>
      </c>
      <c r="R394" s="8" t="n">
        <f aca="false">(ABS(TabPil!R394)+ABS(TabPil!T394))*SIGN(TabPil!R394)</f>
        <v>0</v>
      </c>
      <c r="S394" s="8" t="n">
        <f aca="false">(ABS(Q394)+0.3*ABS(R394))*SIGN(Q394)</f>
        <v>0</v>
      </c>
      <c r="T394" s="8" t="n">
        <f aca="false">(ABS(R394)+0.3*ABS(Q394))*SIGN(R394)</f>
        <v>0</v>
      </c>
    </row>
    <row r="395" customFormat="false" ht="12.75" hidden="false" customHeight="false" outlineLevel="0" collapsed="false">
      <c r="A395" s="2"/>
      <c r="C395" s="2" t="n">
        <f aca="false">TabPil!C395</f>
        <v>2</v>
      </c>
      <c r="D395" s="2" t="str">
        <f aca="false">TabPil!D395</f>
        <v>Msup</v>
      </c>
      <c r="E395" s="2" t="n">
        <f aca="false">TabPil!E395</f>
        <v>23.781</v>
      </c>
      <c r="F395" s="2" t="n">
        <f aca="false">TabPil!F395</f>
        <v>14.243</v>
      </c>
      <c r="G395" s="8" t="n">
        <f aca="false">(ABS(TabPil!G395)+ABS(TabPil!I395))*SIGN(TabPil!G395)</f>
        <v>59.073</v>
      </c>
      <c r="H395" s="8" t="n">
        <f aca="false">(ABS(TabPil!H395)+ABS(TabPil!J395))*SIGN(TabPil!H395)</f>
        <v>3.031</v>
      </c>
      <c r="I395" s="8" t="n">
        <f aca="false">(ABS(G395)+0.3*ABS(H395))*SIGN(G395)</f>
        <v>59.9823</v>
      </c>
      <c r="J395" s="8" t="n">
        <f aca="false">(ABS(H395)+0.3*ABS(G395))*SIGN(H395)</f>
        <v>20.7529</v>
      </c>
      <c r="K395" s="2"/>
      <c r="M395" s="2" t="n">
        <f aca="false">TabPil!M395</f>
        <v>2</v>
      </c>
      <c r="N395" s="2" t="str">
        <f aca="false">TabPil!N395</f>
        <v>Msup</v>
      </c>
      <c r="O395" s="2" t="n">
        <f aca="false">TabPil!O395</f>
        <v>17.348</v>
      </c>
      <c r="P395" s="2" t="n">
        <f aca="false">TabPil!P395</f>
        <v>10.119</v>
      </c>
      <c r="Q395" s="8" t="n">
        <f aca="false">(ABS(TabPil!Q395)+ABS(TabPil!S395))*SIGN(TabPil!Q395)</f>
        <v>31.209</v>
      </c>
      <c r="R395" s="8" t="n">
        <f aca="false">(ABS(TabPil!R395)+ABS(TabPil!T395))*SIGN(TabPil!R395)</f>
        <v>250.116</v>
      </c>
      <c r="S395" s="8" t="n">
        <f aca="false">(ABS(Q395)+0.3*ABS(R395))*SIGN(Q395)</f>
        <v>106.2438</v>
      </c>
      <c r="T395" s="8" t="n">
        <f aca="false">(ABS(R395)+0.3*ABS(Q395))*SIGN(R395)</f>
        <v>259.4787</v>
      </c>
    </row>
    <row r="396" customFormat="false" ht="12.75" hidden="false" customHeight="false" outlineLevel="0" collapsed="false">
      <c r="A396" s="2"/>
      <c r="C396" s="2" t="n">
        <f aca="false">TabPil!C396</f>
        <v>2</v>
      </c>
      <c r="D396" s="2" t="str">
        <f aca="false">TabPil!D396</f>
        <v>Minf</v>
      </c>
      <c r="E396" s="2" t="n">
        <f aca="false">TabPil!E396</f>
        <v>-23.882</v>
      </c>
      <c r="F396" s="2" t="n">
        <f aca="false">TabPil!F396</f>
        <v>-14.296</v>
      </c>
      <c r="G396" s="8" t="n">
        <f aca="false">(ABS(TabPil!G396)+ABS(TabPil!I396))*SIGN(TabPil!G396)</f>
        <v>-60.517</v>
      </c>
      <c r="H396" s="8" t="n">
        <f aca="false">(ABS(TabPil!H396)+ABS(TabPil!J396))*SIGN(TabPil!H396)</f>
        <v>-3.119</v>
      </c>
      <c r="I396" s="8" t="n">
        <f aca="false">(ABS(G396)+0.3*ABS(H396))*SIGN(G396)</f>
        <v>-61.4527</v>
      </c>
      <c r="J396" s="8" t="n">
        <f aca="false">(ABS(H396)+0.3*ABS(G396))*SIGN(H396)</f>
        <v>-21.2741</v>
      </c>
      <c r="K396" s="2"/>
      <c r="M396" s="2" t="n">
        <f aca="false">TabPil!M396</f>
        <v>2</v>
      </c>
      <c r="N396" s="2" t="str">
        <f aca="false">TabPil!N396</f>
        <v>Minf</v>
      </c>
      <c r="O396" s="2" t="n">
        <f aca="false">TabPil!O396</f>
        <v>-7.935</v>
      </c>
      <c r="P396" s="2" t="n">
        <f aca="false">TabPil!P396</f>
        <v>-4.718</v>
      </c>
      <c r="Q396" s="8" t="n">
        <f aca="false">(ABS(TabPil!Q396)+ABS(TabPil!S396))*SIGN(TabPil!Q396)</f>
        <v>-30.1</v>
      </c>
      <c r="R396" s="8" t="n">
        <f aca="false">(ABS(TabPil!R396)+ABS(TabPil!T396))*SIGN(TabPil!R396)</f>
        <v>-258.529</v>
      </c>
      <c r="S396" s="8" t="n">
        <f aca="false">(ABS(Q396)+0.3*ABS(R396))*SIGN(Q396)</f>
        <v>-107.6587</v>
      </c>
      <c r="T396" s="8" t="n">
        <f aca="false">(ABS(R396)+0.3*ABS(Q396))*SIGN(R396)</f>
        <v>-267.559</v>
      </c>
    </row>
    <row r="397" customFormat="false" ht="12.75" hidden="false" customHeight="false" outlineLevel="0" collapsed="false">
      <c r="A397" s="2"/>
      <c r="C397" s="2" t="n">
        <f aca="false">TabPil!C397</f>
        <v>2</v>
      </c>
      <c r="D397" s="2" t="str">
        <f aca="false">TabPil!D397</f>
        <v>V</v>
      </c>
      <c r="E397" s="2" t="n">
        <f aca="false">TabPil!E397</f>
        <v>14.895</v>
      </c>
      <c r="F397" s="2" t="n">
        <f aca="false">TabPil!F397</f>
        <v>8.919</v>
      </c>
      <c r="G397" s="8" t="n">
        <f aca="false">(ABS(TabPil!G397)+ABS(TabPil!I397))*SIGN(TabPil!G397)</f>
        <v>37.372</v>
      </c>
      <c r="H397" s="8" t="n">
        <f aca="false">(ABS(TabPil!H397)+ABS(TabPil!J397))*SIGN(TabPil!H397)</f>
        <v>1.921</v>
      </c>
      <c r="I397" s="8" t="n">
        <f aca="false">(ABS(G397)+0.3*ABS(H397))*SIGN(G397)</f>
        <v>37.9483</v>
      </c>
      <c r="J397" s="8" t="n">
        <f aca="false">(ABS(H397)+0.3*ABS(G397))*SIGN(H397)</f>
        <v>13.1326</v>
      </c>
      <c r="K397" s="2"/>
      <c r="M397" s="2" t="n">
        <f aca="false">TabPil!M397</f>
        <v>2</v>
      </c>
      <c r="N397" s="2" t="str">
        <f aca="false">TabPil!N397</f>
        <v>V</v>
      </c>
      <c r="O397" s="2" t="n">
        <f aca="false">TabPil!O397</f>
        <v>7.901</v>
      </c>
      <c r="P397" s="2" t="n">
        <f aca="false">TabPil!P397</f>
        <v>4.637</v>
      </c>
      <c r="Q397" s="8" t="n">
        <f aca="false">(ABS(TabPil!Q397)+ABS(TabPil!S397))*SIGN(TabPil!Q397)</f>
        <v>19.159</v>
      </c>
      <c r="R397" s="8" t="n">
        <f aca="false">(ABS(TabPil!R397)+ABS(TabPil!T397))*SIGN(TabPil!R397)</f>
        <v>158.952</v>
      </c>
      <c r="S397" s="8" t="n">
        <f aca="false">(ABS(Q397)+0.3*ABS(R397))*SIGN(Q397)</f>
        <v>66.8446</v>
      </c>
      <c r="T397" s="8" t="n">
        <f aca="false">(ABS(R397)+0.3*ABS(Q397))*SIGN(R397)</f>
        <v>164.6997</v>
      </c>
    </row>
    <row r="398" customFormat="false" ht="12.75" hidden="false" customHeight="false" outlineLevel="0" collapsed="false">
      <c r="A398" s="2"/>
      <c r="C398" s="2" t="n">
        <f aca="false">TabPil!C398</f>
        <v>2</v>
      </c>
      <c r="D398" s="2" t="str">
        <f aca="false">TabPil!D398</f>
        <v>N</v>
      </c>
      <c r="E398" s="2" t="n">
        <f aca="false">TabPil!E398</f>
        <v>-377.872</v>
      </c>
      <c r="F398" s="2" t="n">
        <f aca="false">TabPil!F398</f>
        <v>-225.567</v>
      </c>
      <c r="G398" s="8" t="n">
        <f aca="false">(ABS(TabPil!G398)+ABS(TabPil!I398))*SIGN(TabPil!G398)</f>
        <v>-169.213</v>
      </c>
      <c r="H398" s="8" t="n">
        <f aca="false">(ABS(TabPil!H398)+ABS(TabPil!J398))*SIGN(TabPil!H398)</f>
        <v>-8.565</v>
      </c>
      <c r="I398" s="8" t="n">
        <f aca="false">(ABS(G398)+0.3*ABS(H398))*SIGN(G398)</f>
        <v>-171.7825</v>
      </c>
      <c r="J398" s="8" t="n">
        <f aca="false">(ABS(H398)+0.3*ABS(G398))*SIGN(H398)</f>
        <v>-59.3289</v>
      </c>
      <c r="K398" s="2"/>
      <c r="M398" s="2" t="n">
        <f aca="false">TabPil!M398</f>
        <v>2</v>
      </c>
      <c r="N398" s="2" t="str">
        <f aca="false">TabPil!N398</f>
        <v>N</v>
      </c>
      <c r="O398" s="2" t="n">
        <f aca="false">TabPil!O398</f>
        <v>-446.613</v>
      </c>
      <c r="P398" s="2" t="n">
        <f aca="false">TabPil!P398</f>
        <v>-294.005</v>
      </c>
      <c r="Q398" s="8" t="n">
        <f aca="false">(ABS(TabPil!Q398)+ABS(TabPil!S398))*SIGN(TabPil!Q398)</f>
        <v>0</v>
      </c>
      <c r="R398" s="8" t="n">
        <f aca="false">(ABS(TabPil!R398)+ABS(TabPil!T398))*SIGN(TabPil!R398)</f>
        <v>0</v>
      </c>
      <c r="S398" s="8" t="n">
        <f aca="false">(ABS(Q398)+0.3*ABS(R398))*SIGN(Q398)</f>
        <v>0</v>
      </c>
      <c r="T398" s="8" t="n">
        <f aca="false">(ABS(R398)+0.3*ABS(Q398))*SIGN(R398)</f>
        <v>0</v>
      </c>
    </row>
    <row r="399" customFormat="false" ht="12.75" hidden="false" customHeight="false" outlineLevel="0" collapsed="false">
      <c r="A399" s="2"/>
      <c r="C399" s="2" t="n">
        <f aca="false">TabPil!C399</f>
        <v>1</v>
      </c>
      <c r="D399" s="2" t="str">
        <f aca="false">TabPil!D399</f>
        <v>Msup</v>
      </c>
      <c r="E399" s="2" t="n">
        <f aca="false">TabPil!E399</f>
        <v>13.923</v>
      </c>
      <c r="F399" s="2" t="n">
        <f aca="false">TabPil!F399</f>
        <v>8.332</v>
      </c>
      <c r="G399" s="8" t="n">
        <f aca="false">(ABS(TabPil!G399)+ABS(TabPil!I399))*SIGN(TabPil!G399)</f>
        <v>46.333</v>
      </c>
      <c r="H399" s="8" t="n">
        <f aca="false">(ABS(TabPil!H399)+ABS(TabPil!J399))*SIGN(TabPil!H399)</f>
        <v>2.074</v>
      </c>
      <c r="I399" s="8" t="n">
        <f aca="false">(ABS(G399)+0.3*ABS(H399))*SIGN(G399)</f>
        <v>46.9552</v>
      </c>
      <c r="J399" s="8" t="n">
        <f aca="false">(ABS(H399)+0.3*ABS(G399))*SIGN(H399)</f>
        <v>15.9739</v>
      </c>
      <c r="K399" s="2"/>
      <c r="M399" s="2" t="n">
        <f aca="false">TabPil!M399</f>
        <v>1</v>
      </c>
      <c r="N399" s="2" t="str">
        <f aca="false">TabPil!N399</f>
        <v>Msup</v>
      </c>
      <c r="O399" s="2" t="n">
        <f aca="false">TabPil!O399</f>
        <v>-1.113</v>
      </c>
      <c r="P399" s="2" t="n">
        <f aca="false">TabPil!P399</f>
        <v>-0.58</v>
      </c>
      <c r="Q399" s="8" t="n">
        <f aca="false">(ABS(TabPil!Q399)+ABS(TabPil!S399))*SIGN(TabPil!Q399)</f>
        <v>30.951</v>
      </c>
      <c r="R399" s="8" t="n">
        <f aca="false">(ABS(TabPil!R399)+ABS(TabPil!T399))*SIGN(TabPil!R399)</f>
        <v>193.353</v>
      </c>
      <c r="S399" s="8" t="n">
        <f aca="false">(ABS(Q399)+0.3*ABS(R399))*SIGN(Q399)</f>
        <v>88.9569</v>
      </c>
      <c r="T399" s="8" t="n">
        <f aca="false">(ABS(R399)+0.3*ABS(Q399))*SIGN(R399)</f>
        <v>202.6383</v>
      </c>
    </row>
    <row r="400" customFormat="false" ht="12.75" hidden="false" customHeight="false" outlineLevel="0" collapsed="false">
      <c r="A400" s="2"/>
      <c r="C400" s="2" t="n">
        <f aca="false">TabPil!C400</f>
        <v>1</v>
      </c>
      <c r="D400" s="2" t="str">
        <f aca="false">TabPil!D400</f>
        <v>Minf</v>
      </c>
      <c r="E400" s="2" t="n">
        <f aca="false">TabPil!E400</f>
        <v>-7.245</v>
      </c>
      <c r="F400" s="2" t="n">
        <f aca="false">TabPil!F400</f>
        <v>-4.341</v>
      </c>
      <c r="G400" s="8" t="n">
        <f aca="false">(ABS(TabPil!G400)+ABS(TabPil!I400))*SIGN(TabPil!G400)</f>
        <v>-54.247</v>
      </c>
      <c r="H400" s="8" t="n">
        <f aca="false">(ABS(TabPil!H400)+ABS(TabPil!J400))*SIGN(TabPil!H400)</f>
        <v>-2.462</v>
      </c>
      <c r="I400" s="8" t="n">
        <f aca="false">(ABS(G400)+0.3*ABS(H400))*SIGN(G400)</f>
        <v>-54.9856</v>
      </c>
      <c r="J400" s="8" t="n">
        <f aca="false">(ABS(H400)+0.3*ABS(G400))*SIGN(H400)</f>
        <v>-18.7361</v>
      </c>
      <c r="K400" s="2"/>
      <c r="M400" s="2" t="n">
        <f aca="false">TabPil!M400</f>
        <v>1</v>
      </c>
      <c r="N400" s="2" t="str">
        <f aca="false">TabPil!N400</f>
        <v>Minf</v>
      </c>
      <c r="O400" s="2" t="n">
        <f aca="false">TabPil!O400</f>
        <v>0.36</v>
      </c>
      <c r="P400" s="2" t="n">
        <f aca="false">TabPil!P400</f>
        <v>0.105</v>
      </c>
      <c r="Q400" s="8" t="n">
        <f aca="false">(ABS(TabPil!Q400)+ABS(TabPil!S400))*SIGN(TabPil!Q400)</f>
        <v>-48.447</v>
      </c>
      <c r="R400" s="8" t="n">
        <f aca="false">(ABS(TabPil!R400)+ABS(TabPil!T400))*SIGN(TabPil!R400)</f>
        <v>-324.302</v>
      </c>
      <c r="S400" s="8" t="n">
        <f aca="false">(ABS(Q400)+0.3*ABS(R400))*SIGN(Q400)</f>
        <v>-145.7376</v>
      </c>
      <c r="T400" s="8" t="n">
        <f aca="false">(ABS(R400)+0.3*ABS(Q400))*SIGN(R400)</f>
        <v>-338.8361</v>
      </c>
    </row>
    <row r="401" customFormat="false" ht="12.75" hidden="false" customHeight="false" outlineLevel="0" collapsed="false">
      <c r="A401" s="2"/>
      <c r="C401" s="2" t="n">
        <f aca="false">TabPil!C401</f>
        <v>1</v>
      </c>
      <c r="D401" s="2" t="str">
        <f aca="false">TabPil!D401</f>
        <v>V</v>
      </c>
      <c r="E401" s="2" t="n">
        <f aca="false">TabPil!E401</f>
        <v>5.88</v>
      </c>
      <c r="F401" s="2" t="n">
        <f aca="false">TabPil!F401</f>
        <v>3.52</v>
      </c>
      <c r="G401" s="8" t="n">
        <f aca="false">(ABS(TabPil!G401)+ABS(TabPil!I401))*SIGN(TabPil!G401)</f>
        <v>27.939</v>
      </c>
      <c r="H401" s="8" t="n">
        <f aca="false">(ABS(TabPil!H401)+ABS(TabPil!J401))*SIGN(TabPil!H401)</f>
        <v>1.26</v>
      </c>
      <c r="I401" s="8" t="n">
        <f aca="false">(ABS(G401)+0.3*ABS(H401))*SIGN(G401)</f>
        <v>28.317</v>
      </c>
      <c r="J401" s="8" t="n">
        <f aca="false">(ABS(H401)+0.3*ABS(G401))*SIGN(H401)</f>
        <v>9.6417</v>
      </c>
      <c r="K401" s="2"/>
      <c r="M401" s="2" t="n">
        <f aca="false">TabPil!M401</f>
        <v>1</v>
      </c>
      <c r="N401" s="2" t="str">
        <f aca="false">TabPil!N401</f>
        <v>V</v>
      </c>
      <c r="O401" s="2" t="n">
        <f aca="false">TabPil!O401</f>
        <v>-0.409</v>
      </c>
      <c r="P401" s="2" t="n">
        <f aca="false">TabPil!P401</f>
        <v>-0.19</v>
      </c>
      <c r="Q401" s="8" t="n">
        <f aca="false">(ABS(TabPil!Q401)+ABS(TabPil!S401))*SIGN(TabPil!Q401)</f>
        <v>22.055</v>
      </c>
      <c r="R401" s="8" t="n">
        <f aca="false">(ABS(TabPil!R401)+ABS(TabPil!T401))*SIGN(TabPil!R401)</f>
        <v>143.793</v>
      </c>
      <c r="S401" s="8" t="n">
        <f aca="false">(ABS(Q401)+0.3*ABS(R401))*SIGN(Q401)</f>
        <v>65.1929</v>
      </c>
      <c r="T401" s="8" t="n">
        <f aca="false">(ABS(R401)+0.3*ABS(Q401))*SIGN(R401)</f>
        <v>150.4095</v>
      </c>
    </row>
    <row r="402" customFormat="false" ht="12.75" hidden="false" customHeight="false" outlineLevel="0" collapsed="false">
      <c r="A402" s="2"/>
      <c r="C402" s="2" t="n">
        <f aca="false">TabPil!C402</f>
        <v>1</v>
      </c>
      <c r="D402" s="2" t="str">
        <f aca="false">TabPil!D402</f>
        <v>N</v>
      </c>
      <c r="E402" s="2" t="n">
        <f aca="false">TabPil!E402</f>
        <v>-473.417</v>
      </c>
      <c r="F402" s="2" t="n">
        <f aca="false">TabPil!F402</f>
        <v>-282.726</v>
      </c>
      <c r="G402" s="8" t="n">
        <f aca="false">(ABS(TabPil!G402)+ABS(TabPil!I402))*SIGN(TabPil!G402)</f>
        <v>-238.18</v>
      </c>
      <c r="H402" s="8" t="n">
        <f aca="false">(ABS(TabPil!H402)+ABS(TabPil!J402))*SIGN(TabPil!H402)</f>
        <v>-11.913</v>
      </c>
      <c r="I402" s="8" t="n">
        <f aca="false">(ABS(G402)+0.3*ABS(H402))*SIGN(G402)</f>
        <v>-241.7539</v>
      </c>
      <c r="J402" s="8" t="n">
        <f aca="false">(ABS(H402)+0.3*ABS(G402))*SIGN(H402)</f>
        <v>-83.367</v>
      </c>
      <c r="K402" s="2"/>
      <c r="M402" s="2" t="n">
        <f aca="false">TabPil!M402</f>
        <v>1</v>
      </c>
      <c r="N402" s="2" t="str">
        <f aca="false">TabPil!N402</f>
        <v>N</v>
      </c>
      <c r="O402" s="2" t="n">
        <f aca="false">TabPil!O402</f>
        <v>-517.929</v>
      </c>
      <c r="P402" s="2" t="n">
        <f aca="false">TabPil!P402</f>
        <v>-345.564</v>
      </c>
      <c r="Q402" s="8" t="n">
        <f aca="false">(ABS(TabPil!Q402)+ABS(TabPil!S402))*SIGN(TabPil!Q402)</f>
        <v>0</v>
      </c>
      <c r="R402" s="8" t="n">
        <f aca="false">(ABS(TabPil!R402)+ABS(TabPil!T402))*SIGN(TabPil!R402)</f>
        <v>0</v>
      </c>
      <c r="S402" s="8" t="n">
        <f aca="false">(ABS(Q402)+0.3*ABS(R402))*SIGN(Q402)</f>
        <v>0</v>
      </c>
      <c r="T402" s="8" t="n">
        <f aca="false">(ABS(R402)+0.3*ABS(Q402))*SIGN(R402)</f>
        <v>0</v>
      </c>
    </row>
    <row r="403" customFormat="false" ht="12.75" hidden="false" customHeight="false" outlineLevel="0" collapsed="false">
      <c r="A403" s="2" t="n">
        <f aca="false">TabPil!A403</f>
        <v>21</v>
      </c>
      <c r="C403" s="2" t="n">
        <f aca="false">TabPil!C403</f>
        <v>5</v>
      </c>
      <c r="D403" s="2" t="str">
        <f aca="false">TabPil!D403</f>
        <v>Msup</v>
      </c>
      <c r="E403" s="2" t="n">
        <f aca="false">TabPil!E403</f>
        <v>-39.289</v>
      </c>
      <c r="F403" s="2" t="n">
        <f aca="false">TabPil!F403</f>
        <v>-26.522</v>
      </c>
      <c r="G403" s="8" t="n">
        <f aca="false">(ABS(TabPil!G403)+ABS(TabPil!I403))*SIGN(TabPil!G403)</f>
        <v>33.766</v>
      </c>
      <c r="H403" s="8" t="n">
        <f aca="false">(ABS(TabPil!H403)+ABS(TabPil!J403))*SIGN(TabPil!H403)</f>
        <v>8.217</v>
      </c>
      <c r="I403" s="8" t="n">
        <f aca="false">(ABS(G403)+0.3*ABS(H403))*SIGN(G403)</f>
        <v>36.2311</v>
      </c>
      <c r="J403" s="8" t="n">
        <f aca="false">(ABS(H403)+0.3*ABS(G403))*SIGN(H403)</f>
        <v>18.3468</v>
      </c>
      <c r="K403" s="2" t="n">
        <f aca="false">TabPil!K403</f>
        <v>21</v>
      </c>
      <c r="M403" s="2" t="n">
        <f aca="false">TabPil!M403</f>
        <v>5</v>
      </c>
      <c r="N403" s="2" t="str">
        <f aca="false">TabPil!N403</f>
        <v>Msup</v>
      </c>
      <c r="O403" s="2" t="n">
        <f aca="false">TabPil!O403</f>
        <v>-35.187</v>
      </c>
      <c r="P403" s="2" t="n">
        <f aca="false">TabPil!P403</f>
        <v>-22.002</v>
      </c>
      <c r="Q403" s="8" t="n">
        <f aca="false">(ABS(TabPil!Q403)+ABS(TabPil!S403))*SIGN(TabPil!Q403)</f>
        <v>2.279</v>
      </c>
      <c r="R403" s="8" t="n">
        <f aca="false">(ABS(TabPil!R403)+ABS(TabPil!T403))*SIGN(TabPil!R403)</f>
        <v>19.488</v>
      </c>
      <c r="S403" s="8" t="n">
        <f aca="false">(ABS(Q403)+0.3*ABS(R403))*SIGN(Q403)</f>
        <v>8.1254</v>
      </c>
      <c r="T403" s="8" t="n">
        <f aca="false">(ABS(R403)+0.3*ABS(Q403))*SIGN(R403)</f>
        <v>20.1717</v>
      </c>
    </row>
    <row r="404" customFormat="false" ht="12.75" hidden="false" customHeight="false" outlineLevel="0" collapsed="false">
      <c r="A404" s="2"/>
      <c r="C404" s="2" t="n">
        <f aca="false">TabPil!C404</f>
        <v>5</v>
      </c>
      <c r="D404" s="2" t="str">
        <f aca="false">TabPil!D404</f>
        <v>Minf</v>
      </c>
      <c r="E404" s="2" t="n">
        <f aca="false">TabPil!E404</f>
        <v>39.662</v>
      </c>
      <c r="F404" s="2" t="n">
        <f aca="false">TabPil!F404</f>
        <v>25.463</v>
      </c>
      <c r="G404" s="8" t="n">
        <f aca="false">(ABS(TabPil!G404)+ABS(TabPil!I404))*SIGN(TabPil!G404)</f>
        <v>-12.072</v>
      </c>
      <c r="H404" s="8" t="n">
        <f aca="false">(ABS(TabPil!H404)+ABS(TabPil!J404))*SIGN(TabPil!H404)</f>
        <v>-4.024</v>
      </c>
      <c r="I404" s="8" t="n">
        <f aca="false">(ABS(G404)+0.3*ABS(H404))*SIGN(G404)</f>
        <v>-13.2792</v>
      </c>
      <c r="J404" s="8" t="n">
        <f aca="false">(ABS(H404)+0.3*ABS(G404))*SIGN(H404)</f>
        <v>-7.6456</v>
      </c>
      <c r="K404" s="2"/>
      <c r="M404" s="2" t="n">
        <f aca="false">TabPil!M404</f>
        <v>5</v>
      </c>
      <c r="N404" s="2" t="str">
        <f aca="false">TabPil!N404</f>
        <v>Minf</v>
      </c>
      <c r="O404" s="2" t="n">
        <f aca="false">TabPil!O404</f>
        <v>32.899</v>
      </c>
      <c r="P404" s="2" t="n">
        <f aca="false">TabPil!P404</f>
        <v>20.535</v>
      </c>
      <c r="Q404" s="8" t="n">
        <f aca="false">(ABS(TabPil!Q404)+ABS(TabPil!S404))*SIGN(TabPil!Q404)</f>
        <v>-2.158</v>
      </c>
      <c r="R404" s="8" t="n">
        <f aca="false">(ABS(TabPil!R404)+ABS(TabPil!T404))*SIGN(TabPil!R404)</f>
        <v>-17.769</v>
      </c>
      <c r="S404" s="8" t="n">
        <f aca="false">(ABS(Q404)+0.3*ABS(R404))*SIGN(Q404)</f>
        <v>-7.4887</v>
      </c>
      <c r="T404" s="8" t="n">
        <f aca="false">(ABS(R404)+0.3*ABS(Q404))*SIGN(R404)</f>
        <v>-18.4164</v>
      </c>
    </row>
    <row r="405" customFormat="false" ht="12.75" hidden="false" customHeight="false" outlineLevel="0" collapsed="false">
      <c r="A405" s="2"/>
      <c r="C405" s="2" t="n">
        <f aca="false">TabPil!C405</f>
        <v>5</v>
      </c>
      <c r="D405" s="2" t="str">
        <f aca="false">TabPil!D405</f>
        <v>V</v>
      </c>
      <c r="E405" s="2" t="n">
        <f aca="false">TabPil!E405</f>
        <v>-24.672</v>
      </c>
      <c r="F405" s="2" t="n">
        <f aca="false">TabPil!F405</f>
        <v>-16.245</v>
      </c>
      <c r="G405" s="8" t="n">
        <f aca="false">(ABS(TabPil!G405)+ABS(TabPil!I405))*SIGN(TabPil!G405)</f>
        <v>14.324</v>
      </c>
      <c r="H405" s="8" t="n">
        <f aca="false">(ABS(TabPil!H405)+ABS(TabPil!J405))*SIGN(TabPil!H405)</f>
        <v>3.826</v>
      </c>
      <c r="I405" s="8" t="n">
        <f aca="false">(ABS(G405)+0.3*ABS(H405))*SIGN(G405)</f>
        <v>15.4718</v>
      </c>
      <c r="J405" s="8" t="n">
        <f aca="false">(ABS(H405)+0.3*ABS(G405))*SIGN(H405)</f>
        <v>8.1232</v>
      </c>
      <c r="K405" s="2"/>
      <c r="M405" s="2" t="n">
        <f aca="false">TabPil!M405</f>
        <v>5</v>
      </c>
      <c r="N405" s="2" t="str">
        <f aca="false">TabPil!N405</f>
        <v>V</v>
      </c>
      <c r="O405" s="2" t="n">
        <f aca="false">TabPil!O405</f>
        <v>-21.277</v>
      </c>
      <c r="P405" s="2" t="n">
        <f aca="false">TabPil!P405</f>
        <v>-13.293</v>
      </c>
      <c r="Q405" s="8" t="n">
        <f aca="false">(ABS(TabPil!Q405)+ABS(TabPil!S405))*SIGN(TabPil!Q405)</f>
        <v>1.387</v>
      </c>
      <c r="R405" s="8" t="n">
        <f aca="false">(ABS(TabPil!R405)+ABS(TabPil!T405))*SIGN(TabPil!R405)</f>
        <v>11.643</v>
      </c>
      <c r="S405" s="8" t="n">
        <f aca="false">(ABS(Q405)+0.3*ABS(R405))*SIGN(Q405)</f>
        <v>4.8799</v>
      </c>
      <c r="T405" s="8" t="n">
        <f aca="false">(ABS(R405)+0.3*ABS(Q405))*SIGN(R405)</f>
        <v>12.0591</v>
      </c>
    </row>
    <row r="406" customFormat="false" ht="12.75" hidden="false" customHeight="false" outlineLevel="0" collapsed="false">
      <c r="A406" s="2"/>
      <c r="C406" s="2" t="n">
        <f aca="false">TabPil!C406</f>
        <v>5</v>
      </c>
      <c r="D406" s="2" t="str">
        <f aca="false">TabPil!D406</f>
        <v>N</v>
      </c>
      <c r="E406" s="2" t="n">
        <f aca="false">TabPil!E406</f>
        <v>-51.494</v>
      </c>
      <c r="F406" s="2" t="n">
        <f aca="false">TabPil!F406</f>
        <v>-35.267</v>
      </c>
      <c r="G406" s="8" t="n">
        <f aca="false">(ABS(TabPil!G406)+ABS(TabPil!I406))*SIGN(TabPil!G406)</f>
        <v>15.077</v>
      </c>
      <c r="H406" s="8" t="n">
        <f aca="false">(ABS(TabPil!H406)+ABS(TabPil!J406))*SIGN(TabPil!H406)</f>
        <v>3.667</v>
      </c>
      <c r="I406" s="8" t="n">
        <f aca="false">(ABS(G406)+0.3*ABS(H406))*SIGN(G406)</f>
        <v>16.1771</v>
      </c>
      <c r="J406" s="8" t="n">
        <f aca="false">(ABS(H406)+0.3*ABS(G406))*SIGN(H406)</f>
        <v>8.1901</v>
      </c>
      <c r="K406" s="2"/>
      <c r="M406" s="2" t="n">
        <f aca="false">TabPil!M406</f>
        <v>5</v>
      </c>
      <c r="N406" s="2" t="str">
        <f aca="false">TabPil!N406</f>
        <v>N</v>
      </c>
      <c r="O406" s="2" t="n">
        <f aca="false">TabPil!O406</f>
        <v>-68.884</v>
      </c>
      <c r="P406" s="2" t="n">
        <f aca="false">TabPil!P406</f>
        <v>-42.94</v>
      </c>
      <c r="Q406" s="8" t="n">
        <f aca="false">(ABS(TabPil!Q406)+ABS(TabPil!S406))*SIGN(TabPil!Q406)</f>
        <v>1.182</v>
      </c>
      <c r="R406" s="8" t="n">
        <f aca="false">(ABS(TabPil!R406)+ABS(TabPil!T406))*SIGN(TabPil!R406)</f>
        <v>10.055</v>
      </c>
      <c r="S406" s="8" t="n">
        <f aca="false">(ABS(Q406)+0.3*ABS(R406))*SIGN(Q406)</f>
        <v>4.1985</v>
      </c>
      <c r="T406" s="8" t="n">
        <f aca="false">(ABS(R406)+0.3*ABS(Q406))*SIGN(R406)</f>
        <v>10.4096</v>
      </c>
    </row>
    <row r="407" customFormat="false" ht="12.75" hidden="false" customHeight="false" outlineLevel="0" collapsed="false">
      <c r="A407" s="2"/>
      <c r="C407" s="2" t="n">
        <f aca="false">TabPil!C407</f>
        <v>4</v>
      </c>
      <c r="D407" s="2" t="str">
        <f aca="false">TabPil!D407</f>
        <v>Msup</v>
      </c>
      <c r="E407" s="2" t="n">
        <f aca="false">TabPil!E407</f>
        <v>-39.963</v>
      </c>
      <c r="F407" s="2" t="n">
        <f aca="false">TabPil!F407</f>
        <v>-24.736</v>
      </c>
      <c r="G407" s="8" t="n">
        <f aca="false">(ABS(TabPil!G407)+ABS(TabPil!I407))*SIGN(TabPil!G407)</f>
        <v>75.425</v>
      </c>
      <c r="H407" s="8" t="n">
        <f aca="false">(ABS(TabPil!H407)+ABS(TabPil!J407))*SIGN(TabPil!H407)</f>
        <v>15.857</v>
      </c>
      <c r="I407" s="8" t="n">
        <f aca="false">(ABS(G407)+0.3*ABS(H407))*SIGN(G407)</f>
        <v>80.1821</v>
      </c>
      <c r="J407" s="8" t="n">
        <f aca="false">(ABS(H407)+0.3*ABS(G407))*SIGN(H407)</f>
        <v>38.4845</v>
      </c>
      <c r="K407" s="2"/>
      <c r="M407" s="2" t="n">
        <f aca="false">TabPil!M407</f>
        <v>4</v>
      </c>
      <c r="N407" s="2" t="str">
        <f aca="false">TabPil!N407</f>
        <v>Msup</v>
      </c>
      <c r="O407" s="2" t="n">
        <f aca="false">TabPil!O407</f>
        <v>-30.471</v>
      </c>
      <c r="P407" s="2" t="n">
        <f aca="false">TabPil!P407</f>
        <v>-18.972</v>
      </c>
      <c r="Q407" s="8" t="n">
        <f aca="false">(ABS(TabPil!Q407)+ABS(TabPil!S407))*SIGN(TabPil!Q407)</f>
        <v>-3.397</v>
      </c>
      <c r="R407" s="8" t="n">
        <f aca="false">(ABS(TabPil!R407)+ABS(TabPil!T407))*SIGN(TabPil!R407)</f>
        <v>32.105</v>
      </c>
      <c r="S407" s="8" t="n">
        <f aca="false">(ABS(Q407)+0.3*ABS(R407))*SIGN(Q407)</f>
        <v>-13.0285</v>
      </c>
      <c r="T407" s="8" t="n">
        <f aca="false">(ABS(R407)+0.3*ABS(Q407))*SIGN(R407)</f>
        <v>33.1241</v>
      </c>
    </row>
    <row r="408" customFormat="false" ht="12.75" hidden="false" customHeight="false" outlineLevel="0" collapsed="false">
      <c r="A408" s="2"/>
      <c r="C408" s="2" t="n">
        <f aca="false">TabPil!C408</f>
        <v>4</v>
      </c>
      <c r="D408" s="2" t="str">
        <f aca="false">TabPil!D408</f>
        <v>Minf</v>
      </c>
      <c r="E408" s="2" t="n">
        <f aca="false">TabPil!E408</f>
        <v>38.812</v>
      </c>
      <c r="F408" s="2" t="n">
        <f aca="false">TabPil!F408</f>
        <v>24.301</v>
      </c>
      <c r="G408" s="8" t="n">
        <f aca="false">(ABS(TabPil!G408)+ABS(TabPil!I408))*SIGN(TabPil!G408)</f>
        <v>-41.217</v>
      </c>
      <c r="H408" s="8" t="n">
        <f aca="false">(ABS(TabPil!H408)+ABS(TabPil!J408))*SIGN(TabPil!H408)</f>
        <v>-9.375</v>
      </c>
      <c r="I408" s="8" t="n">
        <f aca="false">(ABS(G408)+0.3*ABS(H408))*SIGN(G408)</f>
        <v>-44.0295</v>
      </c>
      <c r="J408" s="8" t="n">
        <f aca="false">(ABS(H408)+0.3*ABS(G408))*SIGN(H408)</f>
        <v>-21.7401</v>
      </c>
      <c r="K408" s="2"/>
      <c r="M408" s="2" t="n">
        <f aca="false">TabPil!M408</f>
        <v>4</v>
      </c>
      <c r="N408" s="2" t="str">
        <f aca="false">TabPil!N408</f>
        <v>Minf</v>
      </c>
      <c r="O408" s="2" t="n">
        <f aca="false">TabPil!O408</f>
        <v>30.403</v>
      </c>
      <c r="P408" s="2" t="n">
        <f aca="false">TabPil!P408</f>
        <v>18.941</v>
      </c>
      <c r="Q408" s="8" t="n">
        <f aca="false">(ABS(TabPil!Q408)+ABS(TabPil!S408))*SIGN(TabPil!Q408)</f>
        <v>3.097</v>
      </c>
      <c r="R408" s="8" t="n">
        <f aca="false">(ABS(TabPil!R408)+ABS(TabPil!T408))*SIGN(TabPil!R408)</f>
        <v>-29.925</v>
      </c>
      <c r="S408" s="8" t="n">
        <f aca="false">(ABS(Q408)+0.3*ABS(R408))*SIGN(Q408)</f>
        <v>12.0745</v>
      </c>
      <c r="T408" s="8" t="n">
        <f aca="false">(ABS(R408)+0.3*ABS(Q408))*SIGN(R408)</f>
        <v>-30.8541</v>
      </c>
    </row>
    <row r="409" customFormat="false" ht="12.75" hidden="false" customHeight="false" outlineLevel="0" collapsed="false">
      <c r="A409" s="2"/>
      <c r="C409" s="2" t="n">
        <f aca="false">TabPil!C409</f>
        <v>4</v>
      </c>
      <c r="D409" s="2" t="str">
        <f aca="false">TabPil!D409</f>
        <v>V</v>
      </c>
      <c r="E409" s="2" t="n">
        <f aca="false">TabPil!E409</f>
        <v>-24.617</v>
      </c>
      <c r="F409" s="2" t="n">
        <f aca="false">TabPil!F409</f>
        <v>-15.324</v>
      </c>
      <c r="G409" s="8" t="n">
        <f aca="false">(ABS(TabPil!G409)+ABS(TabPil!I409))*SIGN(TabPil!G409)</f>
        <v>36.45</v>
      </c>
      <c r="H409" s="8" t="n">
        <f aca="false">(ABS(TabPil!H409)+ABS(TabPil!J409))*SIGN(TabPil!H409)</f>
        <v>7.884</v>
      </c>
      <c r="I409" s="8" t="n">
        <f aca="false">(ABS(G409)+0.3*ABS(H409))*SIGN(G409)</f>
        <v>38.8152</v>
      </c>
      <c r="J409" s="8" t="n">
        <f aca="false">(ABS(H409)+0.3*ABS(G409))*SIGN(H409)</f>
        <v>18.819</v>
      </c>
      <c r="K409" s="2"/>
      <c r="M409" s="2" t="n">
        <f aca="false">TabPil!M409</f>
        <v>4</v>
      </c>
      <c r="N409" s="2" t="str">
        <f aca="false">TabPil!N409</f>
        <v>V</v>
      </c>
      <c r="O409" s="2" t="n">
        <f aca="false">TabPil!O409</f>
        <v>-19.023</v>
      </c>
      <c r="P409" s="2" t="n">
        <f aca="false">TabPil!P409</f>
        <v>-11.848</v>
      </c>
      <c r="Q409" s="8" t="n">
        <f aca="false">(ABS(TabPil!Q409)+ABS(TabPil!S409))*SIGN(TabPil!Q409)</f>
        <v>-2.03</v>
      </c>
      <c r="R409" s="8" t="n">
        <f aca="false">(ABS(TabPil!R409)+ABS(TabPil!T409))*SIGN(TabPil!R409)</f>
        <v>19.385</v>
      </c>
      <c r="S409" s="8" t="n">
        <f aca="false">(ABS(Q409)+0.3*ABS(R409))*SIGN(Q409)</f>
        <v>-7.8455</v>
      </c>
      <c r="T409" s="8" t="n">
        <f aca="false">(ABS(R409)+0.3*ABS(Q409))*SIGN(R409)</f>
        <v>19.994</v>
      </c>
    </row>
    <row r="410" customFormat="false" ht="12.75" hidden="false" customHeight="false" outlineLevel="0" collapsed="false">
      <c r="A410" s="2"/>
      <c r="C410" s="2" t="n">
        <f aca="false">TabPil!C410</f>
        <v>4</v>
      </c>
      <c r="D410" s="2" t="str">
        <f aca="false">TabPil!D410</f>
        <v>N</v>
      </c>
      <c r="E410" s="2" t="n">
        <f aca="false">TabPil!E410</f>
        <v>-157.911</v>
      </c>
      <c r="F410" s="2" t="n">
        <f aca="false">TabPil!F410</f>
        <v>-101.861</v>
      </c>
      <c r="G410" s="8" t="n">
        <f aca="false">(ABS(TabPil!G410)+ABS(TabPil!I410))*SIGN(TabPil!G410)</f>
        <v>54.306</v>
      </c>
      <c r="H410" s="8" t="n">
        <f aca="false">(ABS(TabPil!H410)+ABS(TabPil!J410))*SIGN(TabPil!H410)</f>
        <v>12.579</v>
      </c>
      <c r="I410" s="8" t="n">
        <f aca="false">(ABS(G410)+0.3*ABS(H410))*SIGN(G410)</f>
        <v>58.0797</v>
      </c>
      <c r="J410" s="8" t="n">
        <f aca="false">(ABS(H410)+0.3*ABS(G410))*SIGN(H410)</f>
        <v>28.8708</v>
      </c>
      <c r="K410" s="2"/>
      <c r="M410" s="2" t="n">
        <f aca="false">TabPil!M410</f>
        <v>4</v>
      </c>
      <c r="N410" s="2" t="str">
        <f aca="false">TabPil!N410</f>
        <v>N</v>
      </c>
      <c r="O410" s="2" t="n">
        <f aca="false">TabPil!O410</f>
        <v>-180.888</v>
      </c>
      <c r="P410" s="2" t="n">
        <f aca="false">TabPil!P410</f>
        <v>-112.503</v>
      </c>
      <c r="Q410" s="8" t="n">
        <f aca="false">(ABS(TabPil!Q410)+ABS(TabPil!S410))*SIGN(TabPil!Q410)</f>
        <v>3.753</v>
      </c>
      <c r="R410" s="8" t="n">
        <f aca="false">(ABS(TabPil!R410)+ABS(TabPil!T410))*SIGN(TabPil!R410)</f>
        <v>35.64</v>
      </c>
      <c r="S410" s="8" t="n">
        <f aca="false">(ABS(Q410)+0.3*ABS(R410))*SIGN(Q410)</f>
        <v>14.445</v>
      </c>
      <c r="T410" s="8" t="n">
        <f aca="false">(ABS(R410)+0.3*ABS(Q410))*SIGN(R410)</f>
        <v>36.7659</v>
      </c>
    </row>
    <row r="411" customFormat="false" ht="12.75" hidden="false" customHeight="false" outlineLevel="0" collapsed="false">
      <c r="A411" s="2"/>
      <c r="C411" s="2" t="n">
        <f aca="false">TabPil!C411</f>
        <v>3</v>
      </c>
      <c r="D411" s="2" t="str">
        <f aca="false">TabPil!D411</f>
        <v>Msup</v>
      </c>
      <c r="E411" s="2" t="n">
        <f aca="false">TabPil!E411</f>
        <v>-39.123</v>
      </c>
      <c r="F411" s="2" t="n">
        <f aca="false">TabPil!F411</f>
        <v>-24.551</v>
      </c>
      <c r="G411" s="8" t="n">
        <f aca="false">(ABS(TabPil!G411)+ABS(TabPil!I411))*SIGN(TabPil!G411)</f>
        <v>91.686</v>
      </c>
      <c r="H411" s="8" t="n">
        <f aca="false">(ABS(TabPil!H411)+ABS(TabPil!J411))*SIGN(TabPil!H411)</f>
        <v>19.171</v>
      </c>
      <c r="I411" s="8" t="n">
        <f aca="false">(ABS(G411)+0.3*ABS(H411))*SIGN(G411)</f>
        <v>97.4373</v>
      </c>
      <c r="J411" s="8" t="n">
        <f aca="false">(ABS(H411)+0.3*ABS(G411))*SIGN(H411)</f>
        <v>46.6768</v>
      </c>
      <c r="K411" s="2"/>
      <c r="M411" s="2" t="n">
        <f aca="false">TabPil!M411</f>
        <v>3</v>
      </c>
      <c r="N411" s="2" t="str">
        <f aca="false">TabPil!N411</f>
        <v>Msup</v>
      </c>
      <c r="O411" s="2" t="n">
        <f aca="false">TabPil!O411</f>
        <v>-29.96</v>
      </c>
      <c r="P411" s="2" t="n">
        <f aca="false">TabPil!P411</f>
        <v>-18.643</v>
      </c>
      <c r="Q411" s="8" t="n">
        <f aca="false">(ABS(TabPil!Q411)+ABS(TabPil!S411))*SIGN(TabPil!Q411)</f>
        <v>-4.793</v>
      </c>
      <c r="R411" s="8" t="n">
        <f aca="false">(ABS(TabPil!R411)+ABS(TabPil!T411))*SIGN(TabPil!R411)</f>
        <v>42.335</v>
      </c>
      <c r="S411" s="8" t="n">
        <f aca="false">(ABS(Q411)+0.3*ABS(R411))*SIGN(Q411)</f>
        <v>-17.4935</v>
      </c>
      <c r="T411" s="8" t="n">
        <f aca="false">(ABS(R411)+0.3*ABS(Q411))*SIGN(R411)</f>
        <v>43.7729</v>
      </c>
    </row>
    <row r="412" customFormat="false" ht="12.75" hidden="false" customHeight="false" outlineLevel="0" collapsed="false">
      <c r="A412" s="2"/>
      <c r="C412" s="2" t="n">
        <f aca="false">TabPil!C412</f>
        <v>3</v>
      </c>
      <c r="D412" s="2" t="str">
        <f aca="false">TabPil!D412</f>
        <v>Minf</v>
      </c>
      <c r="E412" s="2" t="n">
        <f aca="false">TabPil!E412</f>
        <v>40.25</v>
      </c>
      <c r="F412" s="2" t="n">
        <f aca="false">TabPil!F412</f>
        <v>25.059</v>
      </c>
      <c r="G412" s="8" t="n">
        <f aca="false">(ABS(TabPil!G412)+ABS(TabPil!I412))*SIGN(TabPil!G412)</f>
        <v>-69.149</v>
      </c>
      <c r="H412" s="8" t="n">
        <f aca="false">(ABS(TabPil!H412)+ABS(TabPil!J412))*SIGN(TabPil!H412)</f>
        <v>-14.783</v>
      </c>
      <c r="I412" s="8" t="n">
        <f aca="false">(ABS(G412)+0.3*ABS(H412))*SIGN(G412)</f>
        <v>-73.5839</v>
      </c>
      <c r="J412" s="8" t="n">
        <f aca="false">(ABS(H412)+0.3*ABS(G412))*SIGN(H412)</f>
        <v>-35.5277</v>
      </c>
      <c r="K412" s="2"/>
      <c r="M412" s="2" t="n">
        <f aca="false">TabPil!M412</f>
        <v>3</v>
      </c>
      <c r="N412" s="2" t="str">
        <f aca="false">TabPil!N412</f>
        <v>Minf</v>
      </c>
      <c r="O412" s="2" t="n">
        <f aca="false">TabPil!O412</f>
        <v>29.826</v>
      </c>
      <c r="P412" s="2" t="n">
        <f aca="false">TabPil!P412</f>
        <v>18.524</v>
      </c>
      <c r="Q412" s="8" t="n">
        <f aca="false">(ABS(TabPil!Q412)+ABS(TabPil!S412))*SIGN(TabPil!Q412)</f>
        <v>4.528</v>
      </c>
      <c r="R412" s="8" t="n">
        <f aca="false">(ABS(TabPil!R412)+ABS(TabPil!T412))*SIGN(TabPil!R412)</f>
        <v>-40.541</v>
      </c>
      <c r="S412" s="8" t="n">
        <f aca="false">(ABS(Q412)+0.3*ABS(R412))*SIGN(Q412)</f>
        <v>16.6903</v>
      </c>
      <c r="T412" s="8" t="n">
        <f aca="false">(ABS(R412)+0.3*ABS(Q412))*SIGN(R412)</f>
        <v>-41.8994</v>
      </c>
    </row>
    <row r="413" customFormat="false" ht="12.75" hidden="false" customHeight="false" outlineLevel="0" collapsed="false">
      <c r="A413" s="2"/>
      <c r="C413" s="2" t="n">
        <f aca="false">TabPil!C413</f>
        <v>3</v>
      </c>
      <c r="D413" s="2" t="str">
        <f aca="false">TabPil!D413</f>
        <v>V</v>
      </c>
      <c r="E413" s="2" t="n">
        <f aca="false">TabPil!E413</f>
        <v>-24.804</v>
      </c>
      <c r="F413" s="2" t="n">
        <f aca="false">TabPil!F413</f>
        <v>-15.503</v>
      </c>
      <c r="G413" s="8" t="n">
        <f aca="false">(ABS(TabPil!G413)+ABS(TabPil!I413))*SIGN(TabPil!G413)</f>
        <v>50.26</v>
      </c>
      <c r="H413" s="8" t="n">
        <f aca="false">(ABS(TabPil!H413)+ABS(TabPil!J413))*SIGN(TabPil!H413)</f>
        <v>10.611</v>
      </c>
      <c r="I413" s="8" t="n">
        <f aca="false">(ABS(G413)+0.3*ABS(H413))*SIGN(G413)</f>
        <v>53.4433</v>
      </c>
      <c r="J413" s="8" t="n">
        <f aca="false">(ABS(H413)+0.3*ABS(G413))*SIGN(H413)</f>
        <v>25.689</v>
      </c>
      <c r="K413" s="2"/>
      <c r="M413" s="2" t="n">
        <f aca="false">TabPil!M413</f>
        <v>3</v>
      </c>
      <c r="N413" s="2" t="str">
        <f aca="false">TabPil!N413</f>
        <v>V</v>
      </c>
      <c r="O413" s="2" t="n">
        <f aca="false">TabPil!O413</f>
        <v>-18.683</v>
      </c>
      <c r="P413" s="2" t="n">
        <f aca="false">TabPil!P413</f>
        <v>-11.615</v>
      </c>
      <c r="Q413" s="8" t="n">
        <f aca="false">(ABS(TabPil!Q413)+ABS(TabPil!S413))*SIGN(TabPil!Q413)</f>
        <v>-2.913</v>
      </c>
      <c r="R413" s="8" t="n">
        <f aca="false">(ABS(TabPil!R413)+ABS(TabPil!T413))*SIGN(TabPil!R413)</f>
        <v>25.899</v>
      </c>
      <c r="S413" s="8" t="n">
        <f aca="false">(ABS(Q413)+0.3*ABS(R413))*SIGN(Q413)</f>
        <v>-10.6827</v>
      </c>
      <c r="T413" s="8" t="n">
        <f aca="false">(ABS(R413)+0.3*ABS(Q413))*SIGN(R413)</f>
        <v>26.7729</v>
      </c>
    </row>
    <row r="414" customFormat="false" ht="12.75" hidden="false" customHeight="false" outlineLevel="0" collapsed="false">
      <c r="A414" s="2"/>
      <c r="C414" s="2" t="n">
        <f aca="false">TabPil!C414</f>
        <v>3</v>
      </c>
      <c r="D414" s="2" t="str">
        <f aca="false">TabPil!D414</f>
        <v>N</v>
      </c>
      <c r="E414" s="2" t="n">
        <f aca="false">TabPil!E414</f>
        <v>-263.449</v>
      </c>
      <c r="F414" s="2" t="n">
        <f aca="false">TabPil!F414</f>
        <v>-167.81</v>
      </c>
      <c r="G414" s="8" t="n">
        <f aca="false">(ABS(TabPil!G414)+ABS(TabPil!I414))*SIGN(TabPil!G414)</f>
        <v>113.769</v>
      </c>
      <c r="H414" s="8" t="n">
        <f aca="false">(ABS(TabPil!H414)+ABS(TabPil!J414))*SIGN(TabPil!H414)</f>
        <v>25.357</v>
      </c>
      <c r="I414" s="8" t="n">
        <f aca="false">(ABS(G414)+0.3*ABS(H414))*SIGN(G414)</f>
        <v>121.3761</v>
      </c>
      <c r="J414" s="8" t="n">
        <f aca="false">(ABS(H414)+0.3*ABS(G414))*SIGN(H414)</f>
        <v>59.4877</v>
      </c>
      <c r="K414" s="2"/>
      <c r="M414" s="2" t="n">
        <f aca="false">TabPil!M414</f>
        <v>3</v>
      </c>
      <c r="N414" s="2" t="str">
        <f aca="false">TabPil!N414</f>
        <v>N</v>
      </c>
      <c r="O414" s="2" t="n">
        <f aca="false">TabPil!O414</f>
        <v>-291.453</v>
      </c>
      <c r="P414" s="2" t="n">
        <f aca="false">TabPil!P414</f>
        <v>-181.162</v>
      </c>
      <c r="Q414" s="8" t="n">
        <f aca="false">(ABS(TabPil!Q414)+ABS(TabPil!S414))*SIGN(TabPil!Q414)</f>
        <v>-7.384</v>
      </c>
      <c r="R414" s="8" t="n">
        <f aca="false">(ABS(TabPil!R414)+ABS(TabPil!T414))*SIGN(TabPil!R414)</f>
        <v>72.857</v>
      </c>
      <c r="S414" s="8" t="n">
        <f aca="false">(ABS(Q414)+0.3*ABS(R414))*SIGN(Q414)</f>
        <v>-29.2411</v>
      </c>
      <c r="T414" s="8" t="n">
        <f aca="false">(ABS(R414)+0.3*ABS(Q414))*SIGN(R414)</f>
        <v>75.0722</v>
      </c>
    </row>
    <row r="415" customFormat="false" ht="12.75" hidden="false" customHeight="false" outlineLevel="0" collapsed="false">
      <c r="A415" s="2"/>
      <c r="C415" s="2" t="n">
        <f aca="false">TabPil!C415</f>
        <v>2</v>
      </c>
      <c r="D415" s="2" t="str">
        <f aca="false">TabPil!D415</f>
        <v>Msup</v>
      </c>
      <c r="E415" s="2" t="n">
        <f aca="false">TabPil!E415</f>
        <v>-32.035</v>
      </c>
      <c r="F415" s="2" t="n">
        <f aca="false">TabPil!F415</f>
        <v>-20.363</v>
      </c>
      <c r="G415" s="8" t="n">
        <f aca="false">(ABS(TabPil!G415)+ABS(TabPil!I415))*SIGN(TabPil!G415)</f>
        <v>96.396</v>
      </c>
      <c r="H415" s="8" t="n">
        <f aca="false">(ABS(TabPil!H415)+ABS(TabPil!J415))*SIGN(TabPil!H415)</f>
        <v>20.085</v>
      </c>
      <c r="I415" s="8" t="n">
        <f aca="false">(ABS(G415)+0.3*ABS(H415))*SIGN(G415)</f>
        <v>102.4215</v>
      </c>
      <c r="J415" s="8" t="n">
        <f aca="false">(ABS(H415)+0.3*ABS(G415))*SIGN(H415)</f>
        <v>49.0038</v>
      </c>
      <c r="K415" s="2"/>
      <c r="M415" s="2" t="n">
        <f aca="false">TabPil!M415</f>
        <v>2</v>
      </c>
      <c r="N415" s="2" t="str">
        <f aca="false">TabPil!N415</f>
        <v>Msup</v>
      </c>
      <c r="O415" s="2" t="n">
        <f aca="false">TabPil!O415</f>
        <v>-26.236</v>
      </c>
      <c r="P415" s="2" t="n">
        <f aca="false">TabPil!P415</f>
        <v>-16.458</v>
      </c>
      <c r="Q415" s="8" t="n">
        <f aca="false">(ABS(TabPil!Q415)+ABS(TabPil!S415))*SIGN(TabPil!Q415)</f>
        <v>-5.89</v>
      </c>
      <c r="R415" s="8" t="n">
        <f aca="false">(ABS(TabPil!R415)+ABS(TabPil!T415))*SIGN(TabPil!R415)</f>
        <v>49.423</v>
      </c>
      <c r="S415" s="8" t="n">
        <f aca="false">(ABS(Q415)+0.3*ABS(R415))*SIGN(Q415)</f>
        <v>-20.7169</v>
      </c>
      <c r="T415" s="8" t="n">
        <f aca="false">(ABS(R415)+0.3*ABS(Q415))*SIGN(R415)</f>
        <v>51.19</v>
      </c>
    </row>
    <row r="416" customFormat="false" ht="12.75" hidden="false" customHeight="false" outlineLevel="0" collapsed="false">
      <c r="A416" s="2"/>
      <c r="C416" s="2" t="n">
        <f aca="false">TabPil!C416</f>
        <v>2</v>
      </c>
      <c r="D416" s="2" t="str">
        <f aca="false">TabPil!D416</f>
        <v>Minf</v>
      </c>
      <c r="E416" s="2" t="n">
        <f aca="false">TabPil!E416</f>
        <v>21.156</v>
      </c>
      <c r="F416" s="2" t="n">
        <f aca="false">TabPil!F416</f>
        <v>14.295</v>
      </c>
      <c r="G416" s="8" t="n">
        <f aca="false">(ABS(TabPil!G416)+ABS(TabPil!I416))*SIGN(TabPil!G416)</f>
        <v>-83.479</v>
      </c>
      <c r="H416" s="8" t="n">
        <f aca="false">(ABS(TabPil!H416)+ABS(TabPil!J416))*SIGN(TabPil!H416)</f>
        <v>-21.403</v>
      </c>
      <c r="I416" s="8" t="n">
        <f aca="false">(ABS(G416)+0.3*ABS(H416))*SIGN(G416)</f>
        <v>-89.8999</v>
      </c>
      <c r="J416" s="8" t="n">
        <f aca="false">(ABS(H416)+0.3*ABS(G416))*SIGN(H416)</f>
        <v>-46.4467</v>
      </c>
      <c r="K416" s="2"/>
      <c r="M416" s="2" t="n">
        <f aca="false">TabPil!M416</f>
        <v>2</v>
      </c>
      <c r="N416" s="2" t="str">
        <f aca="false">TabPil!N416</f>
        <v>Minf</v>
      </c>
      <c r="O416" s="2" t="n">
        <f aca="false">TabPil!O416</f>
        <v>23.278</v>
      </c>
      <c r="P416" s="2" t="n">
        <f aca="false">TabPil!P416</f>
        <v>14.811</v>
      </c>
      <c r="Q416" s="8" t="n">
        <f aca="false">(ABS(TabPil!Q416)+ABS(TabPil!S416))*SIGN(TabPil!Q416)</f>
        <v>5.881</v>
      </c>
      <c r="R416" s="8" t="n">
        <f aca="false">(ABS(TabPil!R416)+ABS(TabPil!T416))*SIGN(TabPil!R416)</f>
        <v>-50.105</v>
      </c>
      <c r="S416" s="8" t="n">
        <f aca="false">(ABS(Q416)+0.3*ABS(R416))*SIGN(Q416)</f>
        <v>20.9125</v>
      </c>
      <c r="T416" s="8" t="n">
        <f aca="false">(ABS(R416)+0.3*ABS(Q416))*SIGN(R416)</f>
        <v>-51.8693</v>
      </c>
    </row>
    <row r="417" customFormat="false" ht="12.75" hidden="false" customHeight="false" outlineLevel="0" collapsed="false">
      <c r="A417" s="2"/>
      <c r="C417" s="2" t="n">
        <f aca="false">TabPil!C417</f>
        <v>2</v>
      </c>
      <c r="D417" s="2" t="str">
        <f aca="false">TabPil!D417</f>
        <v>V</v>
      </c>
      <c r="E417" s="2" t="n">
        <f aca="false">TabPil!E417</f>
        <v>-16.622</v>
      </c>
      <c r="F417" s="2" t="n">
        <f aca="false">TabPil!F417</f>
        <v>-10.831</v>
      </c>
      <c r="G417" s="8" t="n">
        <f aca="false">(ABS(TabPil!G417)+ABS(TabPil!I417))*SIGN(TabPil!G417)</f>
        <v>56.211</v>
      </c>
      <c r="H417" s="8" t="n">
        <f aca="false">(ABS(TabPil!H417)+ABS(TabPil!J417))*SIGN(TabPil!H417)</f>
        <v>12.965</v>
      </c>
      <c r="I417" s="8" t="n">
        <f aca="false">(ABS(G417)+0.3*ABS(H417))*SIGN(G417)</f>
        <v>60.1005</v>
      </c>
      <c r="J417" s="8" t="n">
        <f aca="false">(ABS(H417)+0.3*ABS(G417))*SIGN(H417)</f>
        <v>29.8283</v>
      </c>
      <c r="K417" s="2"/>
      <c r="M417" s="2" t="n">
        <f aca="false">TabPil!M417</f>
        <v>2</v>
      </c>
      <c r="N417" s="2" t="str">
        <f aca="false">TabPil!N417</f>
        <v>V</v>
      </c>
      <c r="O417" s="2" t="n">
        <f aca="false">TabPil!O417</f>
        <v>-15.473</v>
      </c>
      <c r="P417" s="2" t="n">
        <f aca="false">TabPil!P417</f>
        <v>-9.772</v>
      </c>
      <c r="Q417" s="8" t="n">
        <f aca="false">(ABS(TabPil!Q417)+ABS(TabPil!S417))*SIGN(TabPil!Q417)</f>
        <v>-3.679</v>
      </c>
      <c r="R417" s="8" t="n">
        <f aca="false">(ABS(TabPil!R417)+ABS(TabPil!T417))*SIGN(TabPil!R417)</f>
        <v>31.103</v>
      </c>
      <c r="S417" s="8" t="n">
        <f aca="false">(ABS(Q417)+0.3*ABS(R417))*SIGN(Q417)</f>
        <v>-13.0099</v>
      </c>
      <c r="T417" s="8" t="n">
        <f aca="false">(ABS(R417)+0.3*ABS(Q417))*SIGN(R417)</f>
        <v>32.2067</v>
      </c>
    </row>
    <row r="418" customFormat="false" ht="12.75" hidden="false" customHeight="false" outlineLevel="0" collapsed="false">
      <c r="A418" s="2"/>
      <c r="C418" s="2" t="n">
        <f aca="false">TabPil!C418</f>
        <v>2</v>
      </c>
      <c r="D418" s="2" t="str">
        <f aca="false">TabPil!D418</f>
        <v>N</v>
      </c>
      <c r="E418" s="2" t="n">
        <f aca="false">TabPil!E418</f>
        <v>-366.572</v>
      </c>
      <c r="F418" s="2" t="n">
        <f aca="false">TabPil!F418</f>
        <v>-232.27</v>
      </c>
      <c r="G418" s="8" t="n">
        <f aca="false">(ABS(TabPil!G418)+ABS(TabPil!I418))*SIGN(TabPil!G418)</f>
        <v>188.081</v>
      </c>
      <c r="H418" s="8" t="n">
        <f aca="false">(ABS(TabPil!H418)+ABS(TabPil!J418))*SIGN(TabPil!H418)</f>
        <v>40.987</v>
      </c>
      <c r="I418" s="8" t="n">
        <f aca="false">(ABS(G418)+0.3*ABS(H418))*SIGN(G418)</f>
        <v>200.3771</v>
      </c>
      <c r="J418" s="8" t="n">
        <f aca="false">(ABS(H418)+0.3*ABS(G418))*SIGN(H418)</f>
        <v>97.4113</v>
      </c>
      <c r="K418" s="2"/>
      <c r="M418" s="2" t="n">
        <f aca="false">TabPil!M418</f>
        <v>2</v>
      </c>
      <c r="N418" s="2" t="str">
        <f aca="false">TabPil!N418</f>
        <v>N</v>
      </c>
      <c r="O418" s="2" t="n">
        <f aca="false">TabPil!O418</f>
        <v>-400.01</v>
      </c>
      <c r="P418" s="2" t="n">
        <f aca="false">TabPil!P418</f>
        <v>-248.578</v>
      </c>
      <c r="Q418" s="8" t="n">
        <f aca="false">(ABS(TabPil!Q418)+ABS(TabPil!S418))*SIGN(TabPil!Q418)</f>
        <v>-12.722</v>
      </c>
      <c r="R418" s="8" t="n">
        <f aca="false">(ABS(TabPil!R418)+ABS(TabPil!T418))*SIGN(TabPil!R418)</f>
        <v>119.025</v>
      </c>
      <c r="S418" s="8" t="n">
        <f aca="false">(ABS(Q418)+0.3*ABS(R418))*SIGN(Q418)</f>
        <v>-48.4295</v>
      </c>
      <c r="T418" s="8" t="n">
        <f aca="false">(ABS(R418)+0.3*ABS(Q418))*SIGN(R418)</f>
        <v>122.8416</v>
      </c>
    </row>
    <row r="419" customFormat="false" ht="12.75" hidden="false" customHeight="false" outlineLevel="0" collapsed="false">
      <c r="A419" s="2"/>
      <c r="C419" s="2" t="n">
        <f aca="false">TabPil!C419</f>
        <v>1</v>
      </c>
      <c r="D419" s="2" t="str">
        <f aca="false">TabPil!D419</f>
        <v>Msup</v>
      </c>
      <c r="E419" s="2" t="n">
        <f aca="false">TabPil!E419</f>
        <v>-8.045</v>
      </c>
      <c r="F419" s="2" t="n">
        <f aca="false">TabPil!F419</f>
        <v>-6.046</v>
      </c>
      <c r="G419" s="8" t="n">
        <f aca="false">(ABS(TabPil!G419)+ABS(TabPil!I419))*SIGN(TabPil!G419)</f>
        <v>99.221</v>
      </c>
      <c r="H419" s="8" t="n">
        <f aca="false">(ABS(TabPil!H419)+ABS(TabPil!J419))*SIGN(TabPil!H419)</f>
        <v>12.059</v>
      </c>
      <c r="I419" s="8" t="n">
        <f aca="false">(ABS(G419)+0.3*ABS(H419))*SIGN(G419)</f>
        <v>102.8387</v>
      </c>
      <c r="J419" s="8" t="n">
        <f aca="false">(ABS(H419)+0.3*ABS(G419))*SIGN(H419)</f>
        <v>41.8253</v>
      </c>
      <c r="K419" s="2"/>
      <c r="M419" s="2" t="n">
        <f aca="false">TabPil!M419</f>
        <v>1</v>
      </c>
      <c r="N419" s="2" t="str">
        <f aca="false">TabPil!N419</f>
        <v>Msup</v>
      </c>
      <c r="O419" s="2" t="n">
        <f aca="false">TabPil!O419</f>
        <v>-11.728</v>
      </c>
      <c r="P419" s="2" t="n">
        <f aca="false">TabPil!P419</f>
        <v>-7.611</v>
      </c>
      <c r="Q419" s="8" t="n">
        <f aca="false">(ABS(TabPil!Q419)+ABS(TabPil!S419))*SIGN(TabPil!Q419)</f>
        <v>-5.695</v>
      </c>
      <c r="R419" s="8" t="n">
        <f aca="false">(ABS(TabPil!R419)+ABS(TabPil!T419))*SIGN(TabPil!R419)</f>
        <v>41.071</v>
      </c>
      <c r="S419" s="8" t="n">
        <f aca="false">(ABS(Q419)+0.3*ABS(R419))*SIGN(Q419)</f>
        <v>-18.0163</v>
      </c>
      <c r="T419" s="8" t="n">
        <f aca="false">(ABS(R419)+0.3*ABS(Q419))*SIGN(R419)</f>
        <v>42.7795</v>
      </c>
    </row>
    <row r="420" customFormat="false" ht="12.75" hidden="false" customHeight="false" outlineLevel="0" collapsed="false">
      <c r="A420" s="2"/>
      <c r="C420" s="2" t="n">
        <f aca="false">TabPil!C420</f>
        <v>1</v>
      </c>
      <c r="D420" s="2" t="str">
        <f aca="false">TabPil!D420</f>
        <v>Minf</v>
      </c>
      <c r="E420" s="2" t="n">
        <f aca="false">TabPil!E420</f>
        <v>2.28</v>
      </c>
      <c r="F420" s="2" t="n">
        <f aca="false">TabPil!F420</f>
        <v>1.932</v>
      </c>
      <c r="G420" s="8" t="n">
        <f aca="false">(ABS(TabPil!G420)+ABS(TabPil!I420))*SIGN(TabPil!G420)</f>
        <v>-229.385</v>
      </c>
      <c r="H420" s="8" t="n">
        <f aca="false">(ABS(TabPil!H420)+ABS(TabPil!J420))*SIGN(TabPil!H420)</f>
        <v>-35.951</v>
      </c>
      <c r="I420" s="8" t="n">
        <f aca="false">(ABS(G420)+0.3*ABS(H420))*SIGN(G420)</f>
        <v>-240.1703</v>
      </c>
      <c r="J420" s="8" t="n">
        <f aca="false">(ABS(H420)+0.3*ABS(G420))*SIGN(H420)</f>
        <v>-104.7665</v>
      </c>
      <c r="K420" s="2"/>
      <c r="M420" s="2" t="n">
        <f aca="false">TabPil!M420</f>
        <v>1</v>
      </c>
      <c r="N420" s="2" t="str">
        <f aca="false">TabPil!N420</f>
        <v>Minf</v>
      </c>
      <c r="O420" s="2" t="n">
        <f aca="false">TabPil!O420</f>
        <v>6.016</v>
      </c>
      <c r="P420" s="2" t="n">
        <f aca="false">TabPil!P420</f>
        <v>3.9</v>
      </c>
      <c r="Q420" s="8" t="n">
        <f aca="false">(ABS(TabPil!Q420)+ABS(TabPil!S420))*SIGN(TabPil!Q420)</f>
        <v>6.712</v>
      </c>
      <c r="R420" s="8" t="n">
        <f aca="false">(ABS(TabPil!R420)+ABS(TabPil!T420))*SIGN(TabPil!R420)</f>
        <v>-49.159</v>
      </c>
      <c r="S420" s="8" t="n">
        <f aca="false">(ABS(Q420)+0.3*ABS(R420))*SIGN(Q420)</f>
        <v>21.4597</v>
      </c>
      <c r="T420" s="8" t="n">
        <f aca="false">(ABS(R420)+0.3*ABS(Q420))*SIGN(R420)</f>
        <v>-51.1726</v>
      </c>
    </row>
    <row r="421" customFormat="false" ht="12.75" hidden="false" customHeight="false" outlineLevel="0" collapsed="false">
      <c r="A421" s="2"/>
      <c r="C421" s="2" t="n">
        <f aca="false">TabPil!C421</f>
        <v>1</v>
      </c>
      <c r="D421" s="2" t="str">
        <f aca="false">TabPil!D421</f>
        <v>V</v>
      </c>
      <c r="E421" s="2" t="n">
        <f aca="false">TabPil!E421</f>
        <v>-2.868</v>
      </c>
      <c r="F421" s="2" t="n">
        <f aca="false">TabPil!F421</f>
        <v>-2.216</v>
      </c>
      <c r="G421" s="8" t="n">
        <f aca="false">(ABS(TabPil!G421)+ABS(TabPil!I421))*SIGN(TabPil!G421)</f>
        <v>91.28</v>
      </c>
      <c r="H421" s="8" t="n">
        <f aca="false">(ABS(TabPil!H421)+ABS(TabPil!J421))*SIGN(TabPil!H421)</f>
        <v>13.336</v>
      </c>
      <c r="I421" s="8" t="n">
        <f aca="false">(ABS(G421)+0.3*ABS(H421))*SIGN(G421)</f>
        <v>95.2808</v>
      </c>
      <c r="J421" s="8" t="n">
        <f aca="false">(ABS(H421)+0.3*ABS(G421))*SIGN(H421)</f>
        <v>40.72</v>
      </c>
      <c r="K421" s="2"/>
      <c r="M421" s="2" t="n">
        <f aca="false">TabPil!M421</f>
        <v>1</v>
      </c>
      <c r="N421" s="2" t="str">
        <f aca="false">TabPil!N421</f>
        <v>V</v>
      </c>
      <c r="O421" s="2" t="n">
        <f aca="false">TabPil!O421</f>
        <v>-4.929</v>
      </c>
      <c r="P421" s="2" t="n">
        <f aca="false">TabPil!P421</f>
        <v>-3.198</v>
      </c>
      <c r="Q421" s="8" t="n">
        <f aca="false">(ABS(TabPil!Q421)+ABS(TabPil!S421))*SIGN(TabPil!Q421)</f>
        <v>-3.446</v>
      </c>
      <c r="R421" s="8" t="n">
        <f aca="false">(ABS(TabPil!R421)+ABS(TabPil!T421))*SIGN(TabPil!R421)</f>
        <v>25.064</v>
      </c>
      <c r="S421" s="8" t="n">
        <f aca="false">(ABS(Q421)+0.3*ABS(R421))*SIGN(Q421)</f>
        <v>-10.9652</v>
      </c>
      <c r="T421" s="8" t="n">
        <f aca="false">(ABS(R421)+0.3*ABS(Q421))*SIGN(R421)</f>
        <v>26.0978</v>
      </c>
    </row>
    <row r="422" customFormat="false" ht="12.75" hidden="false" customHeight="false" outlineLevel="0" collapsed="false">
      <c r="A422" s="2"/>
      <c r="C422" s="2" t="n">
        <f aca="false">TabPil!C422</f>
        <v>1</v>
      </c>
      <c r="D422" s="2" t="str">
        <f aca="false">TabPil!D422</f>
        <v>N</v>
      </c>
      <c r="E422" s="2" t="n">
        <f aca="false">TabPil!E422</f>
        <v>-405.779</v>
      </c>
      <c r="F422" s="2" t="n">
        <f aca="false">TabPil!F422</f>
        <v>-260.08</v>
      </c>
      <c r="G422" s="8" t="n">
        <f aca="false">(ABS(TabPil!G422)+ABS(TabPil!I422))*SIGN(TabPil!G422)</f>
        <v>269.204</v>
      </c>
      <c r="H422" s="8" t="n">
        <f aca="false">(ABS(TabPil!H422)+ABS(TabPil!J422))*SIGN(TabPil!H422)</f>
        <v>55.862</v>
      </c>
      <c r="I422" s="8" t="n">
        <f aca="false">(ABS(G422)+0.3*ABS(H422))*SIGN(G422)</f>
        <v>285.9626</v>
      </c>
      <c r="J422" s="8" t="n">
        <f aca="false">(ABS(H422)+0.3*ABS(G422))*SIGN(H422)</f>
        <v>136.6232</v>
      </c>
      <c r="K422" s="2"/>
      <c r="M422" s="2" t="n">
        <f aca="false">TabPil!M422</f>
        <v>1</v>
      </c>
      <c r="N422" s="2" t="str">
        <f aca="false">TabPil!N422</f>
        <v>N</v>
      </c>
      <c r="O422" s="2" t="n">
        <f aca="false">TabPil!O422</f>
        <v>-472.074</v>
      </c>
      <c r="P422" s="2" t="n">
        <f aca="false">TabPil!P422</f>
        <v>-295.041</v>
      </c>
      <c r="Q422" s="8" t="n">
        <f aca="false">(ABS(TabPil!Q422)+ABS(TabPil!S422))*SIGN(TabPil!Q422)</f>
        <v>-18.813</v>
      </c>
      <c r="R422" s="8" t="n">
        <f aca="false">(ABS(TabPil!R422)+ABS(TabPil!T422))*SIGN(TabPil!R422)</f>
        <v>166.924</v>
      </c>
      <c r="S422" s="8" t="n">
        <f aca="false">(ABS(Q422)+0.3*ABS(R422))*SIGN(Q422)</f>
        <v>-68.8902</v>
      </c>
      <c r="T422" s="8" t="n">
        <f aca="false">(ABS(R422)+0.3*ABS(Q422))*SIGN(R422)</f>
        <v>172.5679</v>
      </c>
    </row>
    <row r="423" customFormat="false" ht="12.75" hidden="false" customHeight="false" outlineLevel="0" collapsed="false">
      <c r="A423" s="2" t="n">
        <f aca="false">TabPil!A423</f>
        <v>22</v>
      </c>
      <c r="C423" s="2" t="n">
        <f aca="false">TabPil!C423</f>
        <v>5</v>
      </c>
      <c r="D423" s="2" t="str">
        <f aca="false">TabPil!D423</f>
        <v>Msup</v>
      </c>
      <c r="E423" s="2" t="n">
        <f aca="false">TabPil!E423</f>
        <v>5.566</v>
      </c>
      <c r="F423" s="2" t="n">
        <f aca="false">TabPil!F423</f>
        <v>3.661</v>
      </c>
      <c r="G423" s="8" t="n">
        <f aca="false">(ABS(TabPil!G423)+ABS(TabPil!I423))*SIGN(TabPil!G423)</f>
        <v>67.126</v>
      </c>
      <c r="H423" s="8" t="n">
        <f aca="false">(ABS(TabPil!H423)+ABS(TabPil!J423))*SIGN(TabPil!H423)</f>
        <v>16.205</v>
      </c>
      <c r="I423" s="8" t="n">
        <f aca="false">(ABS(G423)+0.3*ABS(H423))*SIGN(G423)</f>
        <v>71.9875</v>
      </c>
      <c r="J423" s="8" t="n">
        <f aca="false">(ABS(H423)+0.3*ABS(G423))*SIGN(H423)</f>
        <v>36.3428</v>
      </c>
      <c r="K423" s="2" t="n">
        <f aca="false">TabPil!K423</f>
        <v>22</v>
      </c>
      <c r="M423" s="2" t="n">
        <f aca="false">TabPil!M423</f>
        <v>5</v>
      </c>
      <c r="N423" s="2" t="str">
        <f aca="false">TabPil!N423</f>
        <v>Msup</v>
      </c>
      <c r="O423" s="2" t="n">
        <f aca="false">TabPil!O423</f>
        <v>-47.052</v>
      </c>
      <c r="P423" s="2" t="n">
        <f aca="false">TabPil!P423</f>
        <v>-27.798</v>
      </c>
      <c r="Q423" s="8" t="n">
        <f aca="false">(ABS(TabPil!Q423)+ABS(TabPil!S423))*SIGN(TabPil!Q423)</f>
        <v>0.917</v>
      </c>
      <c r="R423" s="8" t="n">
        <f aca="false">(ABS(TabPil!R423)+ABS(TabPil!T423))*SIGN(TabPil!R423)</f>
        <v>20.385</v>
      </c>
      <c r="S423" s="8" t="n">
        <f aca="false">(ABS(Q423)+0.3*ABS(R423))*SIGN(Q423)</f>
        <v>7.0325</v>
      </c>
      <c r="T423" s="8" t="n">
        <f aca="false">(ABS(R423)+0.3*ABS(Q423))*SIGN(R423)</f>
        <v>20.6601</v>
      </c>
    </row>
    <row r="424" customFormat="false" ht="12.75" hidden="false" customHeight="false" outlineLevel="0" collapsed="false">
      <c r="A424" s="2"/>
      <c r="C424" s="2" t="n">
        <f aca="false">TabPil!C424</f>
        <v>5</v>
      </c>
      <c r="D424" s="2" t="str">
        <f aca="false">TabPil!D424</f>
        <v>Minf</v>
      </c>
      <c r="E424" s="2" t="n">
        <f aca="false">TabPil!E424</f>
        <v>-5.971</v>
      </c>
      <c r="F424" s="2" t="n">
        <f aca="false">TabPil!F424</f>
        <v>-3.657</v>
      </c>
      <c r="G424" s="8" t="n">
        <f aca="false">(ABS(TabPil!G424)+ABS(TabPil!I424))*SIGN(TabPil!G424)</f>
        <v>-48.954</v>
      </c>
      <c r="H424" s="8" t="n">
        <f aca="false">(ABS(TabPil!H424)+ABS(TabPil!J424))*SIGN(TabPil!H424)</f>
        <v>-12.623</v>
      </c>
      <c r="I424" s="8" t="n">
        <f aca="false">(ABS(G424)+0.3*ABS(H424))*SIGN(G424)</f>
        <v>-52.7409</v>
      </c>
      <c r="J424" s="8" t="n">
        <f aca="false">(ABS(H424)+0.3*ABS(G424))*SIGN(H424)</f>
        <v>-27.3092</v>
      </c>
      <c r="K424" s="2"/>
      <c r="M424" s="2" t="n">
        <f aca="false">TabPil!M424</f>
        <v>5</v>
      </c>
      <c r="N424" s="2" t="str">
        <f aca="false">TabPil!N424</f>
        <v>Minf</v>
      </c>
      <c r="O424" s="2" t="n">
        <f aca="false">TabPil!O424</f>
        <v>40.126</v>
      </c>
      <c r="P424" s="2" t="n">
        <f aca="false">TabPil!P424</f>
        <v>23.856</v>
      </c>
      <c r="Q424" s="8" t="n">
        <f aca="false">(ABS(TabPil!Q424)+ABS(TabPil!S424))*SIGN(TabPil!Q424)</f>
        <v>-0.868</v>
      </c>
      <c r="R424" s="8" t="n">
        <f aca="false">(ABS(TabPil!R424)+ABS(TabPil!T424))*SIGN(TabPil!R424)</f>
        <v>-18.63</v>
      </c>
      <c r="S424" s="8" t="n">
        <f aca="false">(ABS(Q424)+0.3*ABS(R424))*SIGN(Q424)</f>
        <v>-6.457</v>
      </c>
      <c r="T424" s="8" t="n">
        <f aca="false">(ABS(R424)+0.3*ABS(Q424))*SIGN(R424)</f>
        <v>-18.8904</v>
      </c>
    </row>
    <row r="425" customFormat="false" ht="12.75" hidden="false" customHeight="false" outlineLevel="0" collapsed="false">
      <c r="A425" s="2"/>
      <c r="C425" s="2" t="n">
        <f aca="false">TabPil!C425</f>
        <v>5</v>
      </c>
      <c r="D425" s="2" t="str">
        <f aca="false">TabPil!D425</f>
        <v>V</v>
      </c>
      <c r="E425" s="2" t="n">
        <f aca="false">TabPil!E425</f>
        <v>3.605</v>
      </c>
      <c r="F425" s="2" t="n">
        <f aca="false">TabPil!F425</f>
        <v>2.287</v>
      </c>
      <c r="G425" s="8" t="n">
        <f aca="false">(ABS(TabPil!G425)+ABS(TabPil!I425))*SIGN(TabPil!G425)</f>
        <v>36.275</v>
      </c>
      <c r="H425" s="8" t="n">
        <f aca="false">(ABS(TabPil!H425)+ABS(TabPil!J425))*SIGN(TabPil!H425)</f>
        <v>9.009</v>
      </c>
      <c r="I425" s="8" t="n">
        <f aca="false">(ABS(G425)+0.3*ABS(H425))*SIGN(G425)</f>
        <v>38.9777</v>
      </c>
      <c r="J425" s="8" t="n">
        <f aca="false">(ABS(H425)+0.3*ABS(G425))*SIGN(H425)</f>
        <v>19.8915</v>
      </c>
      <c r="K425" s="2"/>
      <c r="M425" s="2" t="n">
        <f aca="false">TabPil!M425</f>
        <v>5</v>
      </c>
      <c r="N425" s="2" t="str">
        <f aca="false">TabPil!N425</f>
        <v>V</v>
      </c>
      <c r="O425" s="2" t="n">
        <f aca="false">TabPil!O425</f>
        <v>-27.243</v>
      </c>
      <c r="P425" s="2" t="n">
        <f aca="false">TabPil!P425</f>
        <v>-16.142</v>
      </c>
      <c r="Q425" s="8" t="n">
        <f aca="false">(ABS(TabPil!Q425)+ABS(TabPil!S425))*SIGN(TabPil!Q425)</f>
        <v>0.558</v>
      </c>
      <c r="R425" s="8" t="n">
        <f aca="false">(ABS(TabPil!R425)+ABS(TabPil!T425))*SIGN(TabPil!R425)</f>
        <v>12.193</v>
      </c>
      <c r="S425" s="8" t="n">
        <f aca="false">(ABS(Q425)+0.3*ABS(R425))*SIGN(Q425)</f>
        <v>4.2159</v>
      </c>
      <c r="T425" s="8" t="n">
        <f aca="false">(ABS(R425)+0.3*ABS(Q425))*SIGN(R425)</f>
        <v>12.3604</v>
      </c>
    </row>
    <row r="426" customFormat="false" ht="12.75" hidden="false" customHeight="false" outlineLevel="0" collapsed="false">
      <c r="A426" s="2"/>
      <c r="C426" s="2" t="n">
        <f aca="false">TabPil!C426</f>
        <v>5</v>
      </c>
      <c r="D426" s="2" t="str">
        <f aca="false">TabPil!D426</f>
        <v>N</v>
      </c>
      <c r="E426" s="2" t="n">
        <f aca="false">TabPil!E426</f>
        <v>-84.949</v>
      </c>
      <c r="F426" s="2" t="n">
        <f aca="false">TabPil!F426</f>
        <v>-59.2</v>
      </c>
      <c r="G426" s="8" t="n">
        <f aca="false">(ABS(TabPil!G426)+ABS(TabPil!I426))*SIGN(TabPil!G426)</f>
        <v>3.78</v>
      </c>
      <c r="H426" s="8" t="n">
        <f aca="false">(ABS(TabPil!H426)+ABS(TabPil!J426))*SIGN(TabPil!H426)</f>
        <v>0.866</v>
      </c>
      <c r="I426" s="8" t="n">
        <f aca="false">(ABS(G426)+0.3*ABS(H426))*SIGN(G426)</f>
        <v>4.0398</v>
      </c>
      <c r="J426" s="8" t="n">
        <f aca="false">(ABS(H426)+0.3*ABS(G426))*SIGN(H426)</f>
        <v>2</v>
      </c>
      <c r="K426" s="2"/>
      <c r="M426" s="2" t="n">
        <f aca="false">TabPil!M426</f>
        <v>5</v>
      </c>
      <c r="N426" s="2" t="str">
        <f aca="false">TabPil!N426</f>
        <v>N</v>
      </c>
      <c r="O426" s="2" t="n">
        <f aca="false">TabPil!O426</f>
        <v>-93.884</v>
      </c>
      <c r="P426" s="2" t="n">
        <f aca="false">TabPil!P426</f>
        <v>-55.205</v>
      </c>
      <c r="Q426" s="8" t="n">
        <f aca="false">(ABS(TabPil!Q426)+ABS(TabPil!S426))*SIGN(TabPil!Q426)</f>
        <v>0.474</v>
      </c>
      <c r="R426" s="8" t="n">
        <f aca="false">(ABS(TabPil!R426)+ABS(TabPil!T426))*SIGN(TabPil!R426)</f>
        <v>10.475</v>
      </c>
      <c r="S426" s="8" t="n">
        <f aca="false">(ABS(Q426)+0.3*ABS(R426))*SIGN(Q426)</f>
        <v>3.6165</v>
      </c>
      <c r="T426" s="8" t="n">
        <f aca="false">(ABS(R426)+0.3*ABS(Q426))*SIGN(R426)</f>
        <v>10.6172</v>
      </c>
    </row>
    <row r="427" customFormat="false" ht="12.75" hidden="false" customHeight="false" outlineLevel="0" collapsed="false">
      <c r="A427" s="2"/>
      <c r="C427" s="2" t="n">
        <f aca="false">TabPil!C427</f>
        <v>4</v>
      </c>
      <c r="D427" s="2" t="str">
        <f aca="false">TabPil!D427</f>
        <v>Msup</v>
      </c>
      <c r="E427" s="2" t="n">
        <f aca="false">TabPil!E427</f>
        <v>5.592</v>
      </c>
      <c r="F427" s="2" t="n">
        <f aca="false">TabPil!F427</f>
        <v>3.158</v>
      </c>
      <c r="G427" s="8" t="n">
        <f aca="false">(ABS(TabPil!G427)+ABS(TabPil!I427))*SIGN(TabPil!G427)</f>
        <v>123.938</v>
      </c>
      <c r="H427" s="8" t="n">
        <f aca="false">(ABS(TabPil!H427)+ABS(TabPil!J427))*SIGN(TabPil!H427)</f>
        <v>26.576</v>
      </c>
      <c r="I427" s="8" t="n">
        <f aca="false">(ABS(G427)+0.3*ABS(H427))*SIGN(G427)</f>
        <v>131.9108</v>
      </c>
      <c r="J427" s="8" t="n">
        <f aca="false">(ABS(H427)+0.3*ABS(G427))*SIGN(H427)</f>
        <v>63.7574</v>
      </c>
      <c r="K427" s="2"/>
      <c r="M427" s="2" t="n">
        <f aca="false">TabPil!M427</f>
        <v>4</v>
      </c>
      <c r="N427" s="2" t="str">
        <f aca="false">TabPil!N427</f>
        <v>Msup</v>
      </c>
      <c r="O427" s="2" t="n">
        <f aca="false">TabPil!O427</f>
        <v>-33.509</v>
      </c>
      <c r="P427" s="2" t="n">
        <f aca="false">TabPil!P427</f>
        <v>-20.07</v>
      </c>
      <c r="Q427" s="8" t="n">
        <f aca="false">(ABS(TabPil!Q427)+ABS(TabPil!S427))*SIGN(TabPil!Q427)</f>
        <v>-1.394</v>
      </c>
      <c r="R427" s="8" t="n">
        <f aca="false">(ABS(TabPil!R427)+ABS(TabPil!T427))*SIGN(TabPil!R427)</f>
        <v>33.41</v>
      </c>
      <c r="S427" s="8" t="n">
        <f aca="false">(ABS(Q427)+0.3*ABS(R427))*SIGN(Q427)</f>
        <v>-11.417</v>
      </c>
      <c r="T427" s="8" t="n">
        <f aca="false">(ABS(R427)+0.3*ABS(Q427))*SIGN(R427)</f>
        <v>33.8282</v>
      </c>
    </row>
    <row r="428" customFormat="false" ht="12.75" hidden="false" customHeight="false" outlineLevel="0" collapsed="false">
      <c r="A428" s="2"/>
      <c r="C428" s="2" t="n">
        <f aca="false">TabPil!C428</f>
        <v>4</v>
      </c>
      <c r="D428" s="2" t="str">
        <f aca="false">TabPil!D428</f>
        <v>Minf</v>
      </c>
      <c r="E428" s="2" t="n">
        <f aca="false">TabPil!E428</f>
        <v>-5.888</v>
      </c>
      <c r="F428" s="2" t="n">
        <f aca="false">TabPil!F428</f>
        <v>-3.431</v>
      </c>
      <c r="G428" s="8" t="n">
        <f aca="false">(ABS(TabPil!G428)+ABS(TabPil!I428))*SIGN(TabPil!G428)</f>
        <v>-97.838</v>
      </c>
      <c r="H428" s="8" t="n">
        <f aca="false">(ABS(TabPil!H428)+ABS(TabPil!J428))*SIGN(TabPil!H428)</f>
        <v>-21.605</v>
      </c>
      <c r="I428" s="8" t="n">
        <f aca="false">(ABS(G428)+0.3*ABS(H428))*SIGN(G428)</f>
        <v>-104.3195</v>
      </c>
      <c r="J428" s="8" t="n">
        <f aca="false">(ABS(H428)+0.3*ABS(G428))*SIGN(H428)</f>
        <v>-50.9564</v>
      </c>
      <c r="K428" s="2"/>
      <c r="M428" s="2" t="n">
        <f aca="false">TabPil!M428</f>
        <v>4</v>
      </c>
      <c r="N428" s="2" t="str">
        <f aca="false">TabPil!N428</f>
        <v>Minf</v>
      </c>
      <c r="O428" s="2" t="n">
        <f aca="false">TabPil!O428</f>
        <v>33.874</v>
      </c>
      <c r="P428" s="2" t="n">
        <f aca="false">TabPil!P428</f>
        <v>20.269</v>
      </c>
      <c r="Q428" s="8" t="n">
        <f aca="false">(ABS(TabPil!Q428)+ABS(TabPil!S428))*SIGN(TabPil!Q428)</f>
        <v>1.263</v>
      </c>
      <c r="R428" s="8" t="n">
        <f aca="false">(ABS(TabPil!R428)+ABS(TabPil!T428))*SIGN(TabPil!R428)</f>
        <v>-31.187</v>
      </c>
      <c r="S428" s="8" t="n">
        <f aca="false">(ABS(Q428)+0.3*ABS(R428))*SIGN(Q428)</f>
        <v>10.6191</v>
      </c>
      <c r="T428" s="8" t="n">
        <f aca="false">(ABS(R428)+0.3*ABS(Q428))*SIGN(R428)</f>
        <v>-31.5659</v>
      </c>
    </row>
    <row r="429" customFormat="false" ht="12.75" hidden="false" customHeight="false" outlineLevel="0" collapsed="false">
      <c r="A429" s="2"/>
      <c r="C429" s="2" t="n">
        <f aca="false">TabPil!C429</f>
        <v>4</v>
      </c>
      <c r="D429" s="2" t="str">
        <f aca="false">TabPil!D429</f>
        <v>V</v>
      </c>
      <c r="E429" s="2" t="n">
        <f aca="false">TabPil!E429</f>
        <v>3.588</v>
      </c>
      <c r="F429" s="2" t="n">
        <f aca="false">TabPil!F429</f>
        <v>2.059</v>
      </c>
      <c r="G429" s="8" t="n">
        <f aca="false">(ABS(TabPil!G429)+ABS(TabPil!I429))*SIGN(TabPil!G429)</f>
        <v>69.305</v>
      </c>
      <c r="H429" s="8" t="n">
        <f aca="false">(ABS(TabPil!H429)+ABS(TabPil!J429))*SIGN(TabPil!H429)</f>
        <v>15.057</v>
      </c>
      <c r="I429" s="8" t="n">
        <f aca="false">(ABS(G429)+0.3*ABS(H429))*SIGN(G429)</f>
        <v>73.8221</v>
      </c>
      <c r="J429" s="8" t="n">
        <f aca="false">(ABS(H429)+0.3*ABS(G429))*SIGN(H429)</f>
        <v>35.8485</v>
      </c>
      <c r="K429" s="2"/>
      <c r="M429" s="2" t="n">
        <f aca="false">TabPil!M429</f>
        <v>4</v>
      </c>
      <c r="N429" s="2" t="str">
        <f aca="false">TabPil!N429</f>
        <v>V</v>
      </c>
      <c r="O429" s="2" t="n">
        <f aca="false">TabPil!O429</f>
        <v>-21.057</v>
      </c>
      <c r="P429" s="2" t="n">
        <f aca="false">TabPil!P429</f>
        <v>-12.606</v>
      </c>
      <c r="Q429" s="8" t="n">
        <f aca="false">(ABS(TabPil!Q429)+ABS(TabPil!S429))*SIGN(TabPil!Q429)</f>
        <v>-0.83</v>
      </c>
      <c r="R429" s="8" t="n">
        <f aca="false">(ABS(TabPil!R429)+ABS(TabPil!T429))*SIGN(TabPil!R429)</f>
        <v>20.186</v>
      </c>
      <c r="S429" s="8" t="n">
        <f aca="false">(ABS(Q429)+0.3*ABS(R429))*SIGN(Q429)</f>
        <v>-6.8858</v>
      </c>
      <c r="T429" s="8" t="n">
        <f aca="false">(ABS(R429)+0.3*ABS(Q429))*SIGN(R429)</f>
        <v>20.435</v>
      </c>
    </row>
    <row r="430" customFormat="false" ht="12.75" hidden="false" customHeight="false" outlineLevel="0" collapsed="false">
      <c r="A430" s="2"/>
      <c r="C430" s="2" t="n">
        <f aca="false">TabPil!C430</f>
        <v>4</v>
      </c>
      <c r="D430" s="2" t="str">
        <f aca="false">TabPil!D430</f>
        <v>N</v>
      </c>
      <c r="E430" s="2" t="n">
        <f aca="false">TabPil!E430</f>
        <v>-266.783</v>
      </c>
      <c r="F430" s="2" t="n">
        <f aca="false">TabPil!F430</f>
        <v>-172.406</v>
      </c>
      <c r="G430" s="8" t="n">
        <f aca="false">(ABS(TabPil!G430)+ABS(TabPil!I430))*SIGN(TabPil!G430)</f>
        <v>12.689</v>
      </c>
      <c r="H430" s="8" t="n">
        <f aca="false">(ABS(TabPil!H430)+ABS(TabPil!J430))*SIGN(TabPil!H430)</f>
        <v>2.852</v>
      </c>
      <c r="I430" s="8" t="n">
        <f aca="false">(ABS(G430)+0.3*ABS(H430))*SIGN(G430)</f>
        <v>13.5446</v>
      </c>
      <c r="J430" s="8" t="n">
        <f aca="false">(ABS(H430)+0.3*ABS(G430))*SIGN(H430)</f>
        <v>6.6587</v>
      </c>
      <c r="K430" s="2"/>
      <c r="M430" s="2" t="n">
        <f aca="false">TabPil!M430</f>
        <v>4</v>
      </c>
      <c r="N430" s="2" t="str">
        <f aca="false">TabPil!N430</f>
        <v>N</v>
      </c>
      <c r="O430" s="2" t="n">
        <f aca="false">TabPil!O430</f>
        <v>-212.358</v>
      </c>
      <c r="P430" s="2" t="n">
        <f aca="false">TabPil!P430</f>
        <v>-126.097</v>
      </c>
      <c r="Q430" s="8" t="n">
        <f aca="false">(ABS(TabPil!Q430)+ABS(TabPil!S430))*SIGN(TabPil!Q430)</f>
        <v>1.52</v>
      </c>
      <c r="R430" s="8" t="n">
        <f aca="false">(ABS(TabPil!R430)+ABS(TabPil!T430))*SIGN(TabPil!R430)</f>
        <v>37.149</v>
      </c>
      <c r="S430" s="8" t="n">
        <f aca="false">(ABS(Q430)+0.3*ABS(R430))*SIGN(Q430)</f>
        <v>12.6647</v>
      </c>
      <c r="T430" s="8" t="n">
        <f aca="false">(ABS(R430)+0.3*ABS(Q430))*SIGN(R430)</f>
        <v>37.605</v>
      </c>
    </row>
    <row r="431" customFormat="false" ht="12.75" hidden="false" customHeight="false" outlineLevel="0" collapsed="false">
      <c r="A431" s="2"/>
      <c r="C431" s="2" t="n">
        <f aca="false">TabPil!C431</f>
        <v>3</v>
      </c>
      <c r="D431" s="2" t="str">
        <f aca="false">TabPil!D431</f>
        <v>Msup</v>
      </c>
      <c r="E431" s="2" t="n">
        <f aca="false">TabPil!E431</f>
        <v>6.672</v>
      </c>
      <c r="F431" s="2" t="n">
        <f aca="false">TabPil!F431</f>
        <v>3.992</v>
      </c>
      <c r="G431" s="8" t="n">
        <f aca="false">(ABS(TabPil!G431)+ABS(TabPil!I431))*SIGN(TabPil!G431)</f>
        <v>159.482</v>
      </c>
      <c r="H431" s="8" t="n">
        <f aca="false">(ABS(TabPil!H431)+ABS(TabPil!J431))*SIGN(TabPil!H431)</f>
        <v>33.729</v>
      </c>
      <c r="I431" s="8" t="n">
        <f aca="false">(ABS(G431)+0.3*ABS(H431))*SIGN(G431)</f>
        <v>169.6007</v>
      </c>
      <c r="J431" s="8" t="n">
        <f aca="false">(ABS(H431)+0.3*ABS(G431))*SIGN(H431)</f>
        <v>81.5736</v>
      </c>
      <c r="K431" s="2"/>
      <c r="M431" s="2" t="n">
        <f aca="false">TabPil!M431</f>
        <v>3</v>
      </c>
      <c r="N431" s="2" t="str">
        <f aca="false">TabPil!N431</f>
        <v>Msup</v>
      </c>
      <c r="O431" s="2" t="n">
        <f aca="false">TabPil!O431</f>
        <v>-32.965</v>
      </c>
      <c r="P431" s="2" t="n">
        <f aca="false">TabPil!P431</f>
        <v>-19.701</v>
      </c>
      <c r="Q431" s="8" t="n">
        <f aca="false">(ABS(TabPil!Q431)+ABS(TabPil!S431))*SIGN(TabPil!Q431)</f>
        <v>-2.003</v>
      </c>
      <c r="R431" s="8" t="n">
        <f aca="false">(ABS(TabPil!R431)+ABS(TabPil!T431))*SIGN(TabPil!R431)</f>
        <v>44.047</v>
      </c>
      <c r="S431" s="8" t="n">
        <f aca="false">(ABS(Q431)+0.3*ABS(R431))*SIGN(Q431)</f>
        <v>-15.2171</v>
      </c>
      <c r="T431" s="8" t="n">
        <f aca="false">(ABS(R431)+0.3*ABS(Q431))*SIGN(R431)</f>
        <v>44.6479</v>
      </c>
    </row>
    <row r="432" customFormat="false" ht="12.75" hidden="false" customHeight="false" outlineLevel="0" collapsed="false">
      <c r="A432" s="2"/>
      <c r="C432" s="2" t="n">
        <f aca="false">TabPil!C432</f>
        <v>3</v>
      </c>
      <c r="D432" s="2" t="str">
        <f aca="false">TabPil!D432</f>
        <v>Minf</v>
      </c>
      <c r="E432" s="2" t="n">
        <f aca="false">TabPil!E432</f>
        <v>-7.497</v>
      </c>
      <c r="F432" s="2" t="n">
        <f aca="false">TabPil!F432</f>
        <v>-4.458</v>
      </c>
      <c r="G432" s="8" t="n">
        <f aca="false">(ABS(TabPil!G432)+ABS(TabPil!I432))*SIGN(TabPil!G432)</f>
        <v>-140.012</v>
      </c>
      <c r="H432" s="8" t="n">
        <f aca="false">(ABS(TabPil!H432)+ABS(TabPil!J432))*SIGN(TabPil!H432)</f>
        <v>-30.156</v>
      </c>
      <c r="I432" s="8" t="n">
        <f aca="false">(ABS(G432)+0.3*ABS(H432))*SIGN(G432)</f>
        <v>-149.0588</v>
      </c>
      <c r="J432" s="8" t="n">
        <f aca="false">(ABS(H432)+0.3*ABS(G432))*SIGN(H432)</f>
        <v>-72.1596</v>
      </c>
      <c r="K432" s="2"/>
      <c r="M432" s="2" t="n">
        <f aca="false">TabPil!M432</f>
        <v>3</v>
      </c>
      <c r="N432" s="2" t="str">
        <f aca="false">TabPil!N432</f>
        <v>Minf</v>
      </c>
      <c r="O432" s="2" t="n">
        <f aca="false">TabPil!O432</f>
        <v>31.941</v>
      </c>
      <c r="P432" s="2" t="n">
        <f aca="false">TabPil!P432</f>
        <v>19.087</v>
      </c>
      <c r="Q432" s="8" t="n">
        <f aca="false">(ABS(TabPil!Q432)+ABS(TabPil!S432))*SIGN(TabPil!Q432)</f>
        <v>1.884</v>
      </c>
      <c r="R432" s="8" t="n">
        <f aca="false">(ABS(TabPil!R432)+ABS(TabPil!T432))*SIGN(TabPil!R432)</f>
        <v>-42.262</v>
      </c>
      <c r="S432" s="8" t="n">
        <f aca="false">(ABS(Q432)+0.3*ABS(R432))*SIGN(Q432)</f>
        <v>14.5626</v>
      </c>
      <c r="T432" s="8" t="n">
        <f aca="false">(ABS(R432)+0.3*ABS(Q432))*SIGN(R432)</f>
        <v>-42.8272</v>
      </c>
    </row>
    <row r="433" customFormat="false" ht="12.75" hidden="false" customHeight="false" outlineLevel="0" collapsed="false">
      <c r="A433" s="2"/>
      <c r="C433" s="2" t="n">
        <f aca="false">TabPil!C433</f>
        <v>3</v>
      </c>
      <c r="D433" s="2" t="str">
        <f aca="false">TabPil!D433</f>
        <v>V</v>
      </c>
      <c r="E433" s="2" t="n">
        <f aca="false">TabPil!E433</f>
        <v>4.428</v>
      </c>
      <c r="F433" s="2" t="n">
        <f aca="false">TabPil!F433</f>
        <v>2.641</v>
      </c>
      <c r="G433" s="8" t="n">
        <f aca="false">(ABS(TabPil!G433)+ABS(TabPil!I433))*SIGN(TabPil!G433)</f>
        <v>93.592</v>
      </c>
      <c r="H433" s="8" t="n">
        <f aca="false">(ABS(TabPil!H433)+ABS(TabPil!J433))*SIGN(TabPil!H433)</f>
        <v>19.963</v>
      </c>
      <c r="I433" s="8" t="n">
        <f aca="false">(ABS(G433)+0.3*ABS(H433))*SIGN(G433)</f>
        <v>99.5809</v>
      </c>
      <c r="J433" s="8" t="n">
        <f aca="false">(ABS(H433)+0.3*ABS(G433))*SIGN(H433)</f>
        <v>48.0406</v>
      </c>
      <c r="K433" s="2"/>
      <c r="M433" s="2" t="n">
        <f aca="false">TabPil!M433</f>
        <v>3</v>
      </c>
      <c r="N433" s="2" t="str">
        <f aca="false">TabPil!N433</f>
        <v>V</v>
      </c>
      <c r="O433" s="2" t="n">
        <f aca="false">TabPil!O433</f>
        <v>-20.283</v>
      </c>
      <c r="P433" s="2" t="n">
        <f aca="false">TabPil!P433</f>
        <v>-12.121</v>
      </c>
      <c r="Q433" s="8" t="n">
        <f aca="false">(ABS(TabPil!Q433)+ABS(TabPil!S433))*SIGN(TabPil!Q433)</f>
        <v>-1.214</v>
      </c>
      <c r="R433" s="8" t="n">
        <f aca="false">(ABS(TabPil!R433)+ABS(TabPil!T433))*SIGN(TabPil!R433)</f>
        <v>26.972</v>
      </c>
      <c r="S433" s="8" t="n">
        <f aca="false">(ABS(Q433)+0.3*ABS(R433))*SIGN(Q433)</f>
        <v>-9.3056</v>
      </c>
      <c r="T433" s="8" t="n">
        <f aca="false">(ABS(R433)+0.3*ABS(Q433))*SIGN(R433)</f>
        <v>27.3362</v>
      </c>
    </row>
    <row r="434" customFormat="false" ht="12.75" hidden="false" customHeight="false" outlineLevel="0" collapsed="false">
      <c r="A434" s="2"/>
      <c r="C434" s="2" t="n">
        <f aca="false">TabPil!C434</f>
        <v>3</v>
      </c>
      <c r="D434" s="2" t="str">
        <f aca="false">TabPil!D434</f>
        <v>N</v>
      </c>
      <c r="E434" s="2" t="n">
        <f aca="false">TabPil!E434</f>
        <v>-449.964</v>
      </c>
      <c r="F434" s="2" t="n">
        <f aca="false">TabPil!F434</f>
        <v>-286.615</v>
      </c>
      <c r="G434" s="8" t="n">
        <f aca="false">(ABS(TabPil!G434)+ABS(TabPil!I434))*SIGN(TabPil!G434)</f>
        <v>24.069</v>
      </c>
      <c r="H434" s="8" t="n">
        <f aca="false">(ABS(TabPil!H434)+ABS(TabPil!J434))*SIGN(TabPil!H434)</f>
        <v>5.309</v>
      </c>
      <c r="I434" s="8" t="n">
        <f aca="false">(ABS(G434)+0.3*ABS(H434))*SIGN(G434)</f>
        <v>25.6617</v>
      </c>
      <c r="J434" s="8" t="n">
        <f aca="false">(ABS(H434)+0.3*ABS(G434))*SIGN(H434)</f>
        <v>12.5297</v>
      </c>
      <c r="K434" s="2"/>
      <c r="M434" s="2" t="n">
        <f aca="false">TabPil!M434</f>
        <v>3</v>
      </c>
      <c r="N434" s="2" t="str">
        <f aca="false">TabPil!N434</f>
        <v>N</v>
      </c>
      <c r="O434" s="2" t="n">
        <f aca="false">TabPil!O434</f>
        <v>-328.05</v>
      </c>
      <c r="P434" s="2" t="n">
        <f aca="false">TabPil!P434</f>
        <v>-195.359</v>
      </c>
      <c r="Q434" s="8" t="n">
        <f aca="false">(ABS(TabPil!Q434)+ABS(TabPil!S434))*SIGN(TabPil!Q434)</f>
        <v>-2.969</v>
      </c>
      <c r="R434" s="8" t="n">
        <f aca="false">(ABS(TabPil!R434)+ABS(TabPil!T434))*SIGN(TabPil!R434)</f>
        <v>75.924</v>
      </c>
      <c r="S434" s="8" t="n">
        <f aca="false">(ABS(Q434)+0.3*ABS(R434))*SIGN(Q434)</f>
        <v>-25.7462</v>
      </c>
      <c r="T434" s="8" t="n">
        <f aca="false">(ABS(R434)+0.3*ABS(Q434))*SIGN(R434)</f>
        <v>76.8147</v>
      </c>
    </row>
    <row r="435" customFormat="false" ht="12.75" hidden="false" customHeight="false" outlineLevel="0" collapsed="false">
      <c r="A435" s="2"/>
      <c r="C435" s="2" t="n">
        <f aca="false">TabPil!C435</f>
        <v>2</v>
      </c>
      <c r="D435" s="2" t="str">
        <f aca="false">TabPil!D435</f>
        <v>Msup</v>
      </c>
      <c r="E435" s="2" t="n">
        <f aca="false">TabPil!E435</f>
        <v>6.338</v>
      </c>
      <c r="F435" s="2" t="n">
        <f aca="false">TabPil!F435</f>
        <v>3.92</v>
      </c>
      <c r="G435" s="8" t="n">
        <f aca="false">(ABS(TabPil!G435)+ABS(TabPil!I435))*SIGN(TabPil!G435)</f>
        <v>181.035</v>
      </c>
      <c r="H435" s="8" t="n">
        <f aca="false">(ABS(TabPil!H435)+ABS(TabPil!J435))*SIGN(TabPil!H435)</f>
        <v>37.192</v>
      </c>
      <c r="I435" s="8" t="n">
        <f aca="false">(ABS(G435)+0.3*ABS(H435))*SIGN(G435)</f>
        <v>192.1926</v>
      </c>
      <c r="J435" s="8" t="n">
        <f aca="false">(ABS(H435)+0.3*ABS(G435))*SIGN(H435)</f>
        <v>91.5025</v>
      </c>
      <c r="K435" s="2"/>
      <c r="M435" s="2" t="n">
        <f aca="false">TabPil!M435</f>
        <v>2</v>
      </c>
      <c r="N435" s="2" t="str">
        <f aca="false">TabPil!N435</f>
        <v>Msup</v>
      </c>
      <c r="O435" s="2" t="n">
        <f aca="false">TabPil!O435</f>
        <v>-31.321</v>
      </c>
      <c r="P435" s="2" t="n">
        <f aca="false">TabPil!P435</f>
        <v>-18.731</v>
      </c>
      <c r="Q435" s="8" t="n">
        <f aca="false">(ABS(TabPil!Q435)+ABS(TabPil!S435))*SIGN(TabPil!Q435)</f>
        <v>-2.505</v>
      </c>
      <c r="R435" s="8" t="n">
        <f aca="false">(ABS(TabPil!R435)+ABS(TabPil!T435))*SIGN(TabPil!R435)</f>
        <v>51.196</v>
      </c>
      <c r="S435" s="8" t="n">
        <f aca="false">(ABS(Q435)+0.3*ABS(R435))*SIGN(Q435)</f>
        <v>-17.8638</v>
      </c>
      <c r="T435" s="8" t="n">
        <f aca="false">(ABS(R435)+0.3*ABS(Q435))*SIGN(R435)</f>
        <v>51.9475</v>
      </c>
    </row>
    <row r="436" customFormat="false" ht="12.75" hidden="false" customHeight="false" outlineLevel="0" collapsed="false">
      <c r="A436" s="2"/>
      <c r="C436" s="2" t="n">
        <f aca="false">TabPil!C436</f>
        <v>2</v>
      </c>
      <c r="D436" s="2" t="str">
        <f aca="false">TabPil!D436</f>
        <v>Minf</v>
      </c>
      <c r="E436" s="2" t="n">
        <f aca="false">TabPil!E436</f>
        <v>-5.889</v>
      </c>
      <c r="F436" s="2" t="n">
        <f aca="false">TabPil!F436</f>
        <v>-3.78</v>
      </c>
      <c r="G436" s="8" t="n">
        <f aca="false">(ABS(TabPil!G436)+ABS(TabPil!I436))*SIGN(TabPil!G436)</f>
        <v>-178.827</v>
      </c>
      <c r="H436" s="8" t="n">
        <f aca="false">(ABS(TabPil!H436)+ABS(TabPil!J436))*SIGN(TabPil!H436)</f>
        <v>-39.431</v>
      </c>
      <c r="I436" s="8" t="n">
        <f aca="false">(ABS(G436)+0.3*ABS(H436))*SIGN(G436)</f>
        <v>-190.6563</v>
      </c>
      <c r="J436" s="8" t="n">
        <f aca="false">(ABS(H436)+0.3*ABS(G436))*SIGN(H436)</f>
        <v>-93.0791</v>
      </c>
      <c r="K436" s="2"/>
      <c r="M436" s="2" t="n">
        <f aca="false">TabPil!M436</f>
        <v>2</v>
      </c>
      <c r="N436" s="2" t="str">
        <f aca="false">TabPil!N436</f>
        <v>Minf</v>
      </c>
      <c r="O436" s="2" t="n">
        <f aca="false">TabPil!O436</f>
        <v>32.153</v>
      </c>
      <c r="P436" s="2" t="n">
        <f aca="false">TabPil!P436</f>
        <v>19.248</v>
      </c>
      <c r="Q436" s="8" t="n">
        <f aca="false">(ABS(TabPil!Q436)+ABS(TabPil!S436))*SIGN(TabPil!Q436)</f>
        <v>2.483</v>
      </c>
      <c r="R436" s="8" t="n">
        <f aca="false">(ABS(TabPil!R436)+ABS(TabPil!T436))*SIGN(TabPil!R436)</f>
        <v>-52.135</v>
      </c>
      <c r="S436" s="8" t="n">
        <f aca="false">(ABS(Q436)+0.3*ABS(R436))*SIGN(Q436)</f>
        <v>18.1235</v>
      </c>
      <c r="T436" s="8" t="n">
        <f aca="false">(ABS(R436)+0.3*ABS(Q436))*SIGN(R436)</f>
        <v>-52.8799</v>
      </c>
    </row>
    <row r="437" customFormat="false" ht="12.75" hidden="false" customHeight="false" outlineLevel="0" collapsed="false">
      <c r="A437" s="2"/>
      <c r="C437" s="2" t="n">
        <f aca="false">TabPil!C437</f>
        <v>2</v>
      </c>
      <c r="D437" s="2" t="str">
        <f aca="false">TabPil!D437</f>
        <v>V</v>
      </c>
      <c r="E437" s="2" t="n">
        <f aca="false">TabPil!E437</f>
        <v>3.821</v>
      </c>
      <c r="F437" s="2" t="n">
        <f aca="false">TabPil!F437</f>
        <v>2.406</v>
      </c>
      <c r="G437" s="8" t="n">
        <f aca="false">(ABS(TabPil!G437)+ABS(TabPil!I437))*SIGN(TabPil!G437)</f>
        <v>112.457</v>
      </c>
      <c r="H437" s="8" t="n">
        <f aca="false">(ABS(TabPil!H437)+ABS(TabPil!J437))*SIGN(TabPil!H437)</f>
        <v>23.944</v>
      </c>
      <c r="I437" s="8" t="n">
        <f aca="false">(ABS(G437)+0.3*ABS(H437))*SIGN(G437)</f>
        <v>119.6402</v>
      </c>
      <c r="J437" s="8" t="n">
        <f aca="false">(ABS(H437)+0.3*ABS(G437))*SIGN(H437)</f>
        <v>57.6811</v>
      </c>
      <c r="K437" s="2"/>
      <c r="M437" s="2" t="n">
        <f aca="false">TabPil!M437</f>
        <v>2</v>
      </c>
      <c r="N437" s="2" t="str">
        <f aca="false">TabPil!N437</f>
        <v>V</v>
      </c>
      <c r="O437" s="2" t="n">
        <f aca="false">TabPil!O437</f>
        <v>-19.836</v>
      </c>
      <c r="P437" s="2" t="n">
        <f aca="false">TabPil!P437</f>
        <v>-11.868</v>
      </c>
      <c r="Q437" s="8" t="n">
        <f aca="false">(ABS(TabPil!Q437)+ABS(TabPil!S437))*SIGN(TabPil!Q437)</f>
        <v>-1.56</v>
      </c>
      <c r="R437" s="8" t="n">
        <f aca="false">(ABS(TabPil!R437)+ABS(TabPil!T437))*SIGN(TabPil!R437)</f>
        <v>32.291</v>
      </c>
      <c r="S437" s="8" t="n">
        <f aca="false">(ABS(Q437)+0.3*ABS(R437))*SIGN(Q437)</f>
        <v>-11.2473</v>
      </c>
      <c r="T437" s="8" t="n">
        <f aca="false">(ABS(R437)+0.3*ABS(Q437))*SIGN(R437)</f>
        <v>32.759</v>
      </c>
    </row>
    <row r="438" customFormat="false" ht="12.75" hidden="false" customHeight="false" outlineLevel="0" collapsed="false">
      <c r="A438" s="2"/>
      <c r="C438" s="2" t="n">
        <f aca="false">TabPil!C438</f>
        <v>2</v>
      </c>
      <c r="D438" s="2" t="str">
        <f aca="false">TabPil!D438</f>
        <v>N</v>
      </c>
      <c r="E438" s="2" t="n">
        <f aca="false">TabPil!E438</f>
        <v>-637.408</v>
      </c>
      <c r="F438" s="2" t="n">
        <f aca="false">TabPil!F438</f>
        <v>-403.386</v>
      </c>
      <c r="G438" s="8" t="n">
        <f aca="false">(ABS(TabPil!G438)+ABS(TabPil!I438))*SIGN(TabPil!G438)</f>
        <v>37.749</v>
      </c>
      <c r="H438" s="8" t="n">
        <f aca="false">(ABS(TabPil!H438)+ABS(TabPil!J438))*SIGN(TabPil!H438)</f>
        <v>8.128</v>
      </c>
      <c r="I438" s="8" t="n">
        <f aca="false">(ABS(G438)+0.3*ABS(H438))*SIGN(G438)</f>
        <v>40.1874</v>
      </c>
      <c r="J438" s="8" t="n">
        <f aca="false">(ABS(H438)+0.3*ABS(G438))*SIGN(H438)</f>
        <v>19.4527</v>
      </c>
      <c r="K438" s="2"/>
      <c r="M438" s="2" t="n">
        <f aca="false">TabPil!M438</f>
        <v>2</v>
      </c>
      <c r="N438" s="2" t="str">
        <f aca="false">TabPil!N438</f>
        <v>N</v>
      </c>
      <c r="O438" s="2" t="n">
        <f aca="false">TabPil!O438</f>
        <v>-441.437</v>
      </c>
      <c r="P438" s="2" t="n">
        <f aca="false">TabPil!P438</f>
        <v>-263.227</v>
      </c>
      <c r="Q438" s="8" t="n">
        <f aca="false">(ABS(TabPil!Q438)+ABS(TabPil!S438))*SIGN(TabPil!Q438)</f>
        <v>-5.217</v>
      </c>
      <c r="R438" s="8" t="n">
        <f aca="false">(ABS(TabPil!R438)+ABS(TabPil!T438))*SIGN(TabPil!R438)</f>
        <v>123.972</v>
      </c>
      <c r="S438" s="8" t="n">
        <f aca="false">(ABS(Q438)+0.3*ABS(R438))*SIGN(Q438)</f>
        <v>-42.4086</v>
      </c>
      <c r="T438" s="8" t="n">
        <f aca="false">(ABS(R438)+0.3*ABS(Q438))*SIGN(R438)</f>
        <v>125.5371</v>
      </c>
    </row>
    <row r="439" customFormat="false" ht="12.75" hidden="false" customHeight="false" outlineLevel="0" collapsed="false">
      <c r="A439" s="2"/>
      <c r="C439" s="2" t="n">
        <f aca="false">TabPil!C439</f>
        <v>1</v>
      </c>
      <c r="D439" s="2" t="str">
        <f aca="false">TabPil!D439</f>
        <v>Msup</v>
      </c>
      <c r="E439" s="2" t="n">
        <f aca="false">TabPil!E439</f>
        <v>1.27</v>
      </c>
      <c r="F439" s="2" t="n">
        <f aca="false">TabPil!F439</f>
        <v>0.986</v>
      </c>
      <c r="G439" s="8" t="n">
        <f aca="false">(ABS(TabPil!G439)+ABS(TabPil!I439))*SIGN(TabPil!G439)</f>
        <v>162.07</v>
      </c>
      <c r="H439" s="8" t="n">
        <f aca="false">(ABS(TabPil!H439)+ABS(TabPil!J439))*SIGN(TabPil!H439)</f>
        <v>23.288</v>
      </c>
      <c r="I439" s="8" t="n">
        <f aca="false">(ABS(G439)+0.3*ABS(H439))*SIGN(G439)</f>
        <v>169.0564</v>
      </c>
      <c r="J439" s="8" t="n">
        <f aca="false">(ABS(H439)+0.3*ABS(G439))*SIGN(H439)</f>
        <v>71.909</v>
      </c>
      <c r="K439" s="2"/>
      <c r="M439" s="2" t="n">
        <f aca="false">TabPil!M439</f>
        <v>1</v>
      </c>
      <c r="N439" s="2" t="str">
        <f aca="false">TabPil!N439</f>
        <v>Msup</v>
      </c>
      <c r="O439" s="2" t="n">
        <f aca="false">TabPil!O439</f>
        <v>-19.308</v>
      </c>
      <c r="P439" s="2" t="n">
        <f aca="false">TabPil!P439</f>
        <v>-11.569</v>
      </c>
      <c r="Q439" s="8" t="n">
        <f aca="false">(ABS(TabPil!Q439)+ABS(TabPil!S439))*SIGN(TabPil!Q439)</f>
        <v>-2.683</v>
      </c>
      <c r="R439" s="8" t="n">
        <f aca="false">(ABS(TabPil!R439)+ABS(TabPil!T439))*SIGN(TabPil!R439)</f>
        <v>41.104</v>
      </c>
      <c r="S439" s="8" t="n">
        <f aca="false">(ABS(Q439)+0.3*ABS(R439))*SIGN(Q439)</f>
        <v>-15.0142</v>
      </c>
      <c r="T439" s="8" t="n">
        <f aca="false">(ABS(R439)+0.3*ABS(Q439))*SIGN(R439)</f>
        <v>41.9089</v>
      </c>
    </row>
    <row r="440" customFormat="false" ht="12.75" hidden="false" customHeight="false" outlineLevel="0" collapsed="false">
      <c r="A440" s="2"/>
      <c r="C440" s="2" t="n">
        <f aca="false">TabPil!C440</f>
        <v>1</v>
      </c>
      <c r="D440" s="2" t="str">
        <f aca="false">TabPil!D440</f>
        <v>Minf</v>
      </c>
      <c r="E440" s="2" t="n">
        <f aca="false">TabPil!E440</f>
        <v>-2.377</v>
      </c>
      <c r="F440" s="2" t="n">
        <f aca="false">TabPil!F440</f>
        <v>-1.584</v>
      </c>
      <c r="G440" s="8" t="n">
        <f aca="false">(ABS(TabPil!G440)+ABS(TabPil!I440))*SIGN(TabPil!G440)</f>
        <v>-260.81</v>
      </c>
      <c r="H440" s="8" t="n">
        <f aca="false">(ABS(TabPil!H440)+ABS(TabPil!J440))*SIGN(TabPil!H440)</f>
        <v>-41.566</v>
      </c>
      <c r="I440" s="8" t="n">
        <f aca="false">(ABS(G440)+0.3*ABS(H440))*SIGN(G440)</f>
        <v>-273.2798</v>
      </c>
      <c r="J440" s="8" t="n">
        <f aca="false">(ABS(H440)+0.3*ABS(G440))*SIGN(H440)</f>
        <v>-119.809</v>
      </c>
      <c r="K440" s="2"/>
      <c r="M440" s="2" t="n">
        <f aca="false">TabPil!M440</f>
        <v>1</v>
      </c>
      <c r="N440" s="2" t="str">
        <f aca="false">TabPil!N440</f>
        <v>Minf</v>
      </c>
      <c r="O440" s="2" t="n">
        <f aca="false">TabPil!O440</f>
        <v>9.766</v>
      </c>
      <c r="P440" s="2" t="n">
        <f aca="false">TabPil!P440</f>
        <v>5.852</v>
      </c>
      <c r="Q440" s="8" t="n">
        <f aca="false">(ABS(TabPil!Q440)+ABS(TabPil!S440))*SIGN(TabPil!Q440)</f>
        <v>3.134</v>
      </c>
      <c r="R440" s="8" t="n">
        <f aca="false">(ABS(TabPil!R440)+ABS(TabPil!T440))*SIGN(TabPil!R440)</f>
        <v>-49.395</v>
      </c>
      <c r="S440" s="8" t="n">
        <f aca="false">(ABS(Q440)+0.3*ABS(R440))*SIGN(Q440)</f>
        <v>17.9525</v>
      </c>
      <c r="T440" s="8" t="n">
        <f aca="false">(ABS(R440)+0.3*ABS(Q440))*SIGN(R440)</f>
        <v>-50.3352</v>
      </c>
    </row>
    <row r="441" customFormat="false" ht="12.75" hidden="false" customHeight="false" outlineLevel="0" collapsed="false">
      <c r="A441" s="2"/>
      <c r="C441" s="2" t="n">
        <f aca="false">TabPil!C441</f>
        <v>1</v>
      </c>
      <c r="D441" s="2" t="str">
        <f aca="false">TabPil!D441</f>
        <v>V</v>
      </c>
      <c r="E441" s="2" t="n">
        <f aca="false">TabPil!E441</f>
        <v>1.013</v>
      </c>
      <c r="F441" s="2" t="n">
        <f aca="false">TabPil!F441</f>
        <v>0.714</v>
      </c>
      <c r="G441" s="8" t="n">
        <f aca="false">(ABS(TabPil!G441)+ABS(TabPil!I441))*SIGN(TabPil!G441)</f>
        <v>117.467</v>
      </c>
      <c r="H441" s="8" t="n">
        <f aca="false">(ABS(TabPil!H441)+ABS(TabPil!J441))*SIGN(TabPil!H441)</f>
        <v>18.015</v>
      </c>
      <c r="I441" s="8" t="n">
        <f aca="false">(ABS(G441)+0.3*ABS(H441))*SIGN(G441)</f>
        <v>122.8715</v>
      </c>
      <c r="J441" s="8" t="n">
        <f aca="false">(ABS(H441)+0.3*ABS(G441))*SIGN(H441)</f>
        <v>53.2551</v>
      </c>
      <c r="K441" s="2"/>
      <c r="M441" s="2" t="n">
        <f aca="false">TabPil!M441</f>
        <v>1</v>
      </c>
      <c r="N441" s="2" t="str">
        <f aca="false">TabPil!N441</f>
        <v>V</v>
      </c>
      <c r="O441" s="2" t="n">
        <f aca="false">TabPil!O441</f>
        <v>-8.076</v>
      </c>
      <c r="P441" s="2" t="n">
        <f aca="false">TabPil!P441</f>
        <v>-4.839</v>
      </c>
      <c r="Q441" s="8" t="n">
        <f aca="false">(ABS(TabPil!Q441)+ABS(TabPil!S441))*SIGN(TabPil!Q441)</f>
        <v>-1.615</v>
      </c>
      <c r="R441" s="8" t="n">
        <f aca="false">(ABS(TabPil!R441)+ABS(TabPil!T441))*SIGN(TabPil!R441)</f>
        <v>25.139</v>
      </c>
      <c r="S441" s="8" t="n">
        <f aca="false">(ABS(Q441)+0.3*ABS(R441))*SIGN(Q441)</f>
        <v>-9.1567</v>
      </c>
      <c r="T441" s="8" t="n">
        <f aca="false">(ABS(R441)+0.3*ABS(Q441))*SIGN(R441)</f>
        <v>25.6235</v>
      </c>
    </row>
    <row r="442" customFormat="false" ht="12.75" hidden="false" customHeight="false" outlineLevel="0" collapsed="false">
      <c r="A442" s="2"/>
      <c r="C442" s="2" t="n">
        <f aca="false">TabPil!C442</f>
        <v>1</v>
      </c>
      <c r="D442" s="2" t="str">
        <f aca="false">TabPil!D442</f>
        <v>N</v>
      </c>
      <c r="E442" s="2" t="n">
        <f aca="false">TabPil!E442</f>
        <v>-703.01</v>
      </c>
      <c r="F442" s="2" t="n">
        <f aca="false">TabPil!F442</f>
        <v>-451.004</v>
      </c>
      <c r="G442" s="8" t="n">
        <f aca="false">(ABS(TabPil!G442)+ABS(TabPil!I442))*SIGN(TabPil!G442)</f>
        <v>49.143</v>
      </c>
      <c r="H442" s="8" t="n">
        <f aca="false">(ABS(TabPil!H442)+ABS(TabPil!J442))*SIGN(TabPil!H442)</f>
        <v>10.297</v>
      </c>
      <c r="I442" s="8" t="n">
        <f aca="false">(ABS(G442)+0.3*ABS(H442))*SIGN(G442)</f>
        <v>52.2321</v>
      </c>
      <c r="J442" s="8" t="n">
        <f aca="false">(ABS(H442)+0.3*ABS(G442))*SIGN(H442)</f>
        <v>25.0399</v>
      </c>
      <c r="K442" s="2"/>
      <c r="M442" s="2" t="n">
        <f aca="false">TabPil!M442</f>
        <v>1</v>
      </c>
      <c r="N442" s="2" t="str">
        <f aca="false">TabPil!N442</f>
        <v>N</v>
      </c>
      <c r="O442" s="2" t="n">
        <f aca="false">TabPil!O442</f>
        <v>-553.098</v>
      </c>
      <c r="P442" s="2" t="n">
        <f aca="false">TabPil!P442</f>
        <v>-330.092</v>
      </c>
      <c r="Q442" s="8" t="n">
        <f aca="false">(ABS(TabPil!Q442)+ABS(TabPil!S442))*SIGN(TabPil!Q442)</f>
        <v>-7.948</v>
      </c>
      <c r="R442" s="8" t="n">
        <f aca="false">(ABS(TabPil!R442)+ABS(TabPil!T442))*SIGN(TabPil!R442)</f>
        <v>173.098</v>
      </c>
      <c r="S442" s="8" t="n">
        <f aca="false">(ABS(Q442)+0.3*ABS(R442))*SIGN(Q442)</f>
        <v>-59.8774</v>
      </c>
      <c r="T442" s="8" t="n">
        <f aca="false">(ABS(R442)+0.3*ABS(Q442))*SIGN(R442)</f>
        <v>175.4824</v>
      </c>
    </row>
    <row r="443" customFormat="false" ht="12.75" hidden="false" customHeight="false" outlineLevel="0" collapsed="false">
      <c r="A443" s="2" t="n">
        <f aca="false">TabPil!A443</f>
        <v>23</v>
      </c>
      <c r="C443" s="2" t="n">
        <f aca="false">TabPil!C443</f>
        <v>5</v>
      </c>
      <c r="D443" s="2" t="str">
        <f aca="false">TabPil!D443</f>
        <v>Msup</v>
      </c>
      <c r="E443" s="2" t="n">
        <f aca="false">TabPil!E443</f>
        <v>14.134</v>
      </c>
      <c r="F443" s="2" t="n">
        <f aca="false">TabPil!F443</f>
        <v>9.274</v>
      </c>
      <c r="G443" s="8" t="n">
        <f aca="false">(ABS(TabPil!G443)+ABS(TabPil!I443))*SIGN(TabPil!G443)</f>
        <v>71.052</v>
      </c>
      <c r="H443" s="8" t="n">
        <f aca="false">(ABS(TabPil!H443)+ABS(TabPil!J443))*SIGN(TabPil!H443)</f>
        <v>16.946</v>
      </c>
      <c r="I443" s="8" t="n">
        <f aca="false">(ABS(G443)+0.3*ABS(H443))*SIGN(G443)</f>
        <v>76.1358</v>
      </c>
      <c r="J443" s="8" t="n">
        <f aca="false">(ABS(H443)+0.3*ABS(G443))*SIGN(H443)</f>
        <v>38.2616</v>
      </c>
      <c r="K443" s="2" t="n">
        <f aca="false">TabPil!K443</f>
        <v>23</v>
      </c>
      <c r="M443" s="2" t="n">
        <f aca="false">TabPil!M443</f>
        <v>5</v>
      </c>
      <c r="N443" s="2" t="str">
        <f aca="false">TabPil!N443</f>
        <v>Msup</v>
      </c>
      <c r="O443" s="2" t="n">
        <f aca="false">TabPil!O443</f>
        <v>-32.01</v>
      </c>
      <c r="P443" s="2" t="n">
        <f aca="false">TabPil!P443</f>
        <v>-20.779</v>
      </c>
      <c r="Q443" s="8" t="n">
        <f aca="false">(ABS(TabPil!Q443)+ABS(TabPil!S443))*SIGN(TabPil!Q443)</f>
        <v>0.198</v>
      </c>
      <c r="R443" s="8" t="n">
        <f aca="false">(ABS(TabPil!R443)+ABS(TabPil!T443))*SIGN(TabPil!R443)</f>
        <v>21.963</v>
      </c>
      <c r="S443" s="8" t="n">
        <f aca="false">(ABS(Q443)+0.3*ABS(R443))*SIGN(Q443)</f>
        <v>6.7869</v>
      </c>
      <c r="T443" s="8" t="n">
        <f aca="false">(ABS(R443)+0.3*ABS(Q443))*SIGN(R443)</f>
        <v>22.0224</v>
      </c>
    </row>
    <row r="444" customFormat="false" ht="12.75" hidden="false" customHeight="false" outlineLevel="0" collapsed="false">
      <c r="A444" s="2"/>
      <c r="C444" s="2" t="n">
        <f aca="false">TabPil!C444</f>
        <v>5</v>
      </c>
      <c r="D444" s="2" t="str">
        <f aca="false">TabPil!D444</f>
        <v>Minf</v>
      </c>
      <c r="E444" s="2" t="n">
        <f aca="false">TabPil!E444</f>
        <v>-16.094</v>
      </c>
      <c r="F444" s="2" t="n">
        <f aca="false">TabPil!F444</f>
        <v>-10.099</v>
      </c>
      <c r="G444" s="8" t="n">
        <f aca="false">(ABS(TabPil!G444)+ABS(TabPil!I444))*SIGN(TabPil!G444)</f>
        <v>-52.298</v>
      </c>
      <c r="H444" s="8" t="n">
        <f aca="false">(ABS(TabPil!H444)+ABS(TabPil!J444))*SIGN(TabPil!H444)</f>
        <v>-13.261</v>
      </c>
      <c r="I444" s="8" t="n">
        <f aca="false">(ABS(G444)+0.3*ABS(H444))*SIGN(G444)</f>
        <v>-56.2763</v>
      </c>
      <c r="J444" s="8" t="n">
        <f aca="false">(ABS(H444)+0.3*ABS(G444))*SIGN(H444)</f>
        <v>-28.9504</v>
      </c>
      <c r="K444" s="2"/>
      <c r="M444" s="2" t="n">
        <f aca="false">TabPil!M444</f>
        <v>5</v>
      </c>
      <c r="N444" s="2" t="str">
        <f aca="false">TabPil!N444</f>
        <v>Minf</v>
      </c>
      <c r="O444" s="2" t="n">
        <f aca="false">TabPil!O444</f>
        <v>27.685</v>
      </c>
      <c r="P444" s="2" t="n">
        <f aca="false">TabPil!P444</f>
        <v>17.938</v>
      </c>
      <c r="Q444" s="8" t="n">
        <f aca="false">(ABS(TabPil!Q444)+ABS(TabPil!S444))*SIGN(TabPil!Q444)</f>
        <v>-0.193</v>
      </c>
      <c r="R444" s="8" t="n">
        <f aca="false">(ABS(TabPil!R444)+ABS(TabPil!T444))*SIGN(TabPil!R444)</f>
        <v>-20.136</v>
      </c>
      <c r="S444" s="8" t="n">
        <f aca="false">(ABS(Q444)+0.3*ABS(R444))*SIGN(Q444)</f>
        <v>-6.2338</v>
      </c>
      <c r="T444" s="8" t="n">
        <f aca="false">(ABS(R444)+0.3*ABS(Q444))*SIGN(R444)</f>
        <v>-20.1939</v>
      </c>
    </row>
    <row r="445" customFormat="false" ht="12.75" hidden="false" customHeight="false" outlineLevel="0" collapsed="false">
      <c r="A445" s="2"/>
      <c r="C445" s="2" t="n">
        <f aca="false">TabPil!C445</f>
        <v>5</v>
      </c>
      <c r="D445" s="2" t="str">
        <f aca="false">TabPil!D445</f>
        <v>V</v>
      </c>
      <c r="E445" s="2" t="n">
        <f aca="false">TabPil!E445</f>
        <v>9.446</v>
      </c>
      <c r="F445" s="2" t="n">
        <f aca="false">TabPil!F445</f>
        <v>6.054</v>
      </c>
      <c r="G445" s="8" t="n">
        <f aca="false">(ABS(TabPil!G445)+ABS(TabPil!I445))*SIGN(TabPil!G445)</f>
        <v>38.546</v>
      </c>
      <c r="H445" s="8" t="n">
        <f aca="false">(ABS(TabPil!H445)+ABS(TabPil!J445))*SIGN(TabPil!H445)</f>
        <v>9.439</v>
      </c>
      <c r="I445" s="8" t="n">
        <f aca="false">(ABS(G445)+0.3*ABS(H445))*SIGN(G445)</f>
        <v>41.3777</v>
      </c>
      <c r="J445" s="8" t="n">
        <f aca="false">(ABS(H445)+0.3*ABS(G445))*SIGN(H445)</f>
        <v>21.0028</v>
      </c>
      <c r="K445" s="2"/>
      <c r="M445" s="2" t="n">
        <f aca="false">TabPil!M445</f>
        <v>5</v>
      </c>
      <c r="N445" s="2" t="str">
        <f aca="false">TabPil!N445</f>
        <v>V</v>
      </c>
      <c r="O445" s="2" t="n">
        <f aca="false">TabPil!O445</f>
        <v>-18.655</v>
      </c>
      <c r="P445" s="2" t="n">
        <f aca="false">TabPil!P445</f>
        <v>-12.099</v>
      </c>
      <c r="Q445" s="8" t="n">
        <f aca="false">(ABS(TabPil!Q445)+ABS(TabPil!S445))*SIGN(TabPil!Q445)</f>
        <v>0.122</v>
      </c>
      <c r="R445" s="8" t="n">
        <f aca="false">(ABS(TabPil!R445)+ABS(TabPil!T445))*SIGN(TabPil!R445)</f>
        <v>13.156</v>
      </c>
      <c r="S445" s="8" t="n">
        <f aca="false">(ABS(Q445)+0.3*ABS(R445))*SIGN(Q445)</f>
        <v>4.0688</v>
      </c>
      <c r="T445" s="8" t="n">
        <f aca="false">(ABS(R445)+0.3*ABS(Q445))*SIGN(R445)</f>
        <v>13.1926</v>
      </c>
    </row>
    <row r="446" customFormat="false" ht="12.75" hidden="false" customHeight="false" outlineLevel="0" collapsed="false">
      <c r="A446" s="2"/>
      <c r="C446" s="2" t="n">
        <f aca="false">TabPil!C446</f>
        <v>5</v>
      </c>
      <c r="D446" s="2" t="str">
        <f aca="false">TabPil!D446</f>
        <v>N</v>
      </c>
      <c r="E446" s="2" t="n">
        <f aca="false">TabPil!E446</f>
        <v>-82.785</v>
      </c>
      <c r="F446" s="2" t="n">
        <f aca="false">TabPil!F446</f>
        <v>-56.24</v>
      </c>
      <c r="G446" s="8" t="n">
        <f aca="false">(ABS(TabPil!G446)+ABS(TabPil!I446))*SIGN(TabPil!G446)</f>
        <v>-1.45</v>
      </c>
      <c r="H446" s="8" t="n">
        <f aca="false">(ABS(TabPil!H446)+ABS(TabPil!J446))*SIGN(TabPil!H446)</f>
        <v>-0.433</v>
      </c>
      <c r="I446" s="8" t="n">
        <f aca="false">(ABS(G446)+0.3*ABS(H446))*SIGN(G446)</f>
        <v>-1.5799</v>
      </c>
      <c r="J446" s="8" t="n">
        <f aca="false">(ABS(H446)+0.3*ABS(G446))*SIGN(H446)</f>
        <v>-0.868</v>
      </c>
      <c r="K446" s="2"/>
      <c r="M446" s="2" t="n">
        <f aca="false">TabPil!M446</f>
        <v>5</v>
      </c>
      <c r="N446" s="2" t="str">
        <f aca="false">TabPil!N446</f>
        <v>N</v>
      </c>
      <c r="O446" s="2" t="n">
        <f aca="false">TabPil!O446</f>
        <v>-59.067</v>
      </c>
      <c r="P446" s="2" t="n">
        <f aca="false">TabPil!P446</f>
        <v>-38.633</v>
      </c>
      <c r="Q446" s="8" t="n">
        <f aca="false">(ABS(TabPil!Q446)+ABS(TabPil!S446))*SIGN(TabPil!Q446)</f>
        <v>0.103</v>
      </c>
      <c r="R446" s="8" t="n">
        <f aca="false">(ABS(TabPil!R446)+ABS(TabPil!T446))*SIGN(TabPil!R446)</f>
        <v>11.293</v>
      </c>
      <c r="S446" s="8" t="n">
        <f aca="false">(ABS(Q446)+0.3*ABS(R446))*SIGN(Q446)</f>
        <v>3.4909</v>
      </c>
      <c r="T446" s="8" t="n">
        <f aca="false">(ABS(R446)+0.3*ABS(Q446))*SIGN(R446)</f>
        <v>11.3239</v>
      </c>
    </row>
    <row r="447" customFormat="false" ht="12.75" hidden="false" customHeight="false" outlineLevel="0" collapsed="false">
      <c r="A447" s="2"/>
      <c r="C447" s="2" t="n">
        <f aca="false">TabPil!C447</f>
        <v>4</v>
      </c>
      <c r="D447" s="2" t="str">
        <f aca="false">TabPil!D447</f>
        <v>Msup</v>
      </c>
      <c r="E447" s="2" t="n">
        <f aca="false">TabPil!E447</f>
        <v>16.501</v>
      </c>
      <c r="F447" s="2" t="n">
        <f aca="false">TabPil!F447</f>
        <v>9.925</v>
      </c>
      <c r="G447" s="8" t="n">
        <f aca="false">(ABS(TabPil!G447)+ABS(TabPil!I447))*SIGN(TabPil!G447)</f>
        <v>125.504</v>
      </c>
      <c r="H447" s="8" t="n">
        <f aca="false">(ABS(TabPil!H447)+ABS(TabPil!J447))*SIGN(TabPil!H447)</f>
        <v>26.891</v>
      </c>
      <c r="I447" s="8" t="n">
        <f aca="false">(ABS(G447)+0.3*ABS(H447))*SIGN(G447)</f>
        <v>133.5713</v>
      </c>
      <c r="J447" s="8" t="n">
        <f aca="false">(ABS(H447)+0.3*ABS(G447))*SIGN(H447)</f>
        <v>64.5422</v>
      </c>
      <c r="K447" s="2"/>
      <c r="M447" s="2" t="n">
        <f aca="false">TabPil!M447</f>
        <v>4</v>
      </c>
      <c r="N447" s="2" t="str">
        <f aca="false">TabPil!N447</f>
        <v>Msup</v>
      </c>
      <c r="O447" s="2" t="n">
        <f aca="false">TabPil!O447</f>
        <v>-23.296</v>
      </c>
      <c r="P447" s="2" t="n">
        <f aca="false">TabPil!P447</f>
        <v>-15.074</v>
      </c>
      <c r="Q447" s="8" t="n">
        <f aca="false">(ABS(TabPil!Q447)+ABS(TabPil!S447))*SIGN(TabPil!Q447)</f>
        <v>0.196</v>
      </c>
      <c r="R447" s="8" t="n">
        <f aca="false">(ABS(TabPil!R447)+ABS(TabPil!T447))*SIGN(TabPil!R447)</f>
        <v>35.263</v>
      </c>
      <c r="S447" s="8" t="n">
        <f aca="false">(ABS(Q447)+0.3*ABS(R447))*SIGN(Q447)</f>
        <v>10.7749</v>
      </c>
      <c r="T447" s="8" t="n">
        <f aca="false">(ABS(R447)+0.3*ABS(Q447))*SIGN(R447)</f>
        <v>35.3218</v>
      </c>
    </row>
    <row r="448" customFormat="false" ht="12.75" hidden="false" customHeight="false" outlineLevel="0" collapsed="false">
      <c r="A448" s="2"/>
      <c r="C448" s="2" t="n">
        <f aca="false">TabPil!C448</f>
        <v>4</v>
      </c>
      <c r="D448" s="2" t="str">
        <f aca="false">TabPil!D448</f>
        <v>Minf</v>
      </c>
      <c r="E448" s="2" t="n">
        <f aca="false">TabPil!E448</f>
        <v>-16.027</v>
      </c>
      <c r="F448" s="2" t="n">
        <f aca="false">TabPil!F448</f>
        <v>-9.694</v>
      </c>
      <c r="G448" s="8" t="n">
        <f aca="false">(ABS(TabPil!G448)+ABS(TabPil!I448))*SIGN(TabPil!G448)</f>
        <v>-98.21</v>
      </c>
      <c r="H448" s="8" t="n">
        <f aca="false">(ABS(TabPil!H448)+ABS(TabPil!J448))*SIGN(TabPil!H448)</f>
        <v>-21.699</v>
      </c>
      <c r="I448" s="8" t="n">
        <f aca="false">(ABS(G448)+0.3*ABS(H448))*SIGN(G448)</f>
        <v>-104.7197</v>
      </c>
      <c r="J448" s="8" t="n">
        <f aca="false">(ABS(H448)+0.3*ABS(G448))*SIGN(H448)</f>
        <v>-51.162</v>
      </c>
      <c r="K448" s="2"/>
      <c r="M448" s="2" t="n">
        <f aca="false">TabPil!M448</f>
        <v>4</v>
      </c>
      <c r="N448" s="2" t="str">
        <f aca="false">TabPil!N448</f>
        <v>Minf</v>
      </c>
      <c r="O448" s="2" t="n">
        <f aca="false">TabPil!O448</f>
        <v>23.274</v>
      </c>
      <c r="P448" s="2" t="n">
        <f aca="false">TabPil!P448</f>
        <v>15.079</v>
      </c>
      <c r="Q448" s="8" t="n">
        <f aca="false">(ABS(TabPil!Q448)+ABS(TabPil!S448))*SIGN(TabPil!Q448)</f>
        <v>-0.193</v>
      </c>
      <c r="R448" s="8" t="n">
        <f aca="false">(ABS(TabPil!R448)+ABS(TabPil!T448))*SIGN(TabPil!R448)</f>
        <v>-32.984</v>
      </c>
      <c r="S448" s="8" t="n">
        <f aca="false">(ABS(Q448)+0.3*ABS(R448))*SIGN(Q448)</f>
        <v>-10.0882</v>
      </c>
      <c r="T448" s="8" t="n">
        <f aca="false">(ABS(R448)+0.3*ABS(Q448))*SIGN(R448)</f>
        <v>-33.0419</v>
      </c>
    </row>
    <row r="449" customFormat="false" ht="12.75" hidden="false" customHeight="false" outlineLevel="0" collapsed="false">
      <c r="A449" s="2"/>
      <c r="C449" s="2" t="n">
        <f aca="false">TabPil!C449</f>
        <v>4</v>
      </c>
      <c r="D449" s="2" t="str">
        <f aca="false">TabPil!D449</f>
        <v>V</v>
      </c>
      <c r="E449" s="2" t="n">
        <f aca="false">TabPil!E449</f>
        <v>10.165</v>
      </c>
      <c r="F449" s="2" t="n">
        <f aca="false">TabPil!F449</f>
        <v>6.131</v>
      </c>
      <c r="G449" s="8" t="n">
        <f aca="false">(ABS(TabPil!G449)+ABS(TabPil!I449))*SIGN(TabPil!G449)</f>
        <v>69.911</v>
      </c>
      <c r="H449" s="8" t="n">
        <f aca="false">(ABS(TabPil!H449)+ABS(TabPil!J449))*SIGN(TabPil!H449)</f>
        <v>15.184</v>
      </c>
      <c r="I449" s="8" t="n">
        <f aca="false">(ABS(G449)+0.3*ABS(H449))*SIGN(G449)</f>
        <v>74.4662</v>
      </c>
      <c r="J449" s="8" t="n">
        <f aca="false">(ABS(H449)+0.3*ABS(G449))*SIGN(H449)</f>
        <v>36.1573</v>
      </c>
      <c r="K449" s="2"/>
      <c r="M449" s="2" t="n">
        <f aca="false">TabPil!M449</f>
        <v>4</v>
      </c>
      <c r="N449" s="2" t="str">
        <f aca="false">TabPil!N449</f>
        <v>V</v>
      </c>
      <c r="O449" s="2" t="n">
        <f aca="false">TabPil!O449</f>
        <v>-14.553</v>
      </c>
      <c r="P449" s="2" t="n">
        <f aca="false">TabPil!P449</f>
        <v>-9.423</v>
      </c>
      <c r="Q449" s="8" t="n">
        <f aca="false">(ABS(TabPil!Q449)+ABS(TabPil!S449))*SIGN(TabPil!Q449)</f>
        <v>0.122</v>
      </c>
      <c r="R449" s="8" t="n">
        <f aca="false">(ABS(TabPil!R449)+ABS(TabPil!T449))*SIGN(TabPil!R449)</f>
        <v>21.327</v>
      </c>
      <c r="S449" s="8" t="n">
        <f aca="false">(ABS(Q449)+0.3*ABS(R449))*SIGN(Q449)</f>
        <v>6.5201</v>
      </c>
      <c r="T449" s="8" t="n">
        <f aca="false">(ABS(R449)+0.3*ABS(Q449))*SIGN(R449)</f>
        <v>21.3636</v>
      </c>
    </row>
    <row r="450" customFormat="false" ht="12.75" hidden="false" customHeight="false" outlineLevel="0" collapsed="false">
      <c r="A450" s="2"/>
      <c r="C450" s="2" t="n">
        <f aca="false">TabPil!C450</f>
        <v>4</v>
      </c>
      <c r="D450" s="2" t="str">
        <f aca="false">TabPil!D450</f>
        <v>N</v>
      </c>
      <c r="E450" s="2" t="n">
        <f aca="false">TabPil!E450</f>
        <v>-236.589</v>
      </c>
      <c r="F450" s="2" t="n">
        <f aca="false">TabPil!F450</f>
        <v>-153.399</v>
      </c>
      <c r="G450" s="8" t="n">
        <f aca="false">(ABS(TabPil!G450)+ABS(TabPil!I450))*SIGN(TabPil!G450)</f>
        <v>-6.838</v>
      </c>
      <c r="H450" s="8" t="n">
        <f aca="false">(ABS(TabPil!H450)+ABS(TabPil!J450))*SIGN(TabPil!H450)</f>
        <v>-1.713</v>
      </c>
      <c r="I450" s="8" t="n">
        <f aca="false">(ABS(G450)+0.3*ABS(H450))*SIGN(G450)</f>
        <v>-7.3519</v>
      </c>
      <c r="J450" s="8" t="n">
        <f aca="false">(ABS(H450)+0.3*ABS(G450))*SIGN(H450)</f>
        <v>-3.7644</v>
      </c>
      <c r="K450" s="2"/>
      <c r="M450" s="2" t="n">
        <f aca="false">TabPil!M450</f>
        <v>4</v>
      </c>
      <c r="N450" s="2" t="str">
        <f aca="false">TabPil!N450</f>
        <v>N</v>
      </c>
      <c r="O450" s="2" t="n">
        <f aca="false">TabPil!O450</f>
        <v>-133.061</v>
      </c>
      <c r="P450" s="2" t="n">
        <f aca="false">TabPil!P450</f>
        <v>-87.034</v>
      </c>
      <c r="Q450" s="8" t="n">
        <f aca="false">(ABS(TabPil!Q450)+ABS(TabPil!S450))*SIGN(TabPil!Q450)</f>
        <v>0.303</v>
      </c>
      <c r="R450" s="8" t="n">
        <f aca="false">(ABS(TabPil!R450)+ABS(TabPil!T450))*SIGN(TabPil!R450)</f>
        <v>39.692</v>
      </c>
      <c r="S450" s="8" t="n">
        <f aca="false">(ABS(Q450)+0.3*ABS(R450))*SIGN(Q450)</f>
        <v>12.2106</v>
      </c>
      <c r="T450" s="8" t="n">
        <f aca="false">(ABS(R450)+0.3*ABS(Q450))*SIGN(R450)</f>
        <v>39.7829</v>
      </c>
    </row>
    <row r="451" customFormat="false" ht="12.75" hidden="false" customHeight="false" outlineLevel="0" collapsed="false">
      <c r="A451" s="2"/>
      <c r="C451" s="2" t="n">
        <f aca="false">TabPil!C451</f>
        <v>3</v>
      </c>
      <c r="D451" s="2" t="str">
        <f aca="false">TabPil!D451</f>
        <v>Msup</v>
      </c>
      <c r="E451" s="2" t="n">
        <f aca="false">TabPil!E451</f>
        <v>16.228</v>
      </c>
      <c r="F451" s="2" t="n">
        <f aca="false">TabPil!F451</f>
        <v>9.82</v>
      </c>
      <c r="G451" s="8" t="n">
        <f aca="false">(ABS(TabPil!G451)+ABS(TabPil!I451))*SIGN(TabPil!G451)</f>
        <v>158.437</v>
      </c>
      <c r="H451" s="8" t="n">
        <f aca="false">(ABS(TabPil!H451)+ABS(TabPil!J451))*SIGN(TabPil!H451)</f>
        <v>33.475</v>
      </c>
      <c r="I451" s="8" t="n">
        <f aca="false">(ABS(G451)+0.3*ABS(H451))*SIGN(G451)</f>
        <v>168.4795</v>
      </c>
      <c r="J451" s="8" t="n">
        <f aca="false">(ABS(H451)+0.3*ABS(G451))*SIGN(H451)</f>
        <v>81.0061</v>
      </c>
      <c r="K451" s="2"/>
      <c r="M451" s="2" t="n">
        <f aca="false">TabPil!M451</f>
        <v>3</v>
      </c>
      <c r="N451" s="2" t="str">
        <f aca="false">TabPil!N451</f>
        <v>Msup</v>
      </c>
      <c r="O451" s="2" t="n">
        <f aca="false">TabPil!O451</f>
        <v>-22.217</v>
      </c>
      <c r="P451" s="2" t="n">
        <f aca="false">TabPil!P451</f>
        <v>-14.425</v>
      </c>
      <c r="Q451" s="8" t="n">
        <f aca="false">(ABS(TabPil!Q451)+ABS(TabPil!S451))*SIGN(TabPil!Q451)</f>
        <v>0.23</v>
      </c>
      <c r="R451" s="8" t="n">
        <f aca="false">(ABS(TabPil!R451)+ABS(TabPil!T451))*SIGN(TabPil!R451)</f>
        <v>46.217</v>
      </c>
      <c r="S451" s="8" t="n">
        <f aca="false">(ABS(Q451)+0.3*ABS(R451))*SIGN(Q451)</f>
        <v>14.0951</v>
      </c>
      <c r="T451" s="8" t="n">
        <f aca="false">(ABS(R451)+0.3*ABS(Q451))*SIGN(R451)</f>
        <v>46.286</v>
      </c>
    </row>
    <row r="452" customFormat="false" ht="12.75" hidden="false" customHeight="false" outlineLevel="0" collapsed="false">
      <c r="A452" s="2"/>
      <c r="C452" s="2" t="n">
        <f aca="false">TabPil!C452</f>
        <v>3</v>
      </c>
      <c r="D452" s="2" t="str">
        <f aca="false">TabPil!D452</f>
        <v>Minf</v>
      </c>
      <c r="E452" s="2" t="n">
        <f aca="false">TabPil!E452</f>
        <v>-17.238</v>
      </c>
      <c r="F452" s="2" t="n">
        <f aca="false">TabPil!F452</f>
        <v>-10.356</v>
      </c>
      <c r="G452" s="8" t="n">
        <f aca="false">(ABS(TabPil!G452)+ABS(TabPil!I452))*SIGN(TabPil!G452)</f>
        <v>-138.745</v>
      </c>
      <c r="H452" s="8" t="n">
        <f aca="false">(ABS(TabPil!H452)+ABS(TabPil!J452))*SIGN(TabPil!H452)</f>
        <v>-29.776</v>
      </c>
      <c r="I452" s="8" t="n">
        <f aca="false">(ABS(G452)+0.3*ABS(H452))*SIGN(G452)</f>
        <v>-147.6778</v>
      </c>
      <c r="J452" s="8" t="n">
        <f aca="false">(ABS(H452)+0.3*ABS(G452))*SIGN(H452)</f>
        <v>-71.3995</v>
      </c>
      <c r="K452" s="2"/>
      <c r="M452" s="2" t="n">
        <f aca="false">TabPil!M452</f>
        <v>3</v>
      </c>
      <c r="N452" s="2" t="str">
        <f aca="false">TabPil!N452</f>
        <v>Minf</v>
      </c>
      <c r="O452" s="2" t="n">
        <f aca="false">TabPil!O452</f>
        <v>21.44</v>
      </c>
      <c r="P452" s="2" t="n">
        <f aca="false">TabPil!P452</f>
        <v>13.924</v>
      </c>
      <c r="Q452" s="8" t="n">
        <f aca="false">(ABS(TabPil!Q452)+ABS(TabPil!S452))*SIGN(TabPil!Q452)</f>
        <v>-0.232</v>
      </c>
      <c r="R452" s="8" t="n">
        <f aca="false">(ABS(TabPil!R452)+ABS(TabPil!T452))*SIGN(TabPil!R452)</f>
        <v>-44.434</v>
      </c>
      <c r="S452" s="8" t="n">
        <f aca="false">(ABS(Q452)+0.3*ABS(R452))*SIGN(Q452)</f>
        <v>-13.5622</v>
      </c>
      <c r="T452" s="8" t="n">
        <f aca="false">(ABS(R452)+0.3*ABS(Q452))*SIGN(R452)</f>
        <v>-44.5036</v>
      </c>
    </row>
    <row r="453" customFormat="false" ht="12.75" hidden="false" customHeight="false" outlineLevel="0" collapsed="false">
      <c r="A453" s="2"/>
      <c r="C453" s="2" t="n">
        <f aca="false">TabPil!C453</f>
        <v>3</v>
      </c>
      <c r="D453" s="2" t="str">
        <f aca="false">TabPil!D453</f>
        <v>V</v>
      </c>
      <c r="E453" s="2" t="n">
        <f aca="false">TabPil!E453</f>
        <v>10.458</v>
      </c>
      <c r="F453" s="2" t="n">
        <f aca="false">TabPil!F453</f>
        <v>6.305</v>
      </c>
      <c r="G453" s="8" t="n">
        <f aca="false">(ABS(TabPil!G453)+ABS(TabPil!I453))*SIGN(TabPil!G453)</f>
        <v>92.87</v>
      </c>
      <c r="H453" s="8" t="n">
        <f aca="false">(ABS(TabPil!H453)+ABS(TabPil!J453))*SIGN(TabPil!H453)</f>
        <v>19.766</v>
      </c>
      <c r="I453" s="8" t="n">
        <f aca="false">(ABS(G453)+0.3*ABS(H453))*SIGN(G453)</f>
        <v>98.7998</v>
      </c>
      <c r="J453" s="8" t="n">
        <f aca="false">(ABS(H453)+0.3*ABS(G453))*SIGN(H453)</f>
        <v>47.627</v>
      </c>
      <c r="K453" s="2"/>
      <c r="M453" s="2" t="n">
        <f aca="false">TabPil!M453</f>
        <v>3</v>
      </c>
      <c r="N453" s="2" t="str">
        <f aca="false">TabPil!N453</f>
        <v>V</v>
      </c>
      <c r="O453" s="2" t="n">
        <f aca="false">TabPil!O453</f>
        <v>-13.643</v>
      </c>
      <c r="P453" s="2" t="n">
        <f aca="false">TabPil!P453</f>
        <v>-8.859</v>
      </c>
      <c r="Q453" s="8" t="n">
        <f aca="false">(ABS(TabPil!Q453)+ABS(TabPil!S453))*SIGN(TabPil!Q453)</f>
        <v>0.145</v>
      </c>
      <c r="R453" s="8" t="n">
        <f aca="false">(ABS(TabPil!R453)+ABS(TabPil!T453))*SIGN(TabPil!R453)</f>
        <v>28.329</v>
      </c>
      <c r="S453" s="8" t="n">
        <f aca="false">(ABS(Q453)+0.3*ABS(R453))*SIGN(Q453)</f>
        <v>8.6437</v>
      </c>
      <c r="T453" s="8" t="n">
        <f aca="false">(ABS(R453)+0.3*ABS(Q453))*SIGN(R453)</f>
        <v>28.3725</v>
      </c>
    </row>
    <row r="454" customFormat="false" ht="12.75" hidden="false" customHeight="false" outlineLevel="0" collapsed="false">
      <c r="A454" s="2"/>
      <c r="C454" s="2" t="n">
        <f aca="false">TabPil!C454</f>
        <v>3</v>
      </c>
      <c r="D454" s="2" t="str">
        <f aca="false">TabPil!D454</f>
        <v>N</v>
      </c>
      <c r="E454" s="2" t="n">
        <f aca="false">TabPil!E454</f>
        <v>-390.012</v>
      </c>
      <c r="F454" s="2" t="n">
        <f aca="false">TabPil!F454</f>
        <v>-250.337</v>
      </c>
      <c r="G454" s="8" t="n">
        <f aca="false">(ABS(TabPil!G454)+ABS(TabPil!I454))*SIGN(TabPil!G454)</f>
        <v>-17.799</v>
      </c>
      <c r="H454" s="8" t="n">
        <f aca="false">(ABS(TabPil!H454)+ABS(TabPil!J454))*SIGN(TabPil!H454)</f>
        <v>-4.072</v>
      </c>
      <c r="I454" s="8" t="n">
        <f aca="false">(ABS(G454)+0.3*ABS(H454))*SIGN(G454)</f>
        <v>-19.0206</v>
      </c>
      <c r="J454" s="8" t="n">
        <f aca="false">(ABS(H454)+0.3*ABS(G454))*SIGN(H454)</f>
        <v>-9.4117</v>
      </c>
      <c r="K454" s="2"/>
      <c r="M454" s="2" t="n">
        <f aca="false">TabPil!M454</f>
        <v>3</v>
      </c>
      <c r="N454" s="2" t="str">
        <f aca="false">TabPil!N454</f>
        <v>N</v>
      </c>
      <c r="O454" s="2" t="n">
        <f aca="false">TabPil!O454</f>
        <v>-204.434</v>
      </c>
      <c r="P454" s="2" t="n">
        <f aca="false">TabPil!P454</f>
        <v>-133.784</v>
      </c>
      <c r="Q454" s="8" t="n">
        <f aca="false">(ABS(TabPil!Q454)+ABS(TabPil!S454))*SIGN(TabPil!Q454)</f>
        <v>0.52</v>
      </c>
      <c r="R454" s="8" t="n">
        <f aca="false">(ABS(TabPil!R454)+ABS(TabPil!T454))*SIGN(TabPil!R454)</f>
        <v>80.506</v>
      </c>
      <c r="S454" s="8" t="n">
        <f aca="false">(ABS(Q454)+0.3*ABS(R454))*SIGN(Q454)</f>
        <v>24.6718</v>
      </c>
      <c r="T454" s="8" t="n">
        <f aca="false">(ABS(R454)+0.3*ABS(Q454))*SIGN(R454)</f>
        <v>80.662</v>
      </c>
    </row>
    <row r="455" customFormat="false" ht="12.75" hidden="false" customHeight="false" outlineLevel="0" collapsed="false">
      <c r="A455" s="2"/>
      <c r="C455" s="2" t="n">
        <f aca="false">TabPil!C455</f>
        <v>2</v>
      </c>
      <c r="D455" s="2" t="str">
        <f aca="false">TabPil!D455</f>
        <v>Msup</v>
      </c>
      <c r="E455" s="2" t="n">
        <f aca="false">TabPil!E455</f>
        <v>9.958</v>
      </c>
      <c r="F455" s="2" t="n">
        <f aca="false">TabPil!F455</f>
        <v>6.176</v>
      </c>
      <c r="G455" s="8" t="n">
        <f aca="false">(ABS(TabPil!G455)+ABS(TabPil!I455))*SIGN(TabPil!G455)</f>
        <v>176.205</v>
      </c>
      <c r="H455" s="8" t="n">
        <f aca="false">(ABS(TabPil!H455)+ABS(TabPil!J455))*SIGN(TabPil!H455)</f>
        <v>36.228</v>
      </c>
      <c r="I455" s="8" t="n">
        <f aca="false">(ABS(G455)+0.3*ABS(H455))*SIGN(G455)</f>
        <v>187.0734</v>
      </c>
      <c r="J455" s="8" t="n">
        <f aca="false">(ABS(H455)+0.3*ABS(G455))*SIGN(H455)</f>
        <v>89.0895</v>
      </c>
      <c r="K455" s="2"/>
      <c r="M455" s="2" t="n">
        <f aca="false">TabPil!M455</f>
        <v>2</v>
      </c>
      <c r="N455" s="2" t="str">
        <f aca="false">TabPil!N455</f>
        <v>Msup</v>
      </c>
      <c r="O455" s="2" t="n">
        <f aca="false">TabPil!O455</f>
        <v>-20.12</v>
      </c>
      <c r="P455" s="2" t="n">
        <f aca="false">TabPil!P455</f>
        <v>-13.108</v>
      </c>
      <c r="Q455" s="8" t="n">
        <f aca="false">(ABS(TabPil!Q455)+ABS(TabPil!S455))*SIGN(TabPil!Q455)</f>
        <v>0.219</v>
      </c>
      <c r="R455" s="8" t="n">
        <f aca="false">(ABS(TabPil!R455)+ABS(TabPil!T455))*SIGN(TabPil!R455)</f>
        <v>53.204</v>
      </c>
      <c r="S455" s="8" t="n">
        <f aca="false">(ABS(Q455)+0.3*ABS(R455))*SIGN(Q455)</f>
        <v>16.1802</v>
      </c>
      <c r="T455" s="8" t="n">
        <f aca="false">(ABS(R455)+0.3*ABS(Q455))*SIGN(R455)</f>
        <v>53.2697</v>
      </c>
    </row>
    <row r="456" customFormat="false" ht="12.75" hidden="false" customHeight="false" outlineLevel="0" collapsed="false">
      <c r="A456" s="2"/>
      <c r="C456" s="2" t="n">
        <f aca="false">TabPil!C456</f>
        <v>2</v>
      </c>
      <c r="D456" s="2" t="str">
        <f aca="false">TabPil!D456</f>
        <v>Minf</v>
      </c>
      <c r="E456" s="2" t="n">
        <f aca="false">TabPil!E456</f>
        <v>-3.205</v>
      </c>
      <c r="F456" s="2" t="n">
        <f aca="false">TabPil!F456</f>
        <v>-2.324</v>
      </c>
      <c r="G456" s="8" t="n">
        <f aca="false">(ABS(TabPil!G456)+ABS(TabPil!I456))*SIGN(TabPil!G456)</f>
        <v>-170.656</v>
      </c>
      <c r="H456" s="8" t="n">
        <f aca="false">(ABS(TabPil!H456)+ABS(TabPil!J456))*SIGN(TabPil!H456)</f>
        <v>-38.01</v>
      </c>
      <c r="I456" s="8" t="n">
        <f aca="false">(ABS(G456)+0.3*ABS(H456))*SIGN(G456)</f>
        <v>-182.059</v>
      </c>
      <c r="J456" s="8" t="n">
        <f aca="false">(ABS(H456)+0.3*ABS(G456))*SIGN(H456)</f>
        <v>-89.2068</v>
      </c>
      <c r="K456" s="2"/>
      <c r="M456" s="2" t="n">
        <f aca="false">TabPil!M456</f>
        <v>2</v>
      </c>
      <c r="N456" s="2" t="str">
        <f aca="false">TabPil!N456</f>
        <v>Minf</v>
      </c>
      <c r="O456" s="2" t="n">
        <f aca="false">TabPil!O456</f>
        <v>19.95</v>
      </c>
      <c r="P456" s="2" t="n">
        <f aca="false">TabPil!P456</f>
        <v>13.017</v>
      </c>
      <c r="Q456" s="8" t="n">
        <f aca="false">(ABS(TabPil!Q456)+ABS(TabPil!S456))*SIGN(TabPil!Q456)</f>
        <v>-0.259</v>
      </c>
      <c r="R456" s="8" t="n">
        <f aca="false">(ABS(TabPil!R456)+ABS(TabPil!T456))*SIGN(TabPil!R456)</f>
        <v>-54.375</v>
      </c>
      <c r="S456" s="8" t="n">
        <f aca="false">(ABS(Q456)+0.3*ABS(R456))*SIGN(Q456)</f>
        <v>-16.5715</v>
      </c>
      <c r="T456" s="8" t="n">
        <f aca="false">(ABS(R456)+0.3*ABS(Q456))*SIGN(R456)</f>
        <v>-54.4527</v>
      </c>
    </row>
    <row r="457" customFormat="false" ht="12.75" hidden="false" customHeight="false" outlineLevel="0" collapsed="false">
      <c r="A457" s="2"/>
      <c r="C457" s="2" t="n">
        <f aca="false">TabPil!C457</f>
        <v>2</v>
      </c>
      <c r="D457" s="2" t="str">
        <f aca="false">TabPil!D457</f>
        <v>V</v>
      </c>
      <c r="E457" s="2" t="n">
        <f aca="false">TabPil!E457</f>
        <v>4.113</v>
      </c>
      <c r="F457" s="2" t="n">
        <f aca="false">TabPil!F457</f>
        <v>2.656</v>
      </c>
      <c r="G457" s="8" t="n">
        <f aca="false">(ABS(TabPil!G457)+ABS(TabPil!I457))*SIGN(TabPil!G457)</f>
        <v>108.394</v>
      </c>
      <c r="H457" s="8" t="n">
        <f aca="false">(ABS(TabPil!H457)+ABS(TabPil!J457))*SIGN(TabPil!H457)</f>
        <v>23.199</v>
      </c>
      <c r="I457" s="8" t="n">
        <f aca="false">(ABS(G457)+0.3*ABS(H457))*SIGN(G457)</f>
        <v>115.3537</v>
      </c>
      <c r="J457" s="8" t="n">
        <f aca="false">(ABS(H457)+0.3*ABS(G457))*SIGN(H457)</f>
        <v>55.7172</v>
      </c>
      <c r="K457" s="2"/>
      <c r="M457" s="2" t="n">
        <f aca="false">TabPil!M457</f>
        <v>2</v>
      </c>
      <c r="N457" s="2" t="str">
        <f aca="false">TabPil!N457</f>
        <v>V</v>
      </c>
      <c r="O457" s="2" t="n">
        <f aca="false">TabPil!O457</f>
        <v>-12.522</v>
      </c>
      <c r="P457" s="2" t="n">
        <f aca="false">TabPil!P457</f>
        <v>-8.164</v>
      </c>
      <c r="Q457" s="8" t="n">
        <f aca="false">(ABS(TabPil!Q457)+ABS(TabPil!S457))*SIGN(TabPil!Q457)</f>
        <v>0.149</v>
      </c>
      <c r="R457" s="8" t="n">
        <f aca="false">(ABS(TabPil!R457)+ABS(TabPil!T457))*SIGN(TabPil!R457)</f>
        <v>33.619</v>
      </c>
      <c r="S457" s="8" t="n">
        <f aca="false">(ABS(Q457)+0.3*ABS(R457))*SIGN(Q457)</f>
        <v>10.2347</v>
      </c>
      <c r="T457" s="8" t="n">
        <f aca="false">(ABS(R457)+0.3*ABS(Q457))*SIGN(R457)</f>
        <v>33.6637</v>
      </c>
    </row>
    <row r="458" customFormat="false" ht="12.75" hidden="false" customHeight="false" outlineLevel="0" collapsed="false">
      <c r="A458" s="2"/>
      <c r="C458" s="2" t="n">
        <f aca="false">TabPil!C458</f>
        <v>2</v>
      </c>
      <c r="D458" s="2" t="str">
        <f aca="false">TabPil!D458</f>
        <v>N</v>
      </c>
      <c r="E458" s="2" t="n">
        <f aca="false">TabPil!E458</f>
        <v>-542.48</v>
      </c>
      <c r="F458" s="2" t="n">
        <f aca="false">TabPil!F458</f>
        <v>-346.758</v>
      </c>
      <c r="G458" s="8" t="n">
        <f aca="false">(ABS(TabPil!G458)+ABS(TabPil!I458))*SIGN(TabPil!G458)</f>
        <v>-33.259</v>
      </c>
      <c r="H458" s="8" t="n">
        <f aca="false">(ABS(TabPil!H458)+ABS(TabPil!J458))*SIGN(TabPil!H458)</f>
        <v>-7.38</v>
      </c>
      <c r="I458" s="8" t="n">
        <f aca="false">(ABS(G458)+0.3*ABS(H458))*SIGN(G458)</f>
        <v>-35.473</v>
      </c>
      <c r="J458" s="8" t="n">
        <f aca="false">(ABS(H458)+0.3*ABS(G458))*SIGN(H458)</f>
        <v>-17.3577</v>
      </c>
      <c r="K458" s="2"/>
      <c r="M458" s="2" t="n">
        <f aca="false">TabPil!M458</f>
        <v>2</v>
      </c>
      <c r="N458" s="2" t="str">
        <f aca="false">TabPil!N458</f>
        <v>N</v>
      </c>
      <c r="O458" s="2" t="n">
        <f aca="false">TabPil!O458</f>
        <v>-273.567</v>
      </c>
      <c r="P458" s="2" t="n">
        <f aca="false">TabPil!P458</f>
        <v>-179.116</v>
      </c>
      <c r="Q458" s="8" t="n">
        <f aca="false">(ABS(TabPil!Q458)+ABS(TabPil!S458))*SIGN(TabPil!Q458)</f>
        <v>0.758</v>
      </c>
      <c r="R458" s="8" t="n">
        <f aca="false">(ABS(TabPil!R458)+ABS(TabPil!T458))*SIGN(TabPil!R458)</f>
        <v>130.731</v>
      </c>
      <c r="S458" s="8" t="n">
        <f aca="false">(ABS(Q458)+0.3*ABS(R458))*SIGN(Q458)</f>
        <v>39.9773</v>
      </c>
      <c r="T458" s="8" t="n">
        <f aca="false">(ABS(R458)+0.3*ABS(Q458))*SIGN(R458)</f>
        <v>130.9584</v>
      </c>
    </row>
    <row r="459" customFormat="false" ht="12.75" hidden="false" customHeight="false" outlineLevel="0" collapsed="false">
      <c r="A459" s="2"/>
      <c r="C459" s="2" t="n">
        <f aca="false">TabPil!C459</f>
        <v>1</v>
      </c>
      <c r="D459" s="2" t="str">
        <f aca="false">TabPil!D459</f>
        <v>Msup</v>
      </c>
      <c r="E459" s="2" t="n">
        <f aca="false">TabPil!E459</f>
        <v>-4.058</v>
      </c>
      <c r="F459" s="2" t="n">
        <f aca="false">TabPil!F459</f>
        <v>-2.076</v>
      </c>
      <c r="G459" s="8" t="n">
        <f aca="false">(ABS(TabPil!G459)+ABS(TabPil!I459))*SIGN(TabPil!G459)</f>
        <v>155.249</v>
      </c>
      <c r="H459" s="8" t="n">
        <f aca="false">(ABS(TabPil!H459)+ABS(TabPil!J459))*SIGN(TabPil!H459)</f>
        <v>22.175</v>
      </c>
      <c r="I459" s="8" t="n">
        <f aca="false">(ABS(G459)+0.3*ABS(H459))*SIGN(G459)</f>
        <v>161.9015</v>
      </c>
      <c r="J459" s="8" t="n">
        <f aca="false">(ABS(H459)+0.3*ABS(G459))*SIGN(H459)</f>
        <v>68.7497</v>
      </c>
      <c r="K459" s="2"/>
      <c r="M459" s="2" t="n">
        <f aca="false">TabPil!M459</f>
        <v>1</v>
      </c>
      <c r="N459" s="2" t="str">
        <f aca="false">TabPil!N459</f>
        <v>Msup</v>
      </c>
      <c r="O459" s="2" t="n">
        <f aca="false">TabPil!O459</f>
        <v>-11.542</v>
      </c>
      <c r="P459" s="2" t="n">
        <f aca="false">TabPil!P459</f>
        <v>-7.554</v>
      </c>
      <c r="Q459" s="8" t="n">
        <f aca="false">(ABS(TabPil!Q459)+ABS(TabPil!S459))*SIGN(TabPil!Q459)</f>
        <v>-0.245</v>
      </c>
      <c r="R459" s="8" t="n">
        <f aca="false">(ABS(TabPil!R459)+ABS(TabPil!T459))*SIGN(TabPil!R459)</f>
        <v>41.126</v>
      </c>
      <c r="S459" s="8" t="n">
        <f aca="false">(ABS(Q459)+0.3*ABS(R459))*SIGN(Q459)</f>
        <v>-12.5828</v>
      </c>
      <c r="T459" s="8" t="n">
        <f aca="false">(ABS(R459)+0.3*ABS(Q459))*SIGN(R459)</f>
        <v>41.1995</v>
      </c>
    </row>
    <row r="460" customFormat="false" ht="12.75" hidden="false" customHeight="false" outlineLevel="0" collapsed="false">
      <c r="A460" s="2"/>
      <c r="C460" s="2" t="n">
        <f aca="false">TabPil!C460</f>
        <v>1</v>
      </c>
      <c r="D460" s="2" t="str">
        <f aca="false">TabPil!D460</f>
        <v>Minf</v>
      </c>
      <c r="E460" s="2" t="n">
        <f aca="false">TabPil!E460</f>
        <v>0.287</v>
      </c>
      <c r="F460" s="2" t="n">
        <f aca="false">TabPil!F460</f>
        <v>-0.053</v>
      </c>
      <c r="G460" s="8" t="n">
        <f aca="false">(ABS(TabPil!G460)+ABS(TabPil!I460))*SIGN(TabPil!G460)</f>
        <v>-257.399</v>
      </c>
      <c r="H460" s="8" t="n">
        <f aca="false">(ABS(TabPil!H460)+ABS(TabPil!J460))*SIGN(TabPil!H460)</f>
        <v>-41.009</v>
      </c>
      <c r="I460" s="8" t="n">
        <f aca="false">(ABS(G460)+0.3*ABS(H460))*SIGN(G460)</f>
        <v>-269.7017</v>
      </c>
      <c r="J460" s="8" t="n">
        <f aca="false">(ABS(H460)+0.3*ABS(G460))*SIGN(H460)</f>
        <v>-118.2287</v>
      </c>
      <c r="K460" s="2"/>
      <c r="M460" s="2" t="n">
        <f aca="false">TabPil!M460</f>
        <v>1</v>
      </c>
      <c r="N460" s="2" t="str">
        <f aca="false">TabPil!N460</f>
        <v>Minf</v>
      </c>
      <c r="O460" s="2" t="n">
        <f aca="false">TabPil!O460</f>
        <v>5.852</v>
      </c>
      <c r="P460" s="2" t="n">
        <f aca="false">TabPil!P460</f>
        <v>3.823</v>
      </c>
      <c r="Q460" s="8" t="n">
        <f aca="false">(ABS(TabPil!Q460)+ABS(TabPil!S460))*SIGN(TabPil!Q460)</f>
        <v>0.24</v>
      </c>
      <c r="R460" s="8" t="n">
        <f aca="false">(ABS(TabPil!R460)+ABS(TabPil!T460))*SIGN(TabPil!R460)</f>
        <v>-49.584</v>
      </c>
      <c r="S460" s="8" t="n">
        <f aca="false">(ABS(Q460)+0.3*ABS(R460))*SIGN(Q460)</f>
        <v>15.1152</v>
      </c>
      <c r="T460" s="8" t="n">
        <f aca="false">(ABS(R460)+0.3*ABS(Q460))*SIGN(R460)</f>
        <v>-49.656</v>
      </c>
    </row>
    <row r="461" customFormat="false" ht="12.75" hidden="false" customHeight="false" outlineLevel="0" collapsed="false">
      <c r="A461" s="2"/>
      <c r="C461" s="2" t="n">
        <f aca="false">TabPil!C461</f>
        <v>1</v>
      </c>
      <c r="D461" s="2" t="str">
        <f aca="false">TabPil!D461</f>
        <v>V</v>
      </c>
      <c r="E461" s="2" t="n">
        <f aca="false">TabPil!E461</f>
        <v>-1.207</v>
      </c>
      <c r="F461" s="2" t="n">
        <f aca="false">TabPil!F461</f>
        <v>-0.562</v>
      </c>
      <c r="G461" s="8" t="n">
        <f aca="false">(ABS(TabPil!G461)+ABS(TabPil!I461))*SIGN(TabPil!G461)</f>
        <v>114.625</v>
      </c>
      <c r="H461" s="8" t="n">
        <f aca="false">(ABS(TabPil!H461)+ABS(TabPil!J461))*SIGN(TabPil!H461)</f>
        <v>17.551</v>
      </c>
      <c r="I461" s="8" t="n">
        <f aca="false">(ABS(G461)+0.3*ABS(H461))*SIGN(G461)</f>
        <v>119.8903</v>
      </c>
      <c r="J461" s="8" t="n">
        <f aca="false">(ABS(H461)+0.3*ABS(G461))*SIGN(H461)</f>
        <v>51.9385</v>
      </c>
      <c r="K461" s="2"/>
      <c r="M461" s="2" t="n">
        <f aca="false">TabPil!M461</f>
        <v>1</v>
      </c>
      <c r="N461" s="2" t="str">
        <f aca="false">TabPil!N461</f>
        <v>V</v>
      </c>
      <c r="O461" s="2" t="n">
        <f aca="false">TabPil!O461</f>
        <v>-4.832</v>
      </c>
      <c r="P461" s="2" t="n">
        <f aca="false">TabPil!P461</f>
        <v>-3.16</v>
      </c>
      <c r="Q461" s="8" t="n">
        <f aca="false">(ABS(TabPil!Q461)+ABS(TabPil!S461))*SIGN(TabPil!Q461)</f>
        <v>-0.134</v>
      </c>
      <c r="R461" s="8" t="n">
        <f aca="false">(ABS(TabPil!R461)+ABS(TabPil!T461))*SIGN(TabPil!R461)</f>
        <v>25.197</v>
      </c>
      <c r="S461" s="8" t="n">
        <f aca="false">(ABS(Q461)+0.3*ABS(R461))*SIGN(Q461)</f>
        <v>-7.6931</v>
      </c>
      <c r="T461" s="8" t="n">
        <f aca="false">(ABS(R461)+0.3*ABS(Q461))*SIGN(R461)</f>
        <v>25.2372</v>
      </c>
    </row>
    <row r="462" customFormat="false" ht="12.75" hidden="false" customHeight="false" outlineLevel="0" collapsed="false">
      <c r="A462" s="2"/>
      <c r="C462" s="2" t="n">
        <f aca="false">TabPil!C462</f>
        <v>1</v>
      </c>
      <c r="D462" s="2" t="str">
        <f aca="false">TabPil!D462</f>
        <v>N</v>
      </c>
      <c r="E462" s="2" t="n">
        <f aca="false">TabPil!E462</f>
        <v>-640.347</v>
      </c>
      <c r="F462" s="2" t="n">
        <f aca="false">TabPil!F462</f>
        <v>-412.049</v>
      </c>
      <c r="G462" s="8" t="n">
        <f aca="false">(ABS(TabPil!G462)+ABS(TabPil!I462))*SIGN(TabPil!G462)</f>
        <v>-54.699</v>
      </c>
      <c r="H462" s="8" t="n">
        <f aca="false">(ABS(TabPil!H462)+ABS(TabPil!J462))*SIGN(TabPil!H462)</f>
        <v>-11.203</v>
      </c>
      <c r="I462" s="8" t="n">
        <f aca="false">(ABS(G462)+0.3*ABS(H462))*SIGN(G462)</f>
        <v>-58.0599</v>
      </c>
      <c r="J462" s="8" t="n">
        <f aca="false">(ABS(H462)+0.3*ABS(G462))*SIGN(H462)</f>
        <v>-27.6127</v>
      </c>
      <c r="K462" s="2"/>
      <c r="M462" s="2" t="n">
        <f aca="false">TabPil!M462</f>
        <v>1</v>
      </c>
      <c r="N462" s="2" t="str">
        <f aca="false">TabPil!N462</f>
        <v>N</v>
      </c>
      <c r="O462" s="2" t="n">
        <f aca="false">TabPil!O462</f>
        <v>-337.923</v>
      </c>
      <c r="P462" s="2" t="n">
        <f aca="false">TabPil!P462</f>
        <v>-221.4</v>
      </c>
      <c r="Q462" s="8" t="n">
        <f aca="false">(ABS(TabPil!Q462)+ABS(TabPil!S462))*SIGN(TabPil!Q462)</f>
        <v>0.76</v>
      </c>
      <c r="R462" s="8" t="n">
        <f aca="false">(ABS(TabPil!R462)+ABS(TabPil!T462))*SIGN(TabPil!R462)</f>
        <v>180.82</v>
      </c>
      <c r="S462" s="8" t="n">
        <f aca="false">(ABS(Q462)+0.3*ABS(R462))*SIGN(Q462)</f>
        <v>55.006</v>
      </c>
      <c r="T462" s="8" t="n">
        <f aca="false">(ABS(R462)+0.3*ABS(Q462))*SIGN(R462)</f>
        <v>181.048</v>
      </c>
    </row>
    <row r="463" customFormat="false" ht="12.75" hidden="false" customHeight="false" outlineLevel="0" collapsed="false">
      <c r="A463" s="2" t="n">
        <f aca="false">TabPil!A463</f>
        <v>24</v>
      </c>
      <c r="C463" s="2" t="n">
        <f aca="false">TabPil!C463</f>
        <v>5</v>
      </c>
      <c r="D463" s="2" t="str">
        <f aca="false">TabPil!D463</f>
        <v>Msup</v>
      </c>
      <c r="E463" s="2" t="n">
        <f aca="false">TabPil!E463</f>
        <v>-3.109</v>
      </c>
      <c r="F463" s="2" t="n">
        <f aca="false">TabPil!F463</f>
        <v>-1.477</v>
      </c>
      <c r="G463" s="8" t="n">
        <f aca="false">(ABS(TabPil!G463)+ABS(TabPil!I463))*SIGN(TabPil!G463)</f>
        <v>38.986</v>
      </c>
      <c r="H463" s="8" t="n">
        <f aca="false">(ABS(TabPil!H463)+ABS(TabPil!J463))*SIGN(TabPil!H463)</f>
        <v>9.167</v>
      </c>
      <c r="I463" s="8" t="n">
        <f aca="false">(ABS(G463)+0.3*ABS(H463))*SIGN(G463)</f>
        <v>41.7361</v>
      </c>
      <c r="J463" s="8" t="n">
        <f aca="false">(ABS(H463)+0.3*ABS(G463))*SIGN(H463)</f>
        <v>20.8628</v>
      </c>
      <c r="K463" s="2" t="n">
        <f aca="false">TabPil!K463</f>
        <v>24</v>
      </c>
      <c r="M463" s="2" t="n">
        <f aca="false">TabPil!M463</f>
        <v>5</v>
      </c>
      <c r="N463" s="2" t="str">
        <f aca="false">TabPil!N463</f>
        <v>Msup</v>
      </c>
      <c r="O463" s="2" t="n">
        <f aca="false">TabPil!O463</f>
        <v>-31.111</v>
      </c>
      <c r="P463" s="2" t="n">
        <f aca="false">TabPil!P463</f>
        <v>-21.509</v>
      </c>
      <c r="Q463" s="8" t="n">
        <f aca="false">(ABS(TabPil!Q463)+ABS(TabPil!S463))*SIGN(TabPil!Q463)</f>
        <v>-1.476</v>
      </c>
      <c r="R463" s="8" t="n">
        <f aca="false">(ABS(TabPil!R463)+ABS(TabPil!T463))*SIGN(TabPil!R463)</f>
        <v>33.667</v>
      </c>
      <c r="S463" s="8" t="n">
        <f aca="false">(ABS(Q463)+0.3*ABS(R463))*SIGN(Q463)</f>
        <v>-11.5761</v>
      </c>
      <c r="T463" s="8" t="n">
        <f aca="false">(ABS(R463)+0.3*ABS(Q463))*SIGN(R463)</f>
        <v>34.1098</v>
      </c>
    </row>
    <row r="464" customFormat="false" ht="12.75" hidden="false" customHeight="false" outlineLevel="0" collapsed="false">
      <c r="A464" s="2"/>
      <c r="C464" s="2" t="n">
        <f aca="false">TabPil!C464</f>
        <v>5</v>
      </c>
      <c r="D464" s="2" t="str">
        <f aca="false">TabPil!D464</f>
        <v>Minf</v>
      </c>
      <c r="E464" s="2" t="n">
        <f aca="false">TabPil!E464</f>
        <v>3.057</v>
      </c>
      <c r="F464" s="2" t="n">
        <f aca="false">TabPil!F464</f>
        <v>1.5</v>
      </c>
      <c r="G464" s="8" t="n">
        <f aca="false">(ABS(TabPil!G464)+ABS(TabPil!I464))*SIGN(TabPil!G464)</f>
        <v>-38.484</v>
      </c>
      <c r="H464" s="8" t="n">
        <f aca="false">(ABS(TabPil!H464)+ABS(TabPil!J464))*SIGN(TabPil!H464)</f>
        <v>-9.052</v>
      </c>
      <c r="I464" s="8" t="n">
        <f aca="false">(ABS(G464)+0.3*ABS(H464))*SIGN(G464)</f>
        <v>-41.1996</v>
      </c>
      <c r="J464" s="8" t="n">
        <f aca="false">(ABS(H464)+0.3*ABS(G464))*SIGN(H464)</f>
        <v>-20.5972</v>
      </c>
      <c r="K464" s="2"/>
      <c r="M464" s="2" t="n">
        <f aca="false">TabPil!M464</f>
        <v>5</v>
      </c>
      <c r="N464" s="2" t="str">
        <f aca="false">TabPil!N464</f>
        <v>Minf</v>
      </c>
      <c r="O464" s="2" t="n">
        <f aca="false">TabPil!O464</f>
        <v>25.917</v>
      </c>
      <c r="P464" s="2" t="n">
        <f aca="false">TabPil!P464</f>
        <v>17.714</v>
      </c>
      <c r="Q464" s="8" t="n">
        <f aca="false">(ABS(TabPil!Q464)+ABS(TabPil!S464))*SIGN(TabPil!Q464)</f>
        <v>1.073</v>
      </c>
      <c r="R464" s="8" t="n">
        <f aca="false">(ABS(TabPil!R464)+ABS(TabPil!T464))*SIGN(TabPil!R464)</f>
        <v>-12.823</v>
      </c>
      <c r="S464" s="8" t="n">
        <f aca="false">(ABS(Q464)+0.3*ABS(R464))*SIGN(Q464)</f>
        <v>4.9199</v>
      </c>
      <c r="T464" s="8" t="n">
        <f aca="false">(ABS(R464)+0.3*ABS(Q464))*SIGN(R464)</f>
        <v>-13.1449</v>
      </c>
    </row>
    <row r="465" customFormat="false" ht="12.75" hidden="false" customHeight="false" outlineLevel="0" collapsed="false">
      <c r="A465" s="2"/>
      <c r="C465" s="2" t="n">
        <f aca="false">TabPil!C465</f>
        <v>5</v>
      </c>
      <c r="D465" s="2" t="str">
        <f aca="false">TabPil!D465</f>
        <v>V</v>
      </c>
      <c r="E465" s="2" t="n">
        <f aca="false">TabPil!E465</f>
        <v>-1.927</v>
      </c>
      <c r="F465" s="2" t="n">
        <f aca="false">TabPil!F465</f>
        <v>-0.93</v>
      </c>
      <c r="G465" s="8" t="n">
        <f aca="false">(ABS(TabPil!G465)+ABS(TabPil!I465))*SIGN(TabPil!G465)</f>
        <v>24.209</v>
      </c>
      <c r="H465" s="8" t="n">
        <f aca="false">(ABS(TabPil!H465)+ABS(TabPil!J465))*SIGN(TabPil!H465)</f>
        <v>5.694</v>
      </c>
      <c r="I465" s="8" t="n">
        <f aca="false">(ABS(G465)+0.3*ABS(H465))*SIGN(G465)</f>
        <v>25.9172</v>
      </c>
      <c r="J465" s="8" t="n">
        <f aca="false">(ABS(H465)+0.3*ABS(G465))*SIGN(H465)</f>
        <v>12.9567</v>
      </c>
      <c r="K465" s="2"/>
      <c r="M465" s="2" t="n">
        <f aca="false">TabPil!M465</f>
        <v>5</v>
      </c>
      <c r="N465" s="2" t="str">
        <f aca="false">TabPil!N465</f>
        <v>V</v>
      </c>
      <c r="O465" s="2" t="n">
        <f aca="false">TabPil!O465</f>
        <v>-17.821</v>
      </c>
      <c r="P465" s="2" t="n">
        <f aca="false">TabPil!P465</f>
        <v>-12.257</v>
      </c>
      <c r="Q465" s="8" t="n">
        <f aca="false">(ABS(TabPil!Q465)+ABS(TabPil!S465))*SIGN(TabPil!Q465)</f>
        <v>-0.797</v>
      </c>
      <c r="R465" s="8" t="n">
        <f aca="false">(ABS(TabPil!R465)+ABS(TabPil!T465))*SIGN(TabPil!R465)</f>
        <v>14.528</v>
      </c>
      <c r="S465" s="8" t="n">
        <f aca="false">(ABS(Q465)+0.3*ABS(R465))*SIGN(Q465)</f>
        <v>-5.1554</v>
      </c>
      <c r="T465" s="8" t="n">
        <f aca="false">(ABS(R465)+0.3*ABS(Q465))*SIGN(R465)</f>
        <v>14.7671</v>
      </c>
    </row>
    <row r="466" customFormat="false" ht="12.75" hidden="false" customHeight="false" outlineLevel="0" collapsed="false">
      <c r="A466" s="2"/>
      <c r="C466" s="2" t="n">
        <f aca="false">TabPil!C466</f>
        <v>5</v>
      </c>
      <c r="D466" s="2" t="str">
        <f aca="false">TabPil!D466</f>
        <v>N</v>
      </c>
      <c r="E466" s="2" t="n">
        <f aca="false">TabPil!E466</f>
        <v>-94.276</v>
      </c>
      <c r="F466" s="2" t="n">
        <f aca="false">TabPil!F466</f>
        <v>-60.502</v>
      </c>
      <c r="G466" s="8" t="n">
        <f aca="false">(ABS(TabPil!G466)+ABS(TabPil!I466))*SIGN(TabPil!G466)</f>
        <v>-0.902</v>
      </c>
      <c r="H466" s="8" t="n">
        <f aca="false">(ABS(TabPil!H466)+ABS(TabPil!J466))*SIGN(TabPil!H466)</f>
        <v>-0.191</v>
      </c>
      <c r="I466" s="8" t="n">
        <f aca="false">(ABS(G466)+0.3*ABS(H466))*SIGN(G466)</f>
        <v>-0.9593</v>
      </c>
      <c r="J466" s="8" t="n">
        <f aca="false">(ABS(H466)+0.3*ABS(G466))*SIGN(H466)</f>
        <v>-0.4616</v>
      </c>
      <c r="K466" s="2"/>
      <c r="M466" s="2" t="n">
        <f aca="false">TabPil!M466</f>
        <v>5</v>
      </c>
      <c r="N466" s="2" t="str">
        <f aca="false">TabPil!N466</f>
        <v>N</v>
      </c>
      <c r="O466" s="2" t="n">
        <f aca="false">TabPil!O466</f>
        <v>-37.519</v>
      </c>
      <c r="P466" s="2" t="n">
        <f aca="false">TabPil!P466</f>
        <v>-26.628</v>
      </c>
      <c r="Q466" s="8" t="n">
        <f aca="false">(ABS(TabPil!Q466)+ABS(TabPil!S466))*SIGN(TabPil!Q466)</f>
        <v>-0.694</v>
      </c>
      <c r="R466" s="8" t="n">
        <f aca="false">(ABS(TabPil!R466)+ABS(TabPil!T466))*SIGN(TabPil!R466)</f>
        <v>15.819</v>
      </c>
      <c r="S466" s="8" t="n">
        <f aca="false">(ABS(Q466)+0.3*ABS(R466))*SIGN(Q466)</f>
        <v>-5.4397</v>
      </c>
      <c r="T466" s="8" t="n">
        <f aca="false">(ABS(R466)+0.3*ABS(Q466))*SIGN(R466)</f>
        <v>16.0272</v>
      </c>
    </row>
    <row r="467" customFormat="false" ht="12.75" hidden="false" customHeight="false" outlineLevel="0" collapsed="false">
      <c r="A467" s="2"/>
      <c r="C467" s="2" t="n">
        <f aca="false">TabPil!C467</f>
        <v>4</v>
      </c>
      <c r="D467" s="2" t="str">
        <f aca="false">TabPil!D467</f>
        <v>Msup</v>
      </c>
      <c r="E467" s="2" t="n">
        <f aca="false">TabPil!E467</f>
        <v>-3.006</v>
      </c>
      <c r="F467" s="2" t="n">
        <f aca="false">TabPil!F467</f>
        <v>-1.554</v>
      </c>
      <c r="G467" s="8" t="n">
        <f aca="false">(ABS(TabPil!G467)+ABS(TabPil!I467))*SIGN(TabPil!G467)</f>
        <v>59.525</v>
      </c>
      <c r="H467" s="8" t="n">
        <f aca="false">(ABS(TabPil!H467)+ABS(TabPil!J467))*SIGN(TabPil!H467)</f>
        <v>13.002</v>
      </c>
      <c r="I467" s="8" t="n">
        <f aca="false">(ABS(G467)+0.3*ABS(H467))*SIGN(G467)</f>
        <v>63.4256</v>
      </c>
      <c r="J467" s="8" t="n">
        <f aca="false">(ABS(H467)+0.3*ABS(G467))*SIGN(H467)</f>
        <v>30.8595</v>
      </c>
      <c r="K467" s="2"/>
      <c r="M467" s="2" t="n">
        <f aca="false">TabPil!M467</f>
        <v>4</v>
      </c>
      <c r="N467" s="2" t="str">
        <f aca="false">TabPil!N467</f>
        <v>Msup</v>
      </c>
      <c r="O467" s="2" t="n">
        <f aca="false">TabPil!O467</f>
        <v>-21.098</v>
      </c>
      <c r="P467" s="2" t="n">
        <f aca="false">TabPil!P467</f>
        <v>-14.291</v>
      </c>
      <c r="Q467" s="8" t="n">
        <f aca="false">(ABS(TabPil!Q467)+ABS(TabPil!S467))*SIGN(TabPil!Q467)</f>
        <v>2.835</v>
      </c>
      <c r="R467" s="8" t="n">
        <f aca="false">(ABS(TabPil!R467)+ABS(TabPil!T467))*SIGN(TabPil!R467)</f>
        <v>75.387</v>
      </c>
      <c r="S467" s="8" t="n">
        <f aca="false">(ABS(Q467)+0.3*ABS(R467))*SIGN(Q467)</f>
        <v>25.4511</v>
      </c>
      <c r="T467" s="8" t="n">
        <f aca="false">(ABS(R467)+0.3*ABS(Q467))*SIGN(R467)</f>
        <v>76.2375</v>
      </c>
    </row>
    <row r="468" customFormat="false" ht="12.75" hidden="false" customHeight="false" outlineLevel="0" collapsed="false">
      <c r="A468" s="2"/>
      <c r="C468" s="2" t="n">
        <f aca="false">TabPil!C468</f>
        <v>4</v>
      </c>
      <c r="D468" s="2" t="str">
        <f aca="false">TabPil!D468</f>
        <v>Minf</v>
      </c>
      <c r="E468" s="2" t="n">
        <f aca="false">TabPil!E468</f>
        <v>2.81</v>
      </c>
      <c r="F468" s="2" t="n">
        <f aca="false">TabPil!F468</f>
        <v>1.445</v>
      </c>
      <c r="G468" s="8" t="n">
        <f aca="false">(ABS(TabPil!G468)+ABS(TabPil!I468))*SIGN(TabPil!G468)</f>
        <v>-59.166</v>
      </c>
      <c r="H468" s="8" t="n">
        <f aca="false">(ABS(TabPil!H468)+ABS(TabPil!J468))*SIGN(TabPil!H468)</f>
        <v>-12.93</v>
      </c>
      <c r="I468" s="8" t="n">
        <f aca="false">(ABS(G468)+0.3*ABS(H468))*SIGN(G468)</f>
        <v>-63.045</v>
      </c>
      <c r="J468" s="8" t="n">
        <f aca="false">(ABS(H468)+0.3*ABS(G468))*SIGN(H468)</f>
        <v>-30.6798</v>
      </c>
      <c r="K468" s="2"/>
      <c r="M468" s="2" t="n">
        <f aca="false">TabPil!M468</f>
        <v>4</v>
      </c>
      <c r="N468" s="2" t="str">
        <f aca="false">TabPil!N468</f>
        <v>Minf</v>
      </c>
      <c r="O468" s="2" t="n">
        <f aca="false">TabPil!O468</f>
        <v>21.643</v>
      </c>
      <c r="P468" s="2" t="n">
        <f aca="false">TabPil!P468</f>
        <v>14.735</v>
      </c>
      <c r="Q468" s="8" t="n">
        <f aca="false">(ABS(TabPil!Q468)+ABS(TabPil!S468))*SIGN(TabPil!Q468)</f>
        <v>1.586</v>
      </c>
      <c r="R468" s="8" t="n">
        <f aca="false">(ABS(TabPil!R468)+ABS(TabPil!T468))*SIGN(TabPil!R468)</f>
        <v>-42.595</v>
      </c>
      <c r="S468" s="8" t="n">
        <f aca="false">(ABS(Q468)+0.3*ABS(R468))*SIGN(Q468)</f>
        <v>14.3645</v>
      </c>
      <c r="T468" s="8" t="n">
        <f aca="false">(ABS(R468)+0.3*ABS(Q468))*SIGN(R468)</f>
        <v>-43.0708</v>
      </c>
    </row>
    <row r="469" customFormat="false" ht="12.75" hidden="false" customHeight="false" outlineLevel="0" collapsed="false">
      <c r="A469" s="2"/>
      <c r="C469" s="2" t="n">
        <f aca="false">TabPil!C469</f>
        <v>4</v>
      </c>
      <c r="D469" s="2" t="str">
        <f aca="false">TabPil!D469</f>
        <v>V</v>
      </c>
      <c r="E469" s="2" t="n">
        <f aca="false">TabPil!E469</f>
        <v>-1.818</v>
      </c>
      <c r="F469" s="2" t="n">
        <f aca="false">TabPil!F469</f>
        <v>-0.937</v>
      </c>
      <c r="G469" s="8" t="n">
        <f aca="false">(ABS(TabPil!G469)+ABS(TabPil!I469))*SIGN(TabPil!G469)</f>
        <v>37.091</v>
      </c>
      <c r="H469" s="8" t="n">
        <f aca="false">(ABS(TabPil!H469)+ABS(TabPil!J469))*SIGN(TabPil!H469)</f>
        <v>8.104</v>
      </c>
      <c r="I469" s="8" t="n">
        <f aca="false">(ABS(G469)+0.3*ABS(H469))*SIGN(G469)</f>
        <v>39.5222</v>
      </c>
      <c r="J469" s="8" t="n">
        <f aca="false">(ABS(H469)+0.3*ABS(G469))*SIGN(H469)</f>
        <v>19.2313</v>
      </c>
      <c r="K469" s="2"/>
      <c r="M469" s="2" t="n">
        <f aca="false">TabPil!M469</f>
        <v>4</v>
      </c>
      <c r="N469" s="2" t="str">
        <f aca="false">TabPil!N469</f>
        <v>V</v>
      </c>
      <c r="O469" s="2" t="n">
        <f aca="false">TabPil!O469</f>
        <v>-13.357</v>
      </c>
      <c r="P469" s="2" t="n">
        <f aca="false">TabPil!P469</f>
        <v>-9.071</v>
      </c>
      <c r="Q469" s="8" t="n">
        <f aca="false">(ABS(TabPil!Q469)+ABS(TabPil!S469))*SIGN(TabPil!Q469)</f>
        <v>1.335</v>
      </c>
      <c r="R469" s="8" t="n">
        <f aca="false">(ABS(TabPil!R469)+ABS(TabPil!T469))*SIGN(TabPil!R469)</f>
        <v>36.869</v>
      </c>
      <c r="S469" s="8" t="n">
        <f aca="false">(ABS(Q469)+0.3*ABS(R469))*SIGN(Q469)</f>
        <v>12.3957</v>
      </c>
      <c r="T469" s="8" t="n">
        <f aca="false">(ABS(R469)+0.3*ABS(Q469))*SIGN(R469)</f>
        <v>37.2695</v>
      </c>
    </row>
    <row r="470" customFormat="false" ht="12.75" hidden="false" customHeight="false" outlineLevel="0" collapsed="false">
      <c r="A470" s="2"/>
      <c r="C470" s="2" t="n">
        <f aca="false">TabPil!C470</f>
        <v>4</v>
      </c>
      <c r="D470" s="2" t="str">
        <f aca="false">TabPil!D470</f>
        <v>N</v>
      </c>
      <c r="E470" s="2" t="n">
        <f aca="false">TabPil!E470</f>
        <v>-245.386</v>
      </c>
      <c r="F470" s="2" t="n">
        <f aca="false">TabPil!F470</f>
        <v>-155.902</v>
      </c>
      <c r="G470" s="8" t="n">
        <f aca="false">(ABS(TabPil!G470)+ABS(TabPil!I470))*SIGN(TabPil!G470)</f>
        <v>-2.277</v>
      </c>
      <c r="H470" s="8" t="n">
        <f aca="false">(ABS(TabPil!H470)+ABS(TabPil!J470))*SIGN(TabPil!H470)</f>
        <v>-0.482</v>
      </c>
      <c r="I470" s="8" t="n">
        <f aca="false">(ABS(G470)+0.3*ABS(H470))*SIGN(G470)</f>
        <v>-2.4216</v>
      </c>
      <c r="J470" s="8" t="n">
        <f aca="false">(ABS(H470)+0.3*ABS(G470))*SIGN(H470)</f>
        <v>-1.1651</v>
      </c>
      <c r="K470" s="2"/>
      <c r="M470" s="2" t="n">
        <f aca="false">TabPil!M470</f>
        <v>4</v>
      </c>
      <c r="N470" s="2" t="str">
        <f aca="false">TabPil!N470</f>
        <v>N</v>
      </c>
      <c r="O470" s="2" t="n">
        <f aca="false">TabPil!O470</f>
        <v>-85.512</v>
      </c>
      <c r="P470" s="2" t="n">
        <f aca="false">TabPil!P470</f>
        <v>-60.266</v>
      </c>
      <c r="Q470" s="8" t="n">
        <f aca="false">(ABS(TabPil!Q470)+ABS(TabPil!S470))*SIGN(TabPil!Q470)</f>
        <v>-2.187</v>
      </c>
      <c r="R470" s="8" t="n">
        <f aca="false">(ABS(TabPil!R470)+ABS(TabPil!T470))*SIGN(TabPil!R470)</f>
        <v>57.503</v>
      </c>
      <c r="S470" s="8" t="n">
        <f aca="false">(ABS(Q470)+0.3*ABS(R470))*SIGN(Q470)</f>
        <v>-19.4379</v>
      </c>
      <c r="T470" s="8" t="n">
        <f aca="false">(ABS(R470)+0.3*ABS(Q470))*SIGN(R470)</f>
        <v>58.1591</v>
      </c>
    </row>
    <row r="471" customFormat="false" ht="12.75" hidden="false" customHeight="false" outlineLevel="0" collapsed="false">
      <c r="A471" s="2"/>
      <c r="C471" s="2" t="n">
        <f aca="false">TabPil!C471</f>
        <v>3</v>
      </c>
      <c r="D471" s="2" t="str">
        <f aca="false">TabPil!D471</f>
        <v>Msup</v>
      </c>
      <c r="E471" s="2" t="n">
        <f aca="false">TabPil!E471</f>
        <v>-2.532</v>
      </c>
      <c r="F471" s="2" t="n">
        <f aca="false">TabPil!F471</f>
        <v>-1.292</v>
      </c>
      <c r="G471" s="8" t="n">
        <f aca="false">(ABS(TabPil!G471)+ABS(TabPil!I471))*SIGN(TabPil!G471)</f>
        <v>78.044</v>
      </c>
      <c r="H471" s="8" t="n">
        <f aca="false">(ABS(TabPil!H471)+ABS(TabPil!J471))*SIGN(TabPil!H471)</f>
        <v>16.598</v>
      </c>
      <c r="I471" s="8" t="n">
        <f aca="false">(ABS(G471)+0.3*ABS(H471))*SIGN(G471)</f>
        <v>83.0234</v>
      </c>
      <c r="J471" s="8" t="n">
        <f aca="false">(ABS(H471)+0.3*ABS(G471))*SIGN(H471)</f>
        <v>40.0112</v>
      </c>
      <c r="K471" s="2"/>
      <c r="M471" s="2" t="n">
        <f aca="false">TabPil!M471</f>
        <v>3</v>
      </c>
      <c r="N471" s="2" t="str">
        <f aca="false">TabPil!N471</f>
        <v>Msup</v>
      </c>
      <c r="O471" s="2" t="n">
        <f aca="false">TabPil!O471</f>
        <v>-20.144</v>
      </c>
      <c r="P471" s="2" t="n">
        <f aca="false">TabPil!P471</f>
        <v>-13.848</v>
      </c>
      <c r="Q471" s="8" t="n">
        <f aca="false">(ABS(TabPil!Q471)+ABS(TabPil!S471))*SIGN(TabPil!Q471)</f>
        <v>3.638</v>
      </c>
      <c r="R471" s="8" t="n">
        <f aca="false">(ABS(TabPil!R471)+ABS(TabPil!T471))*SIGN(TabPil!R471)</f>
        <v>93.026</v>
      </c>
      <c r="S471" s="8" t="n">
        <f aca="false">(ABS(Q471)+0.3*ABS(R471))*SIGN(Q471)</f>
        <v>31.5458</v>
      </c>
      <c r="T471" s="8" t="n">
        <f aca="false">(ABS(R471)+0.3*ABS(Q471))*SIGN(R471)</f>
        <v>94.1174</v>
      </c>
    </row>
    <row r="472" customFormat="false" ht="12.75" hidden="false" customHeight="false" outlineLevel="0" collapsed="false">
      <c r="A472" s="2"/>
      <c r="C472" s="2" t="n">
        <f aca="false">TabPil!C472</f>
        <v>3</v>
      </c>
      <c r="D472" s="2" t="str">
        <f aca="false">TabPil!D472</f>
        <v>Minf</v>
      </c>
      <c r="E472" s="2" t="n">
        <f aca="false">TabPil!E472</f>
        <v>2.39</v>
      </c>
      <c r="F472" s="2" t="n">
        <f aca="false">TabPil!F472</f>
        <v>1.215</v>
      </c>
      <c r="G472" s="8" t="n">
        <f aca="false">(ABS(TabPil!G472)+ABS(TabPil!I472))*SIGN(TabPil!G472)</f>
        <v>-77.591</v>
      </c>
      <c r="H472" s="8" t="n">
        <f aca="false">(ABS(TabPil!H472)+ABS(TabPil!J472))*SIGN(TabPil!H472)</f>
        <v>-16.541</v>
      </c>
      <c r="I472" s="8" t="n">
        <f aca="false">(ABS(G472)+0.3*ABS(H472))*SIGN(G472)</f>
        <v>-82.5533</v>
      </c>
      <c r="J472" s="8" t="n">
        <f aca="false">(ABS(H472)+0.3*ABS(G472))*SIGN(H472)</f>
        <v>-39.8183</v>
      </c>
      <c r="K472" s="2"/>
      <c r="M472" s="2" t="n">
        <f aca="false">TabPil!M472</f>
        <v>3</v>
      </c>
      <c r="N472" s="2" t="str">
        <f aca="false">TabPil!N472</f>
        <v>Minf</v>
      </c>
      <c r="O472" s="2" t="n">
        <f aca="false">TabPil!O472</f>
        <v>19.533</v>
      </c>
      <c r="P472" s="2" t="n">
        <f aca="false">TabPil!P472</f>
        <v>13.389</v>
      </c>
      <c r="Q472" s="8" t="n">
        <f aca="false">(ABS(TabPil!Q472)+ABS(TabPil!S472))*SIGN(TabPil!Q472)</f>
        <v>-2.604</v>
      </c>
      <c r="R472" s="8" t="n">
        <f aca="false">(ABS(TabPil!R472)+ABS(TabPil!T472))*SIGN(TabPil!R472)</f>
        <v>-71.66</v>
      </c>
      <c r="S472" s="8" t="n">
        <f aca="false">(ABS(Q472)+0.3*ABS(R472))*SIGN(Q472)</f>
        <v>-24.102</v>
      </c>
      <c r="T472" s="8" t="n">
        <f aca="false">(ABS(R472)+0.3*ABS(Q472))*SIGN(R472)</f>
        <v>-72.4412</v>
      </c>
    </row>
    <row r="473" customFormat="false" ht="12.75" hidden="false" customHeight="false" outlineLevel="0" collapsed="false">
      <c r="A473" s="2"/>
      <c r="C473" s="2" t="n">
        <f aca="false">TabPil!C473</f>
        <v>3</v>
      </c>
      <c r="D473" s="2" t="str">
        <f aca="false">TabPil!D473</f>
        <v>V</v>
      </c>
      <c r="E473" s="2" t="n">
        <f aca="false">TabPil!E473</f>
        <v>-1.538</v>
      </c>
      <c r="F473" s="2" t="n">
        <f aca="false">TabPil!F473</f>
        <v>-0.783</v>
      </c>
      <c r="G473" s="8" t="n">
        <f aca="false">(ABS(TabPil!G473)+ABS(TabPil!I473))*SIGN(TabPil!G473)</f>
        <v>48.635</v>
      </c>
      <c r="H473" s="8" t="n">
        <f aca="false">(ABS(TabPil!H473)+ABS(TabPil!J473))*SIGN(TabPil!H473)</f>
        <v>10.356</v>
      </c>
      <c r="I473" s="8" t="n">
        <f aca="false">(ABS(G473)+0.3*ABS(H473))*SIGN(G473)</f>
        <v>51.7418</v>
      </c>
      <c r="J473" s="8" t="n">
        <f aca="false">(ABS(H473)+0.3*ABS(G473))*SIGN(H473)</f>
        <v>24.9465</v>
      </c>
      <c r="K473" s="2"/>
      <c r="M473" s="2" t="n">
        <f aca="false">TabPil!M473</f>
        <v>3</v>
      </c>
      <c r="N473" s="2" t="str">
        <f aca="false">TabPil!N473</f>
        <v>V</v>
      </c>
      <c r="O473" s="2" t="n">
        <f aca="false">TabPil!O473</f>
        <v>-12.399</v>
      </c>
      <c r="P473" s="2" t="n">
        <f aca="false">TabPil!P473</f>
        <v>-8.512</v>
      </c>
      <c r="Q473" s="8" t="n">
        <f aca="false">(ABS(TabPil!Q473)+ABS(TabPil!S473))*SIGN(TabPil!Q473)</f>
        <v>1.951</v>
      </c>
      <c r="R473" s="8" t="n">
        <f aca="false">(ABS(TabPil!R473)+ABS(TabPil!T473))*SIGN(TabPil!R473)</f>
        <v>51.464</v>
      </c>
      <c r="S473" s="8" t="n">
        <f aca="false">(ABS(Q473)+0.3*ABS(R473))*SIGN(Q473)</f>
        <v>17.3902</v>
      </c>
      <c r="T473" s="8" t="n">
        <f aca="false">(ABS(R473)+0.3*ABS(Q473))*SIGN(R473)</f>
        <v>52.0493</v>
      </c>
    </row>
    <row r="474" customFormat="false" ht="12.75" hidden="false" customHeight="false" outlineLevel="0" collapsed="false">
      <c r="A474" s="2"/>
      <c r="C474" s="2" t="n">
        <f aca="false">TabPil!C474</f>
        <v>3</v>
      </c>
      <c r="D474" s="2" t="str">
        <f aca="false">TabPil!D474</f>
        <v>N</v>
      </c>
      <c r="E474" s="2" t="n">
        <f aca="false">TabPil!E474</f>
        <v>-395.4</v>
      </c>
      <c r="F474" s="2" t="n">
        <f aca="false">TabPil!F474</f>
        <v>-250.573</v>
      </c>
      <c r="G474" s="8" t="n">
        <f aca="false">(ABS(TabPil!G474)+ABS(TabPil!I474))*SIGN(TabPil!G474)</f>
        <v>-3.35</v>
      </c>
      <c r="H474" s="8" t="n">
        <f aca="false">(ABS(TabPil!H474)+ABS(TabPil!J474))*SIGN(TabPil!H474)</f>
        <v>-0.709</v>
      </c>
      <c r="I474" s="8" t="n">
        <f aca="false">(ABS(G474)+0.3*ABS(H474))*SIGN(G474)</f>
        <v>-3.5627</v>
      </c>
      <c r="J474" s="8" t="n">
        <f aca="false">(ABS(H474)+0.3*ABS(G474))*SIGN(H474)</f>
        <v>-1.714</v>
      </c>
      <c r="K474" s="2"/>
      <c r="M474" s="2" t="n">
        <f aca="false">TabPil!M474</f>
        <v>3</v>
      </c>
      <c r="N474" s="2" t="str">
        <f aca="false">TabPil!N474</f>
        <v>N</v>
      </c>
      <c r="O474" s="2" t="n">
        <f aca="false">TabPil!O474</f>
        <v>-130.794</v>
      </c>
      <c r="P474" s="2" t="n">
        <f aca="false">TabPil!P474</f>
        <v>-92.152</v>
      </c>
      <c r="Q474" s="8" t="n">
        <f aca="false">(ABS(TabPil!Q474)+ABS(TabPil!S474))*SIGN(TabPil!Q474)</f>
        <v>4.355</v>
      </c>
      <c r="R474" s="8" t="n">
        <f aca="false">(ABS(TabPil!R474)+ABS(TabPil!T474))*SIGN(TabPil!R474)</f>
        <v>121.584</v>
      </c>
      <c r="S474" s="8" t="n">
        <f aca="false">(ABS(Q474)+0.3*ABS(R474))*SIGN(Q474)</f>
        <v>40.8302</v>
      </c>
      <c r="T474" s="8" t="n">
        <f aca="false">(ABS(R474)+0.3*ABS(Q474))*SIGN(R474)</f>
        <v>122.8905</v>
      </c>
    </row>
    <row r="475" customFormat="false" ht="12.75" hidden="false" customHeight="false" outlineLevel="0" collapsed="false">
      <c r="A475" s="2"/>
      <c r="C475" s="2" t="n">
        <f aca="false">TabPil!C475</f>
        <v>2</v>
      </c>
      <c r="D475" s="2" t="str">
        <f aca="false">TabPil!D475</f>
        <v>Msup</v>
      </c>
      <c r="E475" s="2" t="n">
        <f aca="false">TabPil!E475</f>
        <v>-1.097</v>
      </c>
      <c r="F475" s="2" t="n">
        <f aca="false">TabPil!F475</f>
        <v>-0.483</v>
      </c>
      <c r="G475" s="8" t="n">
        <f aca="false">(ABS(TabPil!G475)+ABS(TabPil!I475))*SIGN(TabPil!G475)</f>
        <v>89.85</v>
      </c>
      <c r="H475" s="8" t="n">
        <f aca="false">(ABS(TabPil!H475)+ABS(TabPil!J475))*SIGN(TabPil!H475)</f>
        <v>18.23</v>
      </c>
      <c r="I475" s="8" t="n">
        <f aca="false">(ABS(G475)+0.3*ABS(H475))*SIGN(G475)</f>
        <v>95.319</v>
      </c>
      <c r="J475" s="8" t="n">
        <f aca="false">(ABS(H475)+0.3*ABS(G475))*SIGN(H475)</f>
        <v>45.185</v>
      </c>
      <c r="K475" s="2"/>
      <c r="M475" s="2" t="n">
        <f aca="false">TabPil!M475</f>
        <v>2</v>
      </c>
      <c r="N475" s="2" t="str">
        <f aca="false">TabPil!N475</f>
        <v>Msup</v>
      </c>
      <c r="O475" s="2" t="n">
        <f aca="false">TabPil!O475</f>
        <v>-17.548</v>
      </c>
      <c r="P475" s="2" t="n">
        <f aca="false">TabPil!P475</f>
        <v>-12.196</v>
      </c>
      <c r="Q475" s="8" t="n">
        <f aca="false">(ABS(TabPil!Q475)+ABS(TabPil!S475))*SIGN(TabPil!Q475)</f>
        <v>4.087</v>
      </c>
      <c r="R475" s="8" t="n">
        <f aca="false">(ABS(TabPil!R475)+ABS(TabPil!T475))*SIGN(TabPil!R475)</f>
        <v>98.638</v>
      </c>
      <c r="S475" s="8" t="n">
        <f aca="false">(ABS(Q475)+0.3*ABS(R475))*SIGN(Q475)</f>
        <v>33.6784</v>
      </c>
      <c r="T475" s="8" t="n">
        <f aca="false">(ABS(R475)+0.3*ABS(Q475))*SIGN(R475)</f>
        <v>99.8641</v>
      </c>
    </row>
    <row r="476" customFormat="false" ht="12.75" hidden="false" customHeight="false" outlineLevel="0" collapsed="false">
      <c r="A476" s="2"/>
      <c r="C476" s="2" t="n">
        <f aca="false">TabPil!C476</f>
        <v>2</v>
      </c>
      <c r="D476" s="2" t="str">
        <f aca="false">TabPil!D476</f>
        <v>Minf</v>
      </c>
      <c r="E476" s="2" t="n">
        <f aca="false">TabPil!E476</f>
        <v>-0.337</v>
      </c>
      <c r="F476" s="2" t="n">
        <f aca="false">TabPil!F476</f>
        <v>-0.332</v>
      </c>
      <c r="G476" s="8" t="n">
        <f aca="false">(ABS(TabPil!G476)+ABS(TabPil!I476))*SIGN(TabPil!G476)</f>
        <v>-91.046</v>
      </c>
      <c r="H476" s="8" t="n">
        <f aca="false">(ABS(TabPil!H476)+ABS(TabPil!J476))*SIGN(TabPil!H476)</f>
        <v>-18.439</v>
      </c>
      <c r="I476" s="8" t="n">
        <f aca="false">(ABS(G476)+0.3*ABS(H476))*SIGN(G476)</f>
        <v>-96.5777</v>
      </c>
      <c r="J476" s="8" t="n">
        <f aca="false">(ABS(H476)+0.3*ABS(G476))*SIGN(H476)</f>
        <v>-45.7528</v>
      </c>
      <c r="K476" s="2"/>
      <c r="M476" s="2" t="n">
        <f aca="false">TabPil!M476</f>
        <v>2</v>
      </c>
      <c r="N476" s="2" t="str">
        <f aca="false">TabPil!N476</f>
        <v>Minf</v>
      </c>
      <c r="O476" s="2" t="n">
        <f aca="false">TabPil!O476</f>
        <v>17.96</v>
      </c>
      <c r="P476" s="2" t="n">
        <f aca="false">TabPil!P476</f>
        <v>12.54</v>
      </c>
      <c r="Q476" s="8" t="n">
        <f aca="false">(ABS(TabPil!Q476)+ABS(TabPil!S476))*SIGN(TabPil!Q476)</f>
        <v>-3.869</v>
      </c>
      <c r="R476" s="8" t="n">
        <f aca="false">(ABS(TabPil!R476)+ABS(TabPil!T476))*SIGN(TabPil!R476)</f>
        <v>-92.239</v>
      </c>
      <c r="S476" s="8" t="n">
        <f aca="false">(ABS(Q476)+0.3*ABS(R476))*SIGN(Q476)</f>
        <v>-31.5407</v>
      </c>
      <c r="T476" s="8" t="n">
        <f aca="false">(ABS(R476)+0.3*ABS(Q476))*SIGN(R476)</f>
        <v>-93.3997</v>
      </c>
    </row>
    <row r="477" customFormat="false" ht="12.75" hidden="false" customHeight="false" outlineLevel="0" collapsed="false">
      <c r="A477" s="2"/>
      <c r="C477" s="2" t="n">
        <f aca="false">TabPil!C477</f>
        <v>2</v>
      </c>
      <c r="D477" s="2" t="str">
        <f aca="false">TabPil!D477</f>
        <v>V</v>
      </c>
      <c r="E477" s="2" t="n">
        <f aca="false">TabPil!E477</f>
        <v>-0.237</v>
      </c>
      <c r="F477" s="2" t="n">
        <f aca="false">TabPil!F477</f>
        <v>-0.047</v>
      </c>
      <c r="G477" s="8" t="n">
        <f aca="false">(ABS(TabPil!G477)+ABS(TabPil!I477))*SIGN(TabPil!G477)</f>
        <v>56.529</v>
      </c>
      <c r="H477" s="8" t="n">
        <f aca="false">(ABS(TabPil!H477)+ABS(TabPil!J477))*SIGN(TabPil!H477)</f>
        <v>11.459</v>
      </c>
      <c r="I477" s="8" t="n">
        <f aca="false">(ABS(G477)+0.3*ABS(H477))*SIGN(G477)</f>
        <v>59.9667</v>
      </c>
      <c r="J477" s="8" t="n">
        <f aca="false">(ABS(H477)+0.3*ABS(G477))*SIGN(H477)</f>
        <v>28.4177</v>
      </c>
      <c r="K477" s="2"/>
      <c r="M477" s="2" t="n">
        <f aca="false">TabPil!M477</f>
        <v>2</v>
      </c>
      <c r="N477" s="2" t="str">
        <f aca="false">TabPil!N477</f>
        <v>V</v>
      </c>
      <c r="O477" s="2" t="n">
        <f aca="false">TabPil!O477</f>
        <v>-11.096</v>
      </c>
      <c r="P477" s="2" t="n">
        <f aca="false">TabPil!P477</f>
        <v>-7.73</v>
      </c>
      <c r="Q477" s="8" t="n">
        <f aca="false">(ABS(TabPil!Q477)+ABS(TabPil!S477))*SIGN(TabPil!Q477)</f>
        <v>2.486</v>
      </c>
      <c r="R477" s="8" t="n">
        <f aca="false">(ABS(TabPil!R477)+ABS(TabPil!T477))*SIGN(TabPil!R477)</f>
        <v>59.649</v>
      </c>
      <c r="S477" s="8" t="n">
        <f aca="false">(ABS(Q477)+0.3*ABS(R477))*SIGN(Q477)</f>
        <v>20.3807</v>
      </c>
      <c r="T477" s="8" t="n">
        <f aca="false">(ABS(R477)+0.3*ABS(Q477))*SIGN(R477)</f>
        <v>60.3948</v>
      </c>
    </row>
    <row r="478" customFormat="false" ht="12.75" hidden="false" customHeight="false" outlineLevel="0" collapsed="false">
      <c r="A478" s="2"/>
      <c r="C478" s="2" t="n">
        <f aca="false">TabPil!C478</f>
        <v>2</v>
      </c>
      <c r="D478" s="2" t="str">
        <f aca="false">TabPil!D478</f>
        <v>N</v>
      </c>
      <c r="E478" s="2" t="n">
        <f aca="false">TabPil!E478</f>
        <v>-542.52</v>
      </c>
      <c r="F478" s="2" t="n">
        <f aca="false">TabPil!F478</f>
        <v>-343.517</v>
      </c>
      <c r="G478" s="8" t="n">
        <f aca="false">(ABS(TabPil!G478)+ABS(TabPil!I478))*SIGN(TabPil!G478)</f>
        <v>-3.964</v>
      </c>
      <c r="H478" s="8" t="n">
        <f aca="false">(ABS(TabPil!H478)+ABS(TabPil!J478))*SIGN(TabPil!H478)</f>
        <v>-0.836</v>
      </c>
      <c r="I478" s="8" t="n">
        <f aca="false">(ABS(G478)+0.3*ABS(H478))*SIGN(G478)</f>
        <v>-4.2148</v>
      </c>
      <c r="J478" s="8" t="n">
        <f aca="false">(ABS(H478)+0.3*ABS(G478))*SIGN(H478)</f>
        <v>-2.0252</v>
      </c>
      <c r="K478" s="2"/>
      <c r="M478" s="2" t="n">
        <f aca="false">TabPil!M478</f>
        <v>2</v>
      </c>
      <c r="N478" s="2" t="str">
        <f aca="false">TabPil!N478</f>
        <v>N</v>
      </c>
      <c r="O478" s="2" t="n">
        <f aca="false">TabPil!O478</f>
        <v>-173.793</v>
      </c>
      <c r="P478" s="2" t="n">
        <f aca="false">TabPil!P478</f>
        <v>-122.572</v>
      </c>
      <c r="Q478" s="8" t="n">
        <f aca="false">(ABS(TabPil!Q478)+ABS(TabPil!S478))*SIGN(TabPil!Q478)</f>
        <v>7.525</v>
      </c>
      <c r="R478" s="8" t="n">
        <f aca="false">(ABS(TabPil!R478)+ABS(TabPil!T478))*SIGN(TabPil!R478)</f>
        <v>202.27</v>
      </c>
      <c r="S478" s="8" t="n">
        <f aca="false">(ABS(Q478)+0.3*ABS(R478))*SIGN(Q478)</f>
        <v>68.206</v>
      </c>
      <c r="T478" s="8" t="n">
        <f aca="false">(ABS(R478)+0.3*ABS(Q478))*SIGN(R478)</f>
        <v>204.5275</v>
      </c>
    </row>
    <row r="479" customFormat="false" ht="12.75" hidden="false" customHeight="false" outlineLevel="0" collapsed="false">
      <c r="A479" s="2"/>
      <c r="C479" s="2" t="n">
        <f aca="false">TabPil!C479</f>
        <v>1</v>
      </c>
      <c r="D479" s="2" t="str">
        <f aca="false">TabPil!D479</f>
        <v>Msup</v>
      </c>
      <c r="E479" s="2" t="n">
        <f aca="false">TabPil!E479</f>
        <v>0.69</v>
      </c>
      <c r="F479" s="2" t="n">
        <f aca="false">TabPil!F479</f>
        <v>0.465</v>
      </c>
      <c r="G479" s="8" t="n">
        <f aca="false">(ABS(TabPil!G479)+ABS(TabPil!I479))*SIGN(TabPil!G479)</f>
        <v>65.206</v>
      </c>
      <c r="H479" s="8" t="n">
        <f aca="false">(ABS(TabPil!H479)+ABS(TabPil!J479))*SIGN(TabPil!H479)</f>
        <v>10.792</v>
      </c>
      <c r="I479" s="8" t="n">
        <f aca="false">(ABS(G479)+0.3*ABS(H479))*SIGN(G479)</f>
        <v>68.4436</v>
      </c>
      <c r="J479" s="8" t="n">
        <f aca="false">(ABS(H479)+0.3*ABS(G479))*SIGN(H479)</f>
        <v>30.3538</v>
      </c>
      <c r="K479" s="2"/>
      <c r="M479" s="2" t="n">
        <f aca="false">TabPil!M479</f>
        <v>1</v>
      </c>
      <c r="N479" s="2" t="str">
        <f aca="false">TabPil!N479</f>
        <v>Msup</v>
      </c>
      <c r="O479" s="2" t="n">
        <f aca="false">TabPil!O479</f>
        <v>-10.174</v>
      </c>
      <c r="P479" s="2" t="n">
        <f aca="false">TabPil!P479</f>
        <v>-7.22</v>
      </c>
      <c r="Q479" s="8" t="n">
        <f aca="false">(ABS(TabPil!Q479)+ABS(TabPil!S479))*SIGN(TabPil!Q479)</f>
        <v>3.308</v>
      </c>
      <c r="R479" s="8" t="n">
        <f aca="false">(ABS(TabPil!R479)+ABS(TabPil!T479))*SIGN(TabPil!R479)</f>
        <v>91.899</v>
      </c>
      <c r="S479" s="8" t="n">
        <f aca="false">(ABS(Q479)+0.3*ABS(R479))*SIGN(Q479)</f>
        <v>30.8777</v>
      </c>
      <c r="T479" s="8" t="n">
        <f aca="false">(ABS(R479)+0.3*ABS(Q479))*SIGN(R479)</f>
        <v>92.8914</v>
      </c>
    </row>
    <row r="480" customFormat="false" ht="12.75" hidden="false" customHeight="false" outlineLevel="0" collapsed="false">
      <c r="A480" s="2"/>
      <c r="C480" s="2" t="n">
        <f aca="false">TabPil!C480</f>
        <v>1</v>
      </c>
      <c r="D480" s="2" t="str">
        <f aca="false">TabPil!D480</f>
        <v>Minf</v>
      </c>
      <c r="E480" s="2" t="n">
        <f aca="false">TabPil!E480</f>
        <v>-0.665</v>
      </c>
      <c r="F480" s="2" t="n">
        <f aca="false">TabPil!F480</f>
        <v>-0.433</v>
      </c>
      <c r="G480" s="8" t="n">
        <f aca="false">(ABS(TabPil!G480)+ABS(TabPil!I480))*SIGN(TabPil!G480)</f>
        <v>-65.623</v>
      </c>
      <c r="H480" s="8" t="n">
        <f aca="false">(ABS(TabPil!H480)+ABS(TabPil!J480))*SIGN(TabPil!H480)</f>
        <v>-10.892</v>
      </c>
      <c r="I480" s="8" t="n">
        <f aca="false">(ABS(G480)+0.3*ABS(H480))*SIGN(G480)</f>
        <v>-68.8906</v>
      </c>
      <c r="J480" s="8" t="n">
        <f aca="false">(ABS(H480)+0.3*ABS(G480))*SIGN(H480)</f>
        <v>-30.5789</v>
      </c>
      <c r="K480" s="2"/>
      <c r="M480" s="2" t="n">
        <f aca="false">TabPil!M480</f>
        <v>1</v>
      </c>
      <c r="N480" s="2" t="str">
        <f aca="false">TabPil!N480</f>
        <v>Minf</v>
      </c>
      <c r="O480" s="2" t="n">
        <f aca="false">TabPil!O480</f>
        <v>5.39</v>
      </c>
      <c r="P480" s="2" t="n">
        <f aca="false">TabPil!P480</f>
        <v>3.767</v>
      </c>
      <c r="Q480" s="8" t="n">
        <f aca="false">(ABS(TabPil!Q480)+ABS(TabPil!S480))*SIGN(TabPil!Q480)</f>
        <v>-8.219</v>
      </c>
      <c r="R480" s="8" t="n">
        <f aca="false">(ABS(TabPil!R480)+ABS(TabPil!T480))*SIGN(TabPil!R480)</f>
        <v>-218.162</v>
      </c>
      <c r="S480" s="8" t="n">
        <f aca="false">(ABS(Q480)+0.3*ABS(R480))*SIGN(Q480)</f>
        <v>-73.6676</v>
      </c>
      <c r="T480" s="8" t="n">
        <f aca="false">(ABS(R480)+0.3*ABS(Q480))*SIGN(R480)</f>
        <v>-220.6277</v>
      </c>
    </row>
    <row r="481" customFormat="false" ht="12.75" hidden="false" customHeight="false" outlineLevel="0" collapsed="false">
      <c r="A481" s="2"/>
      <c r="C481" s="2" t="n">
        <f aca="false">TabPil!C481</f>
        <v>1</v>
      </c>
      <c r="D481" s="2" t="str">
        <f aca="false">TabPil!D481</f>
        <v>V</v>
      </c>
      <c r="E481" s="2" t="n">
        <f aca="false">TabPil!E481</f>
        <v>0.376</v>
      </c>
      <c r="F481" s="2" t="n">
        <f aca="false">TabPil!F481</f>
        <v>0.249</v>
      </c>
      <c r="G481" s="8" t="n">
        <f aca="false">(ABS(TabPil!G481)+ABS(TabPil!I481))*SIGN(TabPil!G481)</f>
        <v>36.341</v>
      </c>
      <c r="H481" s="8" t="n">
        <f aca="false">(ABS(TabPil!H481)+ABS(TabPil!J481))*SIGN(TabPil!H481)</f>
        <v>6.024</v>
      </c>
      <c r="I481" s="8" t="n">
        <f aca="false">(ABS(G481)+0.3*ABS(H481))*SIGN(G481)</f>
        <v>38.1482</v>
      </c>
      <c r="J481" s="8" t="n">
        <f aca="false">(ABS(H481)+0.3*ABS(G481))*SIGN(H481)</f>
        <v>16.9263</v>
      </c>
      <c r="K481" s="2"/>
      <c r="M481" s="2" t="n">
        <f aca="false">TabPil!M481</f>
        <v>1</v>
      </c>
      <c r="N481" s="2" t="str">
        <f aca="false">TabPil!N481</f>
        <v>V</v>
      </c>
      <c r="O481" s="2" t="n">
        <f aca="false">TabPil!O481</f>
        <v>-4.323</v>
      </c>
      <c r="P481" s="2" t="n">
        <f aca="false">TabPil!P481</f>
        <v>-3.052</v>
      </c>
      <c r="Q481" s="8" t="n">
        <f aca="false">(ABS(TabPil!Q481)+ABS(TabPil!S481))*SIGN(TabPil!Q481)</f>
        <v>3.201</v>
      </c>
      <c r="R481" s="8" t="n">
        <f aca="false">(ABS(TabPil!R481)+ABS(TabPil!T481))*SIGN(TabPil!R481)</f>
        <v>86.128</v>
      </c>
      <c r="S481" s="8" t="n">
        <f aca="false">(ABS(Q481)+0.3*ABS(R481))*SIGN(Q481)</f>
        <v>29.0394</v>
      </c>
      <c r="T481" s="8" t="n">
        <f aca="false">(ABS(R481)+0.3*ABS(Q481))*SIGN(R481)</f>
        <v>87.0883</v>
      </c>
    </row>
    <row r="482" customFormat="false" ht="12.75" hidden="false" customHeight="false" outlineLevel="0" collapsed="false">
      <c r="A482" s="2"/>
      <c r="C482" s="2" t="n">
        <f aca="false">TabPil!C482</f>
        <v>1</v>
      </c>
      <c r="D482" s="2" t="str">
        <f aca="false">TabPil!D482</f>
        <v>N</v>
      </c>
      <c r="E482" s="2" t="n">
        <f aca="false">TabPil!E482</f>
        <v>-663.476</v>
      </c>
      <c r="F482" s="2" t="n">
        <f aca="false">TabPil!F482</f>
        <v>-421.468</v>
      </c>
      <c r="G482" s="8" t="n">
        <f aca="false">(ABS(TabPil!G482)+ABS(TabPil!I482))*SIGN(TabPil!G482)</f>
        <v>-3.846</v>
      </c>
      <c r="H482" s="8" t="n">
        <f aca="false">(ABS(TabPil!H482)+ABS(TabPil!J482))*SIGN(TabPil!H482)</f>
        <v>-0.839</v>
      </c>
      <c r="I482" s="8" t="n">
        <f aca="false">(ABS(G482)+0.3*ABS(H482))*SIGN(G482)</f>
        <v>-4.0977</v>
      </c>
      <c r="J482" s="8" t="n">
        <f aca="false">(ABS(H482)+0.3*ABS(G482))*SIGN(H482)</f>
        <v>-1.9928</v>
      </c>
      <c r="K482" s="2"/>
      <c r="M482" s="2" t="n">
        <f aca="false">TabPil!M482</f>
        <v>1</v>
      </c>
      <c r="N482" s="2" t="str">
        <f aca="false">TabPil!N482</f>
        <v>N</v>
      </c>
      <c r="O482" s="2" t="n">
        <f aca="false">TabPil!O482</f>
        <v>-212.269</v>
      </c>
      <c r="P482" s="2" t="n">
        <f aca="false">TabPil!P482</f>
        <v>-150.066</v>
      </c>
      <c r="Q482" s="8" t="n">
        <f aca="false">(ABS(TabPil!Q482)+ABS(TabPil!S482))*SIGN(TabPil!Q482)</f>
        <v>10.903</v>
      </c>
      <c r="R482" s="8" t="n">
        <f aca="false">(ABS(TabPil!R482)+ABS(TabPil!T482))*SIGN(TabPil!R482)</f>
        <v>288.942</v>
      </c>
      <c r="S482" s="8" t="n">
        <f aca="false">(ABS(Q482)+0.3*ABS(R482))*SIGN(Q482)</f>
        <v>97.5856</v>
      </c>
      <c r="T482" s="8" t="n">
        <f aca="false">(ABS(R482)+0.3*ABS(Q482))*SIGN(R482)</f>
        <v>292.2129</v>
      </c>
    </row>
    <row r="483" customFormat="false" ht="12.75" hidden="false" customHeight="false" outlineLevel="0" collapsed="false">
      <c r="A483" s="2" t="n">
        <f aca="false">TabPil!A483</f>
        <v>25</v>
      </c>
      <c r="C483" s="2" t="n">
        <f aca="false">TabPil!C483</f>
        <v>5</v>
      </c>
      <c r="D483" s="2" t="str">
        <f aca="false">TabPil!D483</f>
        <v>Msup</v>
      </c>
      <c r="E483" s="2" t="n">
        <f aca="false">TabPil!E483</f>
        <v>-18.832</v>
      </c>
      <c r="F483" s="2" t="n">
        <f aca="false">TabPil!F483</f>
        <v>-11.603</v>
      </c>
      <c r="G483" s="8" t="n">
        <f aca="false">(ABS(TabPil!G483)+ABS(TabPil!I483))*SIGN(TabPil!G483)</f>
        <v>69.618</v>
      </c>
      <c r="H483" s="8" t="n">
        <f aca="false">(ABS(TabPil!H483)+ABS(TabPil!J483))*SIGN(TabPil!H483)</f>
        <v>16.587</v>
      </c>
      <c r="I483" s="8" t="n">
        <f aca="false">(ABS(G483)+0.3*ABS(H483))*SIGN(G483)</f>
        <v>74.5941</v>
      </c>
      <c r="J483" s="8" t="n">
        <f aca="false">(ABS(H483)+0.3*ABS(G483))*SIGN(H483)</f>
        <v>37.4724</v>
      </c>
      <c r="K483" s="2" t="n">
        <f aca="false">TabPil!K483</f>
        <v>25</v>
      </c>
      <c r="M483" s="2" t="n">
        <f aca="false">TabPil!M483</f>
        <v>5</v>
      </c>
      <c r="N483" s="2" t="str">
        <f aca="false">TabPil!N483</f>
        <v>Msup</v>
      </c>
      <c r="O483" s="2" t="n">
        <f aca="false">TabPil!O483</f>
        <v>-15.196</v>
      </c>
      <c r="P483" s="2" t="n">
        <f aca="false">TabPil!P483</f>
        <v>-9.228</v>
      </c>
      <c r="Q483" s="8" t="n">
        <f aca="false">(ABS(TabPil!Q483)+ABS(TabPil!S483))*SIGN(TabPil!Q483)</f>
        <v>-0.529</v>
      </c>
      <c r="R483" s="8" t="n">
        <f aca="false">(ABS(TabPil!R483)+ABS(TabPil!T483))*SIGN(TabPil!R483)</f>
        <v>7.721</v>
      </c>
      <c r="S483" s="8" t="n">
        <f aca="false">(ABS(Q483)+0.3*ABS(R483))*SIGN(Q483)</f>
        <v>-2.8453</v>
      </c>
      <c r="T483" s="8" t="n">
        <f aca="false">(ABS(R483)+0.3*ABS(Q483))*SIGN(R483)</f>
        <v>7.8797</v>
      </c>
    </row>
    <row r="484" customFormat="false" ht="12.75" hidden="false" customHeight="false" outlineLevel="0" collapsed="false">
      <c r="A484" s="2"/>
      <c r="C484" s="2" t="n">
        <f aca="false">TabPil!C484</f>
        <v>5</v>
      </c>
      <c r="D484" s="2" t="str">
        <f aca="false">TabPil!D484</f>
        <v>Minf</v>
      </c>
      <c r="E484" s="2" t="n">
        <f aca="false">TabPil!E484</f>
        <v>16.909</v>
      </c>
      <c r="F484" s="2" t="n">
        <f aca="false">TabPil!F484</f>
        <v>10.353</v>
      </c>
      <c r="G484" s="8" t="n">
        <f aca="false">(ABS(TabPil!G484)+ABS(TabPil!I484))*SIGN(TabPil!G484)</f>
        <v>-50.508</v>
      </c>
      <c r="H484" s="8" t="n">
        <f aca="false">(ABS(TabPil!H484)+ABS(TabPil!J484))*SIGN(TabPil!H484)</f>
        <v>-12.834</v>
      </c>
      <c r="I484" s="8" t="n">
        <f aca="false">(ABS(G484)+0.3*ABS(H484))*SIGN(G484)</f>
        <v>-54.3582</v>
      </c>
      <c r="J484" s="8" t="n">
        <f aca="false">(ABS(H484)+0.3*ABS(G484))*SIGN(H484)</f>
        <v>-27.9864</v>
      </c>
      <c r="K484" s="2"/>
      <c r="M484" s="2" t="n">
        <f aca="false">TabPil!M484</f>
        <v>5</v>
      </c>
      <c r="N484" s="2" t="str">
        <f aca="false">TabPil!N484</f>
        <v>Minf</v>
      </c>
      <c r="O484" s="2" t="n">
        <f aca="false">TabPil!O484</f>
        <v>11.238</v>
      </c>
      <c r="P484" s="2" t="n">
        <f aca="false">TabPil!P484</f>
        <v>6.854</v>
      </c>
      <c r="Q484" s="8" t="n">
        <f aca="false">(ABS(TabPil!Q484)+ABS(TabPil!S484))*SIGN(TabPil!Q484)</f>
        <v>0.255</v>
      </c>
      <c r="R484" s="8" t="n">
        <f aca="false">(ABS(TabPil!R484)+ABS(TabPil!T484))*SIGN(TabPil!R484)</f>
        <v>-1.315</v>
      </c>
      <c r="S484" s="8" t="n">
        <f aca="false">(ABS(Q484)+0.3*ABS(R484))*SIGN(Q484)</f>
        <v>0.6495</v>
      </c>
      <c r="T484" s="8" t="n">
        <f aca="false">(ABS(R484)+0.3*ABS(Q484))*SIGN(R484)</f>
        <v>-1.3915</v>
      </c>
    </row>
    <row r="485" customFormat="false" ht="12.75" hidden="false" customHeight="false" outlineLevel="0" collapsed="false">
      <c r="A485" s="2"/>
      <c r="C485" s="2" t="n">
        <f aca="false">TabPil!C485</f>
        <v>5</v>
      </c>
      <c r="D485" s="2" t="str">
        <f aca="false">TabPil!D485</f>
        <v>V</v>
      </c>
      <c r="E485" s="2" t="n">
        <f aca="false">TabPil!E485</f>
        <v>-11.169</v>
      </c>
      <c r="F485" s="2" t="n">
        <f aca="false">TabPil!F485</f>
        <v>-6.861</v>
      </c>
      <c r="G485" s="8" t="n">
        <f aca="false">(ABS(TabPil!G485)+ABS(TabPil!I485))*SIGN(TabPil!G485)</f>
        <v>37.539</v>
      </c>
      <c r="H485" s="8" t="n">
        <f aca="false">(ABS(TabPil!H485)+ABS(TabPil!J485))*SIGN(TabPil!H485)</f>
        <v>9.194</v>
      </c>
      <c r="I485" s="8" t="n">
        <f aca="false">(ABS(G485)+0.3*ABS(H485))*SIGN(G485)</f>
        <v>40.2972</v>
      </c>
      <c r="J485" s="8" t="n">
        <f aca="false">(ABS(H485)+0.3*ABS(G485))*SIGN(H485)</f>
        <v>20.4557</v>
      </c>
      <c r="K485" s="2"/>
      <c r="M485" s="2" t="n">
        <f aca="false">TabPil!M485</f>
        <v>5</v>
      </c>
      <c r="N485" s="2" t="str">
        <f aca="false">TabPil!N485</f>
        <v>V</v>
      </c>
      <c r="O485" s="2" t="n">
        <f aca="false">TabPil!O485</f>
        <v>-8.261</v>
      </c>
      <c r="P485" s="2" t="n">
        <f aca="false">TabPil!P485</f>
        <v>-5.026</v>
      </c>
      <c r="Q485" s="8" t="n">
        <f aca="false">(ABS(TabPil!Q485)+ABS(TabPil!S485))*SIGN(TabPil!Q485)</f>
        <v>-0.245</v>
      </c>
      <c r="R485" s="8" t="n">
        <f aca="false">(ABS(TabPil!R485)+ABS(TabPil!T485))*SIGN(TabPil!R485)</f>
        <v>2.823</v>
      </c>
      <c r="S485" s="8" t="n">
        <f aca="false">(ABS(Q485)+0.3*ABS(R485))*SIGN(Q485)</f>
        <v>-1.0919</v>
      </c>
      <c r="T485" s="8" t="n">
        <f aca="false">(ABS(R485)+0.3*ABS(Q485))*SIGN(R485)</f>
        <v>2.8965</v>
      </c>
    </row>
    <row r="486" customFormat="false" ht="12.75" hidden="false" customHeight="false" outlineLevel="0" collapsed="false">
      <c r="A486" s="2"/>
      <c r="C486" s="2" t="n">
        <f aca="false">TabPil!C486</f>
        <v>5</v>
      </c>
      <c r="D486" s="2" t="str">
        <f aca="false">TabPil!D486</f>
        <v>N</v>
      </c>
      <c r="E486" s="2" t="n">
        <f aca="false">TabPil!E486</f>
        <v>-117.189</v>
      </c>
      <c r="F486" s="2" t="n">
        <f aca="false">TabPil!F486</f>
        <v>-73.205</v>
      </c>
      <c r="G486" s="8" t="n">
        <f aca="false">(ABS(TabPil!G486)+ABS(TabPil!I486))*SIGN(TabPil!G486)</f>
        <v>0.564</v>
      </c>
      <c r="H486" s="8" t="n">
        <f aca="false">(ABS(TabPil!H486)+ABS(TabPil!J486))*SIGN(TabPil!H486)</f>
        <v>0.168</v>
      </c>
      <c r="I486" s="8" t="n">
        <f aca="false">(ABS(G486)+0.3*ABS(H486))*SIGN(G486)</f>
        <v>0.6144</v>
      </c>
      <c r="J486" s="8" t="n">
        <f aca="false">(ABS(H486)+0.3*ABS(G486))*SIGN(H486)</f>
        <v>0.3372</v>
      </c>
      <c r="K486" s="2"/>
      <c r="M486" s="2" t="n">
        <f aca="false">TabPil!M486</f>
        <v>5</v>
      </c>
      <c r="N486" s="2" t="str">
        <f aca="false">TabPil!N486</f>
        <v>N</v>
      </c>
      <c r="O486" s="2" t="n">
        <f aca="false">TabPil!O486</f>
        <v>-22.789</v>
      </c>
      <c r="P486" s="2" t="n">
        <f aca="false">TabPil!P486</f>
        <v>-13.841</v>
      </c>
      <c r="Q486" s="8" t="n">
        <f aca="false">(ABS(TabPil!Q486)+ABS(TabPil!S486))*SIGN(TabPil!Q486)</f>
        <v>-0.231</v>
      </c>
      <c r="R486" s="8" t="n">
        <f aca="false">(ABS(TabPil!R486)+ABS(TabPil!T486))*SIGN(TabPil!R486)</f>
        <v>3.369</v>
      </c>
      <c r="S486" s="8" t="n">
        <f aca="false">(ABS(Q486)+0.3*ABS(R486))*SIGN(Q486)</f>
        <v>-1.2417</v>
      </c>
      <c r="T486" s="8" t="n">
        <f aca="false">(ABS(R486)+0.3*ABS(Q486))*SIGN(R486)</f>
        <v>3.4383</v>
      </c>
    </row>
    <row r="487" customFormat="false" ht="12.75" hidden="false" customHeight="false" outlineLevel="0" collapsed="false">
      <c r="A487" s="2"/>
      <c r="C487" s="2" t="n">
        <f aca="false">TabPil!C487</f>
        <v>4</v>
      </c>
      <c r="D487" s="2" t="str">
        <f aca="false">TabPil!D487</f>
        <v>Msup</v>
      </c>
      <c r="E487" s="2" t="n">
        <f aca="false">TabPil!E487</f>
        <v>-15.835</v>
      </c>
      <c r="F487" s="2" t="n">
        <f aca="false">TabPil!F487</f>
        <v>-9.739</v>
      </c>
      <c r="G487" s="8" t="n">
        <f aca="false">(ABS(TabPil!G487)+ABS(TabPil!I487))*SIGN(TabPil!G487)</f>
        <v>122.876</v>
      </c>
      <c r="H487" s="8" t="n">
        <f aca="false">(ABS(TabPil!H487)+ABS(TabPil!J487))*SIGN(TabPil!H487)</f>
        <v>26.303</v>
      </c>
      <c r="I487" s="8" t="n">
        <f aca="false">(ABS(G487)+0.3*ABS(H487))*SIGN(G487)</f>
        <v>130.7669</v>
      </c>
      <c r="J487" s="8" t="n">
        <f aca="false">(ABS(H487)+0.3*ABS(G487))*SIGN(H487)</f>
        <v>63.1658</v>
      </c>
      <c r="K487" s="2"/>
      <c r="M487" s="2" t="n">
        <f aca="false">TabPil!M487</f>
        <v>4</v>
      </c>
      <c r="N487" s="2" t="str">
        <f aca="false">TabPil!N487</f>
        <v>Msup</v>
      </c>
      <c r="O487" s="2" t="n">
        <f aca="false">TabPil!O487</f>
        <v>-8.273</v>
      </c>
      <c r="P487" s="2" t="n">
        <f aca="false">TabPil!P487</f>
        <v>-5.086</v>
      </c>
      <c r="Q487" s="8" t="n">
        <f aca="false">(ABS(TabPil!Q487)+ABS(TabPil!S487))*SIGN(TabPil!Q487)</f>
        <v>0.776</v>
      </c>
      <c r="R487" s="8" t="n">
        <f aca="false">(ABS(TabPil!R487)+ABS(TabPil!T487))*SIGN(TabPil!R487)</f>
        <v>11.338</v>
      </c>
      <c r="S487" s="8" t="n">
        <f aca="false">(ABS(Q487)+0.3*ABS(R487))*SIGN(Q487)</f>
        <v>4.1774</v>
      </c>
      <c r="T487" s="8" t="n">
        <f aca="false">(ABS(R487)+0.3*ABS(Q487))*SIGN(R487)</f>
        <v>11.5708</v>
      </c>
    </row>
    <row r="488" customFormat="false" ht="12.75" hidden="false" customHeight="false" outlineLevel="0" collapsed="false">
      <c r="A488" s="2"/>
      <c r="C488" s="2" t="n">
        <f aca="false">TabPil!C488</f>
        <v>4</v>
      </c>
      <c r="D488" s="2" t="str">
        <f aca="false">TabPil!D488</f>
        <v>Minf</v>
      </c>
      <c r="E488" s="2" t="n">
        <f aca="false">TabPil!E488</f>
        <v>15.606</v>
      </c>
      <c r="F488" s="2" t="n">
        <f aca="false">TabPil!F488</f>
        <v>9.607</v>
      </c>
      <c r="G488" s="8" t="n">
        <f aca="false">(ABS(TabPil!G488)+ABS(TabPil!I488))*SIGN(TabPil!G488)</f>
        <v>-95.099</v>
      </c>
      <c r="H488" s="8" t="n">
        <f aca="false">(ABS(TabPil!H488)+ABS(TabPil!J488))*SIGN(TabPil!H488)</f>
        <v>-21.017</v>
      </c>
      <c r="I488" s="8" t="n">
        <f aca="false">(ABS(G488)+0.3*ABS(H488))*SIGN(G488)</f>
        <v>-101.4041</v>
      </c>
      <c r="J488" s="8" t="n">
        <f aca="false">(ABS(H488)+0.3*ABS(G488))*SIGN(H488)</f>
        <v>-49.5467</v>
      </c>
      <c r="K488" s="2"/>
      <c r="M488" s="2" t="n">
        <f aca="false">TabPil!M488</f>
        <v>4</v>
      </c>
      <c r="N488" s="2" t="str">
        <f aca="false">TabPil!N488</f>
        <v>Minf</v>
      </c>
      <c r="O488" s="2" t="n">
        <f aca="false">TabPil!O488</f>
        <v>9.287</v>
      </c>
      <c r="P488" s="2" t="n">
        <f aca="false">TabPil!P488</f>
        <v>5.692</v>
      </c>
      <c r="Q488" s="8" t="n">
        <f aca="false">(ABS(TabPil!Q488)+ABS(TabPil!S488))*SIGN(TabPil!Q488)</f>
        <v>0.309</v>
      </c>
      <c r="R488" s="8" t="n">
        <f aca="false">(ABS(TabPil!R488)+ABS(TabPil!T488))*SIGN(TabPil!R488)</f>
        <v>-4.174</v>
      </c>
      <c r="S488" s="8" t="n">
        <f aca="false">(ABS(Q488)+0.3*ABS(R488))*SIGN(Q488)</f>
        <v>1.5612</v>
      </c>
      <c r="T488" s="8" t="n">
        <f aca="false">(ABS(R488)+0.3*ABS(Q488))*SIGN(R488)</f>
        <v>-4.2667</v>
      </c>
    </row>
    <row r="489" customFormat="false" ht="12.75" hidden="false" customHeight="false" outlineLevel="0" collapsed="false">
      <c r="A489" s="2"/>
      <c r="C489" s="2" t="n">
        <f aca="false">TabPil!C489</f>
        <v>4</v>
      </c>
      <c r="D489" s="2" t="str">
        <f aca="false">TabPil!D489</f>
        <v>V</v>
      </c>
      <c r="E489" s="2" t="n">
        <f aca="false">TabPil!E489</f>
        <v>-9.825</v>
      </c>
      <c r="F489" s="2" t="n">
        <f aca="false">TabPil!F489</f>
        <v>-6.045</v>
      </c>
      <c r="G489" s="8" t="n">
        <f aca="false">(ABS(TabPil!G489)+ABS(TabPil!I489))*SIGN(TabPil!G489)</f>
        <v>68.118</v>
      </c>
      <c r="H489" s="8" t="n">
        <f aca="false">(ABS(TabPil!H489)+ABS(TabPil!J489))*SIGN(TabPil!H489)</f>
        <v>14.787</v>
      </c>
      <c r="I489" s="8" t="n">
        <f aca="false">(ABS(G489)+0.3*ABS(H489))*SIGN(G489)</f>
        <v>72.5541</v>
      </c>
      <c r="J489" s="8" t="n">
        <f aca="false">(ABS(H489)+0.3*ABS(G489))*SIGN(H489)</f>
        <v>35.2224</v>
      </c>
      <c r="K489" s="2"/>
      <c r="M489" s="2" t="n">
        <f aca="false">TabPil!M489</f>
        <v>4</v>
      </c>
      <c r="N489" s="2" t="str">
        <f aca="false">TabPil!N489</f>
        <v>V</v>
      </c>
      <c r="O489" s="2" t="n">
        <f aca="false">TabPil!O489</f>
        <v>-5.487</v>
      </c>
      <c r="P489" s="2" t="n">
        <f aca="false">TabPil!P489</f>
        <v>-3.368</v>
      </c>
      <c r="Q489" s="8" t="n">
        <f aca="false">(ABS(TabPil!Q489)+ABS(TabPil!S489))*SIGN(TabPil!Q489)</f>
        <v>0.306</v>
      </c>
      <c r="R489" s="8" t="n">
        <f aca="false">(ABS(TabPil!R489)+ABS(TabPil!T489))*SIGN(TabPil!R489)</f>
        <v>4.847</v>
      </c>
      <c r="S489" s="8" t="n">
        <f aca="false">(ABS(Q489)+0.3*ABS(R489))*SIGN(Q489)</f>
        <v>1.7601</v>
      </c>
      <c r="T489" s="8" t="n">
        <f aca="false">(ABS(R489)+0.3*ABS(Q489))*SIGN(R489)</f>
        <v>4.9388</v>
      </c>
    </row>
    <row r="490" customFormat="false" ht="12.75" hidden="false" customHeight="false" outlineLevel="0" collapsed="false">
      <c r="A490" s="2"/>
      <c r="C490" s="2" t="n">
        <f aca="false">TabPil!C490</f>
        <v>4</v>
      </c>
      <c r="D490" s="2" t="str">
        <f aca="false">TabPil!D490</f>
        <v>N</v>
      </c>
      <c r="E490" s="2" t="n">
        <f aca="false">TabPil!E490</f>
        <v>-304.362</v>
      </c>
      <c r="F490" s="2" t="n">
        <f aca="false">TabPil!F490</f>
        <v>-189.698</v>
      </c>
      <c r="G490" s="8" t="n">
        <f aca="false">(ABS(TabPil!G490)+ABS(TabPil!I490))*SIGN(TabPil!G490)</f>
        <v>1.656</v>
      </c>
      <c r="H490" s="8" t="n">
        <f aca="false">(ABS(TabPil!H490)+ABS(TabPil!J490))*SIGN(TabPil!H490)</f>
        <v>0.434</v>
      </c>
      <c r="I490" s="8" t="n">
        <f aca="false">(ABS(G490)+0.3*ABS(H490))*SIGN(G490)</f>
        <v>1.7862</v>
      </c>
      <c r="J490" s="8" t="n">
        <f aca="false">(ABS(H490)+0.3*ABS(G490))*SIGN(H490)</f>
        <v>0.9308</v>
      </c>
      <c r="K490" s="2"/>
      <c r="M490" s="2" t="n">
        <f aca="false">TabPil!M490</f>
        <v>4</v>
      </c>
      <c r="N490" s="2" t="str">
        <f aca="false">TabPil!N490</f>
        <v>N</v>
      </c>
      <c r="O490" s="2" t="n">
        <f aca="false">TabPil!O490</f>
        <v>-49.564</v>
      </c>
      <c r="P490" s="2" t="n">
        <f aca="false">TabPil!P490</f>
        <v>-30.24</v>
      </c>
      <c r="Q490" s="8" t="n">
        <f aca="false">(ABS(TabPil!Q490)+ABS(TabPil!S490))*SIGN(TabPil!Q490)</f>
        <v>-0.566</v>
      </c>
      <c r="R490" s="8" t="n">
        <f aca="false">(ABS(TabPil!R490)+ABS(TabPil!T490))*SIGN(TabPil!R490)</f>
        <v>9.025</v>
      </c>
      <c r="S490" s="8" t="n">
        <f aca="false">(ABS(Q490)+0.3*ABS(R490))*SIGN(Q490)</f>
        <v>-3.2735</v>
      </c>
      <c r="T490" s="8" t="n">
        <f aca="false">(ABS(R490)+0.3*ABS(Q490))*SIGN(R490)</f>
        <v>9.1948</v>
      </c>
    </row>
    <row r="491" customFormat="false" ht="12.75" hidden="false" customHeight="false" outlineLevel="0" collapsed="false">
      <c r="A491" s="2"/>
      <c r="C491" s="2" t="n">
        <f aca="false">TabPil!C491</f>
        <v>3</v>
      </c>
      <c r="D491" s="2" t="str">
        <f aca="false">TabPil!D491</f>
        <v>Msup</v>
      </c>
      <c r="E491" s="2" t="n">
        <f aca="false">TabPil!E491</f>
        <v>-14.931</v>
      </c>
      <c r="F491" s="2" t="n">
        <f aca="false">TabPil!F491</f>
        <v>-9.191</v>
      </c>
      <c r="G491" s="8" t="n">
        <f aca="false">(ABS(TabPil!G491)+ABS(TabPil!I491))*SIGN(TabPil!G491)</f>
        <v>154.412</v>
      </c>
      <c r="H491" s="8" t="n">
        <f aca="false">(ABS(TabPil!H491)+ABS(TabPil!J491))*SIGN(TabPil!H491)</f>
        <v>32.614</v>
      </c>
      <c r="I491" s="8" t="n">
        <f aca="false">(ABS(G491)+0.3*ABS(H491))*SIGN(G491)</f>
        <v>164.1962</v>
      </c>
      <c r="J491" s="8" t="n">
        <f aca="false">(ABS(H491)+0.3*ABS(G491))*SIGN(H491)</f>
        <v>78.9376</v>
      </c>
      <c r="K491" s="2"/>
      <c r="M491" s="2" t="n">
        <f aca="false">TabPil!M491</f>
        <v>3</v>
      </c>
      <c r="N491" s="2" t="str">
        <f aca="false">TabPil!N491</f>
        <v>Msup</v>
      </c>
      <c r="O491" s="2" t="n">
        <f aca="false">TabPil!O491</f>
        <v>-9.607</v>
      </c>
      <c r="P491" s="2" t="n">
        <f aca="false">TabPil!P491</f>
        <v>-5.878</v>
      </c>
      <c r="Q491" s="8" t="n">
        <f aca="false">(ABS(TabPil!Q491)+ABS(TabPil!S491))*SIGN(TabPil!Q491)</f>
        <v>0.94</v>
      </c>
      <c r="R491" s="8" t="n">
        <f aca="false">(ABS(TabPil!R491)+ABS(TabPil!T491))*SIGN(TabPil!R491)</f>
        <v>13.465</v>
      </c>
      <c r="S491" s="8" t="n">
        <f aca="false">(ABS(Q491)+0.3*ABS(R491))*SIGN(Q491)</f>
        <v>4.9795</v>
      </c>
      <c r="T491" s="8" t="n">
        <f aca="false">(ABS(R491)+0.3*ABS(Q491))*SIGN(R491)</f>
        <v>13.747</v>
      </c>
    </row>
    <row r="492" customFormat="false" ht="12.75" hidden="false" customHeight="false" outlineLevel="0" collapsed="false">
      <c r="A492" s="2"/>
      <c r="C492" s="2" t="n">
        <f aca="false">TabPil!C492</f>
        <v>3</v>
      </c>
      <c r="D492" s="2" t="str">
        <f aca="false">TabPil!D492</f>
        <v>Minf</v>
      </c>
      <c r="E492" s="2" t="n">
        <f aca="false">TabPil!E492</f>
        <v>14.149</v>
      </c>
      <c r="F492" s="2" t="n">
        <f aca="false">TabPil!F492</f>
        <v>8.728</v>
      </c>
      <c r="G492" s="8" t="n">
        <f aca="false">(ABS(TabPil!G492)+ABS(TabPil!I492))*SIGN(TabPil!G492)</f>
        <v>-134.29</v>
      </c>
      <c r="H492" s="8" t="n">
        <f aca="false">(ABS(TabPil!H492)+ABS(TabPil!J492))*SIGN(TabPil!H492)</f>
        <v>-28.829</v>
      </c>
      <c r="I492" s="8" t="n">
        <f aca="false">(ABS(G492)+0.3*ABS(H492))*SIGN(G492)</f>
        <v>-142.9387</v>
      </c>
      <c r="J492" s="8" t="n">
        <f aca="false">(ABS(H492)+0.3*ABS(G492))*SIGN(H492)</f>
        <v>-69.116</v>
      </c>
      <c r="K492" s="2"/>
      <c r="M492" s="2" t="n">
        <f aca="false">TabPil!M492</f>
        <v>3</v>
      </c>
      <c r="N492" s="2" t="str">
        <f aca="false">TabPil!N492</f>
        <v>Minf</v>
      </c>
      <c r="O492" s="2" t="n">
        <f aca="false">TabPil!O492</f>
        <v>9.184</v>
      </c>
      <c r="P492" s="2" t="n">
        <f aca="false">TabPil!P492</f>
        <v>5.622</v>
      </c>
      <c r="Q492" s="8" t="n">
        <f aca="false">(ABS(TabPil!Q492)+ABS(TabPil!S492))*SIGN(TabPil!Q492)</f>
        <v>-0.533</v>
      </c>
      <c r="R492" s="8" t="n">
        <f aca="false">(ABS(TabPil!R492)+ABS(TabPil!T492))*SIGN(TabPil!R492)</f>
        <v>-8.669</v>
      </c>
      <c r="S492" s="8" t="n">
        <f aca="false">(ABS(Q492)+0.3*ABS(R492))*SIGN(Q492)</f>
        <v>-3.1337</v>
      </c>
      <c r="T492" s="8" t="n">
        <f aca="false">(ABS(R492)+0.3*ABS(Q492))*SIGN(R492)</f>
        <v>-8.8289</v>
      </c>
    </row>
    <row r="493" customFormat="false" ht="12.75" hidden="false" customHeight="false" outlineLevel="0" collapsed="false">
      <c r="A493" s="2"/>
      <c r="C493" s="2" t="n">
        <f aca="false">TabPil!C493</f>
        <v>3</v>
      </c>
      <c r="D493" s="2" t="str">
        <f aca="false">TabPil!D493</f>
        <v>V</v>
      </c>
      <c r="E493" s="2" t="n">
        <f aca="false">TabPil!E493</f>
        <v>-9.088</v>
      </c>
      <c r="F493" s="2" t="n">
        <f aca="false">TabPil!F493</f>
        <v>-5.6</v>
      </c>
      <c r="G493" s="8" t="n">
        <f aca="false">(ABS(TabPil!G493)+ABS(TabPil!I493))*SIGN(TabPil!G493)</f>
        <v>90.22</v>
      </c>
      <c r="H493" s="8" t="n">
        <f aca="false">(ABS(TabPil!H493)+ABS(TabPil!J493))*SIGN(TabPil!H493)</f>
        <v>19.201</v>
      </c>
      <c r="I493" s="8" t="n">
        <f aca="false">(ABS(G493)+0.3*ABS(H493))*SIGN(G493)</f>
        <v>95.9803</v>
      </c>
      <c r="J493" s="8" t="n">
        <f aca="false">(ABS(H493)+0.3*ABS(G493))*SIGN(H493)</f>
        <v>46.267</v>
      </c>
      <c r="K493" s="2"/>
      <c r="M493" s="2" t="n">
        <f aca="false">TabPil!M493</f>
        <v>3</v>
      </c>
      <c r="N493" s="2" t="str">
        <f aca="false">TabPil!N493</f>
        <v>V</v>
      </c>
      <c r="O493" s="2" t="n">
        <f aca="false">TabPil!O493</f>
        <v>-5.872</v>
      </c>
      <c r="P493" s="2" t="n">
        <f aca="false">TabPil!P493</f>
        <v>-3.594</v>
      </c>
      <c r="Q493" s="8" t="n">
        <f aca="false">(ABS(TabPil!Q493)+ABS(TabPil!S493))*SIGN(TabPil!Q493)</f>
        <v>0.46</v>
      </c>
      <c r="R493" s="8" t="n">
        <f aca="false">(ABS(TabPil!R493)+ABS(TabPil!T493))*SIGN(TabPil!R493)</f>
        <v>6.917</v>
      </c>
      <c r="S493" s="8" t="n">
        <f aca="false">(ABS(Q493)+0.3*ABS(R493))*SIGN(Q493)</f>
        <v>2.5351</v>
      </c>
      <c r="T493" s="8" t="n">
        <f aca="false">(ABS(R493)+0.3*ABS(Q493))*SIGN(R493)</f>
        <v>7.055</v>
      </c>
    </row>
    <row r="494" customFormat="false" ht="12.75" hidden="false" customHeight="false" outlineLevel="0" collapsed="false">
      <c r="A494" s="2"/>
      <c r="C494" s="2" t="n">
        <f aca="false">TabPil!C494</f>
        <v>3</v>
      </c>
      <c r="D494" s="2" t="str">
        <f aca="false">TabPil!D494</f>
        <v>N</v>
      </c>
      <c r="E494" s="2" t="n">
        <f aca="false">TabPil!E494</f>
        <v>-492.333</v>
      </c>
      <c r="F494" s="2" t="n">
        <f aca="false">TabPil!F494</f>
        <v>-306.652</v>
      </c>
      <c r="G494" s="8" t="n">
        <f aca="false">(ABS(TabPil!G494)+ABS(TabPil!I494))*SIGN(TabPil!G494)</f>
        <v>4.365</v>
      </c>
      <c r="H494" s="8" t="n">
        <f aca="false">(ABS(TabPil!H494)+ABS(TabPil!J494))*SIGN(TabPil!H494)</f>
        <v>1.006</v>
      </c>
      <c r="I494" s="8" t="n">
        <f aca="false">(ABS(G494)+0.3*ABS(H494))*SIGN(G494)</f>
        <v>4.6668</v>
      </c>
      <c r="J494" s="8" t="n">
        <f aca="false">(ABS(H494)+0.3*ABS(G494))*SIGN(H494)</f>
        <v>2.3155</v>
      </c>
      <c r="K494" s="2"/>
      <c r="M494" s="2" t="n">
        <f aca="false">TabPil!M494</f>
        <v>3</v>
      </c>
      <c r="N494" s="2" t="str">
        <f aca="false">TabPil!N494</f>
        <v>N</v>
      </c>
      <c r="O494" s="2" t="n">
        <f aca="false">TabPil!O494</f>
        <v>-76.117</v>
      </c>
      <c r="P494" s="2" t="n">
        <f aca="false">TabPil!P494</f>
        <v>-46.506</v>
      </c>
      <c r="Q494" s="8" t="n">
        <f aca="false">(ABS(TabPil!Q494)+ABS(TabPil!S494))*SIGN(TabPil!Q494)</f>
        <v>1.019</v>
      </c>
      <c r="R494" s="8" t="n">
        <f aca="false">(ABS(TabPil!R494)+ABS(TabPil!T494))*SIGN(TabPil!R494)</f>
        <v>16.875</v>
      </c>
      <c r="S494" s="8" t="n">
        <f aca="false">(ABS(Q494)+0.3*ABS(R494))*SIGN(Q494)</f>
        <v>6.0815</v>
      </c>
      <c r="T494" s="8" t="n">
        <f aca="false">(ABS(R494)+0.3*ABS(Q494))*SIGN(R494)</f>
        <v>17.1807</v>
      </c>
    </row>
    <row r="495" customFormat="false" ht="12.75" hidden="false" customHeight="false" outlineLevel="0" collapsed="false">
      <c r="A495" s="2"/>
      <c r="C495" s="2" t="n">
        <f aca="false">TabPil!C495</f>
        <v>2</v>
      </c>
      <c r="D495" s="2" t="str">
        <f aca="false">TabPil!D495</f>
        <v>Msup</v>
      </c>
      <c r="E495" s="2" t="n">
        <f aca="false">TabPil!E495</f>
        <v>-12.843</v>
      </c>
      <c r="F495" s="2" t="n">
        <f aca="false">TabPil!F495</f>
        <v>-7.978</v>
      </c>
      <c r="G495" s="8" t="n">
        <f aca="false">(ABS(TabPil!G495)+ABS(TabPil!I495))*SIGN(TabPil!G495)</f>
        <v>170.971</v>
      </c>
      <c r="H495" s="8" t="n">
        <f aca="false">(ABS(TabPil!H495)+ABS(TabPil!J495))*SIGN(TabPil!H495)</f>
        <v>35.183</v>
      </c>
      <c r="I495" s="8" t="n">
        <f aca="false">(ABS(G495)+0.3*ABS(H495))*SIGN(G495)</f>
        <v>181.5259</v>
      </c>
      <c r="J495" s="8" t="n">
        <f aca="false">(ABS(H495)+0.3*ABS(G495))*SIGN(H495)</f>
        <v>86.4743</v>
      </c>
      <c r="K495" s="2"/>
      <c r="M495" s="2" t="n">
        <f aca="false">TabPil!M495</f>
        <v>2</v>
      </c>
      <c r="N495" s="2" t="str">
        <f aca="false">TabPil!N495</f>
        <v>Msup</v>
      </c>
      <c r="O495" s="2" t="n">
        <f aca="false">TabPil!O495</f>
        <v>-9.701</v>
      </c>
      <c r="P495" s="2" t="n">
        <f aca="false">TabPil!P495</f>
        <v>-5.941</v>
      </c>
      <c r="Q495" s="8" t="n">
        <f aca="false">(ABS(TabPil!Q495)+ABS(TabPil!S495))*SIGN(TabPil!Q495)</f>
        <v>0.908</v>
      </c>
      <c r="R495" s="8" t="n">
        <f aca="false">(ABS(TabPil!R495)+ABS(TabPil!T495))*SIGN(TabPil!R495)</f>
        <v>12.498</v>
      </c>
      <c r="S495" s="8" t="n">
        <f aca="false">(ABS(Q495)+0.3*ABS(R495))*SIGN(Q495)</f>
        <v>4.6574</v>
      </c>
      <c r="T495" s="8" t="n">
        <f aca="false">(ABS(R495)+0.3*ABS(Q495))*SIGN(R495)</f>
        <v>12.7704</v>
      </c>
    </row>
    <row r="496" customFormat="false" ht="12.75" hidden="false" customHeight="false" outlineLevel="0" collapsed="false">
      <c r="A496" s="2"/>
      <c r="C496" s="2" t="n">
        <f aca="false">TabPil!C496</f>
        <v>2</v>
      </c>
      <c r="D496" s="2" t="str">
        <f aca="false">TabPil!D496</f>
        <v>Minf</v>
      </c>
      <c r="E496" s="2" t="n">
        <f aca="false">TabPil!E496</f>
        <v>10.783</v>
      </c>
      <c r="F496" s="2" t="n">
        <f aca="false">TabPil!F496</f>
        <v>6.826</v>
      </c>
      <c r="G496" s="8" t="n">
        <f aca="false">(ABS(TabPil!G496)+ABS(TabPil!I496))*SIGN(TabPil!G496)</f>
        <v>-165.077</v>
      </c>
      <c r="H496" s="8" t="n">
        <f aca="false">(ABS(TabPil!H496)+ABS(TabPil!J496))*SIGN(TabPil!H496)</f>
        <v>-36.952</v>
      </c>
      <c r="I496" s="8" t="n">
        <f aca="false">(ABS(G496)+0.3*ABS(H496))*SIGN(G496)</f>
        <v>-176.1626</v>
      </c>
      <c r="J496" s="8" t="n">
        <f aca="false">(ABS(H496)+0.3*ABS(G496))*SIGN(H496)</f>
        <v>-86.4751</v>
      </c>
      <c r="K496" s="2"/>
      <c r="M496" s="2" t="n">
        <f aca="false">TabPil!M496</f>
        <v>2</v>
      </c>
      <c r="N496" s="2" t="str">
        <f aca="false">TabPil!N496</f>
        <v>Minf</v>
      </c>
      <c r="O496" s="2" t="n">
        <f aca="false">TabPil!O496</f>
        <v>10.922</v>
      </c>
      <c r="P496" s="2" t="n">
        <f aca="false">TabPil!P496</f>
        <v>6.687</v>
      </c>
      <c r="Q496" s="8" t="n">
        <f aca="false">(ABS(TabPil!Q496)+ABS(TabPil!S496))*SIGN(TabPil!Q496)</f>
        <v>0.774</v>
      </c>
      <c r="R496" s="8" t="n">
        <f aca="false">(ABS(TabPil!R496)+ABS(TabPil!T496))*SIGN(TabPil!R496)</f>
        <v>-10.35</v>
      </c>
      <c r="S496" s="8" t="n">
        <f aca="false">(ABS(Q496)+0.3*ABS(R496))*SIGN(Q496)</f>
        <v>3.879</v>
      </c>
      <c r="T496" s="8" t="n">
        <f aca="false">(ABS(R496)+0.3*ABS(Q496))*SIGN(R496)</f>
        <v>-10.5822</v>
      </c>
    </row>
    <row r="497" customFormat="false" ht="12.75" hidden="false" customHeight="false" outlineLevel="0" collapsed="false">
      <c r="A497" s="2"/>
      <c r="C497" s="2" t="n">
        <f aca="false">TabPil!C497</f>
        <v>2</v>
      </c>
      <c r="D497" s="2" t="str">
        <f aca="false">TabPil!D497</f>
        <v>V</v>
      </c>
      <c r="E497" s="2" t="n">
        <f aca="false">TabPil!E497</f>
        <v>-7.383</v>
      </c>
      <c r="F497" s="2" t="n">
        <f aca="false">TabPil!F497</f>
        <v>-4.626</v>
      </c>
      <c r="G497" s="8" t="n">
        <f aca="false">(ABS(TabPil!G497)+ABS(TabPil!I497))*SIGN(TabPil!G497)</f>
        <v>105.015</v>
      </c>
      <c r="H497" s="8" t="n">
        <f aca="false">(ABS(TabPil!H497)+ABS(TabPil!J497))*SIGN(TabPil!H497)</f>
        <v>22.543</v>
      </c>
      <c r="I497" s="8" t="n">
        <f aca="false">(ABS(G497)+0.3*ABS(H497))*SIGN(G497)</f>
        <v>111.7779</v>
      </c>
      <c r="J497" s="8" t="n">
        <f aca="false">(ABS(H497)+0.3*ABS(G497))*SIGN(H497)</f>
        <v>54.0475</v>
      </c>
      <c r="K497" s="2"/>
      <c r="M497" s="2" t="n">
        <f aca="false">TabPil!M497</f>
        <v>2</v>
      </c>
      <c r="N497" s="2" t="str">
        <f aca="false">TabPil!N497</f>
        <v>V</v>
      </c>
      <c r="O497" s="2" t="n">
        <f aca="false">TabPil!O497</f>
        <v>-6.445</v>
      </c>
      <c r="P497" s="2" t="n">
        <f aca="false">TabPil!P497</f>
        <v>-3.946</v>
      </c>
      <c r="Q497" s="8" t="n">
        <f aca="false">(ABS(TabPil!Q497)+ABS(TabPil!S497))*SIGN(TabPil!Q497)</f>
        <v>0.469</v>
      </c>
      <c r="R497" s="8" t="n">
        <f aca="false">(ABS(TabPil!R497)+ABS(TabPil!T497))*SIGN(TabPil!R497)</f>
        <v>7.14</v>
      </c>
      <c r="S497" s="8" t="n">
        <f aca="false">(ABS(Q497)+0.3*ABS(R497))*SIGN(Q497)</f>
        <v>2.611</v>
      </c>
      <c r="T497" s="8" t="n">
        <f aca="false">(ABS(R497)+0.3*ABS(Q497))*SIGN(R497)</f>
        <v>7.2807</v>
      </c>
    </row>
    <row r="498" customFormat="false" ht="12.75" hidden="false" customHeight="false" outlineLevel="0" collapsed="false">
      <c r="A498" s="2"/>
      <c r="C498" s="2" t="n">
        <f aca="false">TabPil!C498</f>
        <v>2</v>
      </c>
      <c r="D498" s="2" t="str">
        <f aca="false">TabPil!D498</f>
        <v>N</v>
      </c>
      <c r="E498" s="2" t="n">
        <f aca="false">TabPil!E498</f>
        <v>-681.961</v>
      </c>
      <c r="F498" s="2" t="n">
        <f aca="false">TabPil!F498</f>
        <v>-424.554</v>
      </c>
      <c r="G498" s="8" t="n">
        <f aca="false">(ABS(TabPil!G498)+ABS(TabPil!I498))*SIGN(TabPil!G498)</f>
        <v>7.819</v>
      </c>
      <c r="H498" s="8" t="n">
        <f aca="false">(ABS(TabPil!H498)+ABS(TabPil!J498))*SIGN(TabPil!H498)</f>
        <v>1.82</v>
      </c>
      <c r="I498" s="8" t="n">
        <f aca="false">(ABS(G498)+0.3*ABS(H498))*SIGN(G498)</f>
        <v>8.365</v>
      </c>
      <c r="J498" s="8" t="n">
        <f aca="false">(ABS(H498)+0.3*ABS(G498))*SIGN(H498)</f>
        <v>4.1657</v>
      </c>
      <c r="K498" s="2"/>
      <c r="M498" s="2" t="n">
        <f aca="false">TabPil!M498</f>
        <v>2</v>
      </c>
      <c r="N498" s="2" t="str">
        <f aca="false">TabPil!N498</f>
        <v>N</v>
      </c>
      <c r="O498" s="2" t="n">
        <f aca="false">TabPil!O498</f>
        <v>-102.635</v>
      </c>
      <c r="P498" s="2" t="n">
        <f aca="false">TabPil!P498</f>
        <v>-62.751</v>
      </c>
      <c r="Q498" s="8" t="n">
        <f aca="false">(ABS(TabPil!Q498)+ABS(TabPil!S498))*SIGN(TabPil!Q498)</f>
        <v>1.662</v>
      </c>
      <c r="R498" s="8" t="n">
        <f aca="false">(ABS(TabPil!R498)+ABS(TabPil!T498))*SIGN(TabPil!R498)</f>
        <v>26.319</v>
      </c>
      <c r="S498" s="8" t="n">
        <f aca="false">(ABS(Q498)+0.3*ABS(R498))*SIGN(Q498)</f>
        <v>9.5577</v>
      </c>
      <c r="T498" s="8" t="n">
        <f aca="false">(ABS(R498)+0.3*ABS(Q498))*SIGN(R498)</f>
        <v>26.8176</v>
      </c>
    </row>
    <row r="499" customFormat="false" ht="12.75" hidden="false" customHeight="false" outlineLevel="0" collapsed="false">
      <c r="A499" s="2"/>
      <c r="C499" s="2" t="n">
        <f aca="false">TabPil!C499</f>
        <v>1</v>
      </c>
      <c r="D499" s="2" t="str">
        <f aca="false">TabPil!D499</f>
        <v>Msup</v>
      </c>
      <c r="E499" s="2" t="n">
        <f aca="false">TabPil!E499</f>
        <v>-7.123</v>
      </c>
      <c r="F499" s="2" t="n">
        <f aca="false">TabPil!F499</f>
        <v>-4.533</v>
      </c>
      <c r="G499" s="8" t="n">
        <f aca="false">(ABS(TabPil!G499)+ABS(TabPil!I499))*SIGN(TabPil!G499)</f>
        <v>151.736</v>
      </c>
      <c r="H499" s="8" t="n">
        <f aca="false">(ABS(TabPil!H499)+ABS(TabPil!J499))*SIGN(TabPil!H499)</f>
        <v>21.54</v>
      </c>
      <c r="I499" s="8" t="n">
        <f aca="false">(ABS(G499)+0.3*ABS(H499))*SIGN(G499)</f>
        <v>158.198</v>
      </c>
      <c r="J499" s="8" t="n">
        <f aca="false">(ABS(H499)+0.3*ABS(G499))*SIGN(H499)</f>
        <v>67.0608</v>
      </c>
      <c r="K499" s="2"/>
      <c r="M499" s="2" t="n">
        <f aca="false">TabPil!M499</f>
        <v>1</v>
      </c>
      <c r="N499" s="2" t="str">
        <f aca="false">TabPil!N499</f>
        <v>Msup</v>
      </c>
      <c r="O499" s="2" t="n">
        <f aca="false">TabPil!O499</f>
        <v>-7.116</v>
      </c>
      <c r="P499" s="2" t="n">
        <f aca="false">TabPil!P499</f>
        <v>-4.359</v>
      </c>
      <c r="Q499" s="8" t="n">
        <f aca="false">(ABS(TabPil!Q499)+ABS(TabPil!S499))*SIGN(TabPil!Q499)</f>
        <v>1.05</v>
      </c>
      <c r="R499" s="8" t="n">
        <f aca="false">(ABS(TabPil!R499)+ABS(TabPil!T499))*SIGN(TabPil!R499)</f>
        <v>12.084</v>
      </c>
      <c r="S499" s="8" t="n">
        <f aca="false">(ABS(Q499)+0.3*ABS(R499))*SIGN(Q499)</f>
        <v>4.6752</v>
      </c>
      <c r="T499" s="8" t="n">
        <f aca="false">(ABS(R499)+0.3*ABS(Q499))*SIGN(R499)</f>
        <v>12.399</v>
      </c>
    </row>
    <row r="500" customFormat="false" ht="12.75" hidden="false" customHeight="false" outlineLevel="0" collapsed="false">
      <c r="A500" s="2"/>
      <c r="C500" s="2" t="n">
        <f aca="false">TabPil!C500</f>
        <v>1</v>
      </c>
      <c r="D500" s="2" t="str">
        <f aca="false">TabPil!D500</f>
        <v>Minf</v>
      </c>
      <c r="E500" s="2" t="n">
        <f aca="false">TabPil!E500</f>
        <v>1.819</v>
      </c>
      <c r="F500" s="2" t="n">
        <f aca="false">TabPil!F500</f>
        <v>1.176</v>
      </c>
      <c r="G500" s="8" t="n">
        <f aca="false">(ABS(TabPil!G500)+ABS(TabPil!I500))*SIGN(TabPil!G500)</f>
        <v>-255.643</v>
      </c>
      <c r="H500" s="8" t="n">
        <f aca="false">(ABS(TabPil!H500)+ABS(TabPil!J500))*SIGN(TabPil!H500)</f>
        <v>-40.692</v>
      </c>
      <c r="I500" s="8" t="n">
        <f aca="false">(ABS(G500)+0.3*ABS(H500))*SIGN(G500)</f>
        <v>-267.8506</v>
      </c>
      <c r="J500" s="8" t="n">
        <f aca="false">(ABS(H500)+0.3*ABS(G500))*SIGN(H500)</f>
        <v>-117.3849</v>
      </c>
      <c r="K500" s="2"/>
      <c r="M500" s="2" t="n">
        <f aca="false">TabPil!M500</f>
        <v>1</v>
      </c>
      <c r="N500" s="2" t="str">
        <f aca="false">TabPil!N500</f>
        <v>Minf</v>
      </c>
      <c r="O500" s="2" t="n">
        <f aca="false">TabPil!O500</f>
        <v>3.587</v>
      </c>
      <c r="P500" s="2" t="n">
        <f aca="false">TabPil!P500</f>
        <v>2.19</v>
      </c>
      <c r="Q500" s="8" t="n">
        <f aca="false">(ABS(TabPil!Q500)+ABS(TabPil!S500))*SIGN(TabPil!Q500)</f>
        <v>-3.142</v>
      </c>
      <c r="R500" s="8" t="n">
        <f aca="false">(ABS(TabPil!R500)+ABS(TabPil!T500))*SIGN(TabPil!R500)</f>
        <v>-40.633</v>
      </c>
      <c r="S500" s="8" t="n">
        <f aca="false">(ABS(Q500)+0.3*ABS(R500))*SIGN(Q500)</f>
        <v>-15.3319</v>
      </c>
      <c r="T500" s="8" t="n">
        <f aca="false">(ABS(R500)+0.3*ABS(Q500))*SIGN(R500)</f>
        <v>-41.5756</v>
      </c>
    </row>
    <row r="501" customFormat="false" ht="12.75" hidden="false" customHeight="false" outlineLevel="0" collapsed="false">
      <c r="A501" s="2"/>
      <c r="C501" s="2" t="n">
        <f aca="false">TabPil!C501</f>
        <v>1</v>
      </c>
      <c r="D501" s="2" t="str">
        <f aca="false">TabPil!D501</f>
        <v>V</v>
      </c>
      <c r="E501" s="2" t="n">
        <f aca="false">TabPil!E501</f>
        <v>-2.484</v>
      </c>
      <c r="F501" s="2" t="n">
        <f aca="false">TabPil!F501</f>
        <v>-1.586</v>
      </c>
      <c r="G501" s="8" t="n">
        <f aca="false">(ABS(TabPil!G501)+ABS(TabPil!I501))*SIGN(TabPil!G501)</f>
        <v>113.161</v>
      </c>
      <c r="H501" s="8" t="n">
        <f aca="false">(ABS(TabPil!H501)+ABS(TabPil!J501))*SIGN(TabPil!H501)</f>
        <v>17.287</v>
      </c>
      <c r="I501" s="8" t="n">
        <f aca="false">(ABS(G501)+0.3*ABS(H501))*SIGN(G501)</f>
        <v>118.3471</v>
      </c>
      <c r="J501" s="8" t="n">
        <f aca="false">(ABS(H501)+0.3*ABS(G501))*SIGN(H501)</f>
        <v>51.2353</v>
      </c>
      <c r="K501" s="2"/>
      <c r="M501" s="2" t="n">
        <f aca="false">TabPil!M501</f>
        <v>1</v>
      </c>
      <c r="N501" s="2" t="str">
        <f aca="false">TabPil!N501</f>
        <v>V</v>
      </c>
      <c r="O501" s="2" t="n">
        <f aca="false">TabPil!O501</f>
        <v>-2.973</v>
      </c>
      <c r="P501" s="2" t="n">
        <f aca="false">TabPil!P501</f>
        <v>-1.819</v>
      </c>
      <c r="Q501" s="8" t="n">
        <f aca="false">(ABS(TabPil!Q501)+ABS(TabPil!S501))*SIGN(TabPil!Q501)</f>
        <v>1.164</v>
      </c>
      <c r="R501" s="8" t="n">
        <f aca="false">(ABS(TabPil!R501)+ABS(TabPil!T501))*SIGN(TabPil!R501)</f>
        <v>14.643</v>
      </c>
      <c r="S501" s="8" t="n">
        <f aca="false">(ABS(Q501)+0.3*ABS(R501))*SIGN(Q501)</f>
        <v>5.5569</v>
      </c>
      <c r="T501" s="8" t="n">
        <f aca="false">(ABS(R501)+0.3*ABS(Q501))*SIGN(R501)</f>
        <v>14.9922</v>
      </c>
    </row>
    <row r="502" customFormat="false" ht="12.75" hidden="false" customHeight="false" outlineLevel="0" collapsed="false">
      <c r="A502" s="2"/>
      <c r="C502" s="2" t="n">
        <f aca="false">TabPil!C502</f>
        <v>1</v>
      </c>
      <c r="D502" s="2" t="str">
        <f aca="false">TabPil!D502</f>
        <v>N</v>
      </c>
      <c r="E502" s="2" t="n">
        <f aca="false">TabPil!E502</f>
        <v>-807.111</v>
      </c>
      <c r="F502" s="2" t="n">
        <f aca="false">TabPil!F502</f>
        <v>-505.908</v>
      </c>
      <c r="G502" s="8" t="n">
        <f aca="false">(ABS(TabPil!G502)+ABS(TabPil!I502))*SIGN(TabPil!G502)</f>
        <v>16.082</v>
      </c>
      <c r="H502" s="8" t="n">
        <f aca="false">(ABS(TabPil!H502)+ABS(TabPil!J502))*SIGN(TabPil!H502)</f>
        <v>3.243</v>
      </c>
      <c r="I502" s="8" t="n">
        <f aca="false">(ABS(G502)+0.3*ABS(H502))*SIGN(G502)</f>
        <v>17.0549</v>
      </c>
      <c r="J502" s="8" t="n">
        <f aca="false">(ABS(H502)+0.3*ABS(G502))*SIGN(H502)</f>
        <v>8.0676</v>
      </c>
      <c r="K502" s="2"/>
      <c r="M502" s="2" t="n">
        <f aca="false">TabPil!M502</f>
        <v>1</v>
      </c>
      <c r="N502" s="2" t="str">
        <f aca="false">TabPil!N502</f>
        <v>N</v>
      </c>
      <c r="O502" s="2" t="n">
        <f aca="false">TabPil!O502</f>
        <v>-128.838</v>
      </c>
      <c r="P502" s="2" t="n">
        <f aca="false">TabPil!P502</f>
        <v>-78.803</v>
      </c>
      <c r="Q502" s="8" t="n">
        <f aca="false">(ABS(TabPil!Q502)+ABS(TabPil!S502))*SIGN(TabPil!Q502)</f>
        <v>2.389</v>
      </c>
      <c r="R502" s="8" t="n">
        <f aca="false">(ABS(TabPil!R502)+ABS(TabPil!T502))*SIGN(TabPil!R502)</f>
        <v>36.252</v>
      </c>
      <c r="S502" s="8" t="n">
        <f aca="false">(ABS(Q502)+0.3*ABS(R502))*SIGN(Q502)</f>
        <v>13.2646</v>
      </c>
      <c r="T502" s="8" t="n">
        <f aca="false">(ABS(R502)+0.3*ABS(Q502))*SIGN(R502)</f>
        <v>36.9687</v>
      </c>
    </row>
    <row r="503" customFormat="false" ht="12.75" hidden="false" customHeight="false" outlineLevel="0" collapsed="false">
      <c r="A503" s="2" t="n">
        <f aca="false">TabPil!A503</f>
        <v>26</v>
      </c>
      <c r="C503" s="2" t="n">
        <f aca="false">TabPil!C503</f>
        <v>5</v>
      </c>
      <c r="D503" s="2" t="str">
        <f aca="false">TabPil!D503</f>
        <v>Msup</v>
      </c>
      <c r="E503" s="2" t="n">
        <f aca="false">TabPil!E503</f>
        <v>22.098</v>
      </c>
      <c r="F503" s="2" t="n">
        <f aca="false">TabPil!F503</f>
        <v>13.761</v>
      </c>
      <c r="G503" s="8" t="n">
        <f aca="false">(ABS(TabPil!G503)+ABS(TabPil!I503))*SIGN(TabPil!G503)</f>
        <v>63.559</v>
      </c>
      <c r="H503" s="8" t="n">
        <f aca="false">(ABS(TabPil!H503)+ABS(TabPil!J503))*SIGN(TabPil!H503)</f>
        <v>15.308</v>
      </c>
      <c r="I503" s="8" t="n">
        <f aca="false">(ABS(G503)+0.3*ABS(H503))*SIGN(G503)</f>
        <v>68.1514</v>
      </c>
      <c r="J503" s="8" t="n">
        <f aca="false">(ABS(H503)+0.3*ABS(G503))*SIGN(H503)</f>
        <v>34.3757</v>
      </c>
      <c r="K503" s="2" t="n">
        <f aca="false">TabPil!K503</f>
        <v>26</v>
      </c>
      <c r="M503" s="2" t="n">
        <f aca="false">TabPil!M503</f>
        <v>5</v>
      </c>
      <c r="N503" s="2" t="str">
        <f aca="false">TabPil!N503</f>
        <v>Msup</v>
      </c>
      <c r="O503" s="2" t="n">
        <f aca="false">TabPil!O503</f>
        <v>-15.143</v>
      </c>
      <c r="P503" s="2" t="n">
        <f aca="false">TabPil!P503</f>
        <v>-9.192</v>
      </c>
      <c r="Q503" s="8" t="n">
        <f aca="false">(ABS(TabPil!Q503)+ABS(TabPil!S503))*SIGN(TabPil!Q503)</f>
        <v>-0.858</v>
      </c>
      <c r="R503" s="8" t="n">
        <f aca="false">(ABS(TabPil!R503)+ABS(TabPil!T503))*SIGN(TabPil!R503)</f>
        <v>8.88</v>
      </c>
      <c r="S503" s="8" t="n">
        <f aca="false">(ABS(Q503)+0.3*ABS(R503))*SIGN(Q503)</f>
        <v>-3.522</v>
      </c>
      <c r="T503" s="8" t="n">
        <f aca="false">(ABS(R503)+0.3*ABS(Q503))*SIGN(R503)</f>
        <v>9.1374</v>
      </c>
    </row>
    <row r="504" customFormat="false" ht="12.75" hidden="false" customHeight="false" outlineLevel="0" collapsed="false">
      <c r="A504" s="2"/>
      <c r="C504" s="2" t="n">
        <f aca="false">TabPil!C504</f>
        <v>5</v>
      </c>
      <c r="D504" s="2" t="str">
        <f aca="false">TabPil!D504</f>
        <v>Minf</v>
      </c>
      <c r="E504" s="2" t="n">
        <f aca="false">TabPil!E504</f>
        <v>-21.151</v>
      </c>
      <c r="F504" s="2" t="n">
        <f aca="false">TabPil!F504</f>
        <v>-13.182</v>
      </c>
      <c r="G504" s="8" t="n">
        <f aca="false">(ABS(TabPil!G504)+ABS(TabPil!I504))*SIGN(TabPil!G504)</f>
        <v>-44.969</v>
      </c>
      <c r="H504" s="8" t="n">
        <f aca="false">(ABS(TabPil!H504)+ABS(TabPil!J504))*SIGN(TabPil!H504)</f>
        <v>-11.663</v>
      </c>
      <c r="I504" s="8" t="n">
        <f aca="false">(ABS(G504)+0.3*ABS(H504))*SIGN(G504)</f>
        <v>-48.4679</v>
      </c>
      <c r="J504" s="8" t="n">
        <f aca="false">(ABS(H504)+0.3*ABS(G504))*SIGN(H504)</f>
        <v>-25.1537</v>
      </c>
      <c r="K504" s="2"/>
      <c r="M504" s="2" t="n">
        <f aca="false">TabPil!M504</f>
        <v>5</v>
      </c>
      <c r="N504" s="2" t="str">
        <f aca="false">TabPil!N504</f>
        <v>Minf</v>
      </c>
      <c r="O504" s="2" t="n">
        <f aca="false">TabPil!O504</f>
        <v>11.196</v>
      </c>
      <c r="P504" s="2" t="n">
        <f aca="false">TabPil!P504</f>
        <v>6.823</v>
      </c>
      <c r="Q504" s="8" t="n">
        <f aca="false">(ABS(TabPil!Q504)+ABS(TabPil!S504))*SIGN(TabPil!Q504)</f>
        <v>0.409</v>
      </c>
      <c r="R504" s="8" t="n">
        <f aca="false">(ABS(TabPil!R504)+ABS(TabPil!T504))*SIGN(TabPil!R504)</f>
        <v>-1.62</v>
      </c>
      <c r="S504" s="8" t="n">
        <f aca="false">(ABS(Q504)+0.3*ABS(R504))*SIGN(Q504)</f>
        <v>0.895</v>
      </c>
      <c r="T504" s="8" t="n">
        <f aca="false">(ABS(R504)+0.3*ABS(Q504))*SIGN(R504)</f>
        <v>-1.7427</v>
      </c>
    </row>
    <row r="505" customFormat="false" ht="12.75" hidden="false" customHeight="false" outlineLevel="0" collapsed="false">
      <c r="A505" s="2"/>
      <c r="C505" s="2" t="n">
        <f aca="false">TabPil!C505</f>
        <v>5</v>
      </c>
      <c r="D505" s="2" t="str">
        <f aca="false">TabPil!D505</f>
        <v>V</v>
      </c>
      <c r="E505" s="2" t="n">
        <f aca="false">TabPil!E505</f>
        <v>13.515</v>
      </c>
      <c r="F505" s="2" t="n">
        <f aca="false">TabPil!F505</f>
        <v>8.42</v>
      </c>
      <c r="G505" s="8" t="n">
        <f aca="false">(ABS(TabPil!G505)+ABS(TabPil!I505))*SIGN(TabPil!G505)</f>
        <v>33.915</v>
      </c>
      <c r="H505" s="8" t="n">
        <f aca="false">(ABS(TabPil!H505)+ABS(TabPil!J505))*SIGN(TabPil!H505)</f>
        <v>8.428</v>
      </c>
      <c r="I505" s="8" t="n">
        <f aca="false">(ABS(G505)+0.3*ABS(H505))*SIGN(G505)</f>
        <v>36.4434</v>
      </c>
      <c r="J505" s="8" t="n">
        <f aca="false">(ABS(H505)+0.3*ABS(G505))*SIGN(H505)</f>
        <v>18.6025</v>
      </c>
      <c r="K505" s="2"/>
      <c r="M505" s="2" t="n">
        <f aca="false">TabPil!M505</f>
        <v>5</v>
      </c>
      <c r="N505" s="2" t="str">
        <f aca="false">TabPil!N505</f>
        <v>V</v>
      </c>
      <c r="O505" s="2" t="n">
        <f aca="false">TabPil!O505</f>
        <v>-8.231</v>
      </c>
      <c r="P505" s="2" t="n">
        <f aca="false">TabPil!P505</f>
        <v>-5.005</v>
      </c>
      <c r="Q505" s="8" t="n">
        <f aca="false">(ABS(TabPil!Q505)+ABS(TabPil!S505))*SIGN(TabPil!Q505)</f>
        <v>-0.395</v>
      </c>
      <c r="R505" s="8" t="n">
        <f aca="false">(ABS(TabPil!R505)+ABS(TabPil!T505))*SIGN(TabPil!R505)</f>
        <v>3.281</v>
      </c>
      <c r="S505" s="8" t="n">
        <f aca="false">(ABS(Q505)+0.3*ABS(R505))*SIGN(Q505)</f>
        <v>-1.3793</v>
      </c>
      <c r="T505" s="8" t="n">
        <f aca="false">(ABS(R505)+0.3*ABS(Q505))*SIGN(R505)</f>
        <v>3.3995</v>
      </c>
    </row>
    <row r="506" customFormat="false" ht="12.75" hidden="false" customHeight="false" outlineLevel="0" collapsed="false">
      <c r="A506" s="2"/>
      <c r="C506" s="2" t="n">
        <f aca="false">TabPil!C506</f>
        <v>5</v>
      </c>
      <c r="D506" s="2" t="str">
        <f aca="false">TabPil!D506</f>
        <v>N</v>
      </c>
      <c r="E506" s="2" t="n">
        <f aca="false">TabPil!E506</f>
        <v>-124.034</v>
      </c>
      <c r="F506" s="2" t="n">
        <f aca="false">TabPil!F506</f>
        <v>-77.474</v>
      </c>
      <c r="G506" s="8" t="n">
        <f aca="false">(ABS(TabPil!G506)+ABS(TabPil!I506))*SIGN(TabPil!G506)</f>
        <v>-3.278</v>
      </c>
      <c r="H506" s="8" t="n">
        <f aca="false">(ABS(TabPil!H506)+ABS(TabPil!J506))*SIGN(TabPil!H506)</f>
        <v>-0.729</v>
      </c>
      <c r="I506" s="8" t="n">
        <f aca="false">(ABS(G506)+0.3*ABS(H506))*SIGN(G506)</f>
        <v>-3.4967</v>
      </c>
      <c r="J506" s="8" t="n">
        <f aca="false">(ABS(H506)+0.3*ABS(G506))*SIGN(H506)</f>
        <v>-1.7124</v>
      </c>
      <c r="K506" s="2"/>
      <c r="M506" s="2" t="n">
        <f aca="false">TabPil!M506</f>
        <v>5</v>
      </c>
      <c r="N506" s="2" t="str">
        <f aca="false">TabPil!N506</f>
        <v>N</v>
      </c>
      <c r="O506" s="2" t="n">
        <f aca="false">TabPil!O506</f>
        <v>-22.766</v>
      </c>
      <c r="P506" s="2" t="n">
        <f aca="false">TabPil!P506</f>
        <v>-13.825</v>
      </c>
      <c r="Q506" s="8" t="n">
        <f aca="false">(ABS(TabPil!Q506)+ABS(TabPil!S506))*SIGN(TabPil!Q506)</f>
        <v>-0.374</v>
      </c>
      <c r="R506" s="8" t="n">
        <f aca="false">(ABS(TabPil!R506)+ABS(TabPil!T506))*SIGN(TabPil!R506)</f>
        <v>3.874</v>
      </c>
      <c r="S506" s="8" t="n">
        <f aca="false">(ABS(Q506)+0.3*ABS(R506))*SIGN(Q506)</f>
        <v>-1.5362</v>
      </c>
      <c r="T506" s="8" t="n">
        <f aca="false">(ABS(R506)+0.3*ABS(Q506))*SIGN(R506)</f>
        <v>3.9862</v>
      </c>
    </row>
    <row r="507" customFormat="false" ht="12.75" hidden="false" customHeight="false" outlineLevel="0" collapsed="false">
      <c r="A507" s="2"/>
      <c r="C507" s="2" t="n">
        <f aca="false">TabPil!C507</f>
        <v>4</v>
      </c>
      <c r="D507" s="2" t="str">
        <f aca="false">TabPil!D507</f>
        <v>Msup</v>
      </c>
      <c r="E507" s="2" t="n">
        <f aca="false">TabPil!E507</f>
        <v>18.863</v>
      </c>
      <c r="F507" s="2" t="n">
        <f aca="false">TabPil!F507</f>
        <v>11.681</v>
      </c>
      <c r="G507" s="8" t="n">
        <f aca="false">(ABS(TabPil!G507)+ABS(TabPil!I507))*SIGN(TabPil!G507)</f>
        <v>118.223</v>
      </c>
      <c r="H507" s="8" t="n">
        <f aca="false">(ABS(TabPil!H507)+ABS(TabPil!J507))*SIGN(TabPil!H507)</f>
        <v>25.315</v>
      </c>
      <c r="I507" s="8" t="n">
        <f aca="false">(ABS(G507)+0.3*ABS(H507))*SIGN(G507)</f>
        <v>125.8175</v>
      </c>
      <c r="J507" s="8" t="n">
        <f aca="false">(ABS(H507)+0.3*ABS(G507))*SIGN(H507)</f>
        <v>60.7819</v>
      </c>
      <c r="K507" s="2"/>
      <c r="M507" s="2" t="n">
        <f aca="false">TabPil!M507</f>
        <v>4</v>
      </c>
      <c r="N507" s="2" t="str">
        <f aca="false">TabPil!N507</f>
        <v>Msup</v>
      </c>
      <c r="O507" s="2" t="n">
        <f aca="false">TabPil!O507</f>
        <v>-8.253</v>
      </c>
      <c r="P507" s="2" t="n">
        <f aca="false">TabPil!P507</f>
        <v>-5.075</v>
      </c>
      <c r="Q507" s="8" t="n">
        <f aca="false">(ABS(TabPil!Q507)+ABS(TabPil!S507))*SIGN(TabPil!Q507)</f>
        <v>1.28</v>
      </c>
      <c r="R507" s="8" t="n">
        <f aca="false">(ABS(TabPil!R507)+ABS(TabPil!T507))*SIGN(TabPil!R507)</f>
        <v>12.856</v>
      </c>
      <c r="S507" s="8" t="n">
        <f aca="false">(ABS(Q507)+0.3*ABS(R507))*SIGN(Q507)</f>
        <v>5.1368</v>
      </c>
      <c r="T507" s="8" t="n">
        <f aca="false">(ABS(R507)+0.3*ABS(Q507))*SIGN(R507)</f>
        <v>13.24</v>
      </c>
    </row>
    <row r="508" customFormat="false" ht="12.75" hidden="false" customHeight="false" outlineLevel="0" collapsed="false">
      <c r="A508" s="2"/>
      <c r="C508" s="2" t="n">
        <f aca="false">TabPil!C508</f>
        <v>4</v>
      </c>
      <c r="D508" s="2" t="str">
        <f aca="false">TabPil!D508</f>
        <v>Minf</v>
      </c>
      <c r="E508" s="2" t="n">
        <f aca="false">TabPil!E508</f>
        <v>-18.602</v>
      </c>
      <c r="F508" s="2" t="n">
        <f aca="false">TabPil!F508</f>
        <v>-11.527</v>
      </c>
      <c r="G508" s="8" t="n">
        <f aca="false">(ABS(TabPil!G508)+ABS(TabPil!I508))*SIGN(TabPil!G508)</f>
        <v>-90.813</v>
      </c>
      <c r="H508" s="8" t="n">
        <f aca="false">(ABS(TabPil!H508)+ABS(TabPil!J508))*SIGN(TabPil!H508)</f>
        <v>-20.105</v>
      </c>
      <c r="I508" s="8" t="n">
        <f aca="false">(ABS(G508)+0.3*ABS(H508))*SIGN(G508)</f>
        <v>-96.8445</v>
      </c>
      <c r="J508" s="8" t="n">
        <f aca="false">(ABS(H508)+0.3*ABS(G508))*SIGN(H508)</f>
        <v>-47.3489</v>
      </c>
      <c r="K508" s="2"/>
      <c r="M508" s="2" t="n">
        <f aca="false">TabPil!M508</f>
        <v>4</v>
      </c>
      <c r="N508" s="2" t="str">
        <f aca="false">TabPil!N508</f>
        <v>Minf</v>
      </c>
      <c r="O508" s="2" t="n">
        <f aca="false">TabPil!O508</f>
        <v>9.264</v>
      </c>
      <c r="P508" s="2" t="n">
        <f aca="false">TabPil!P508</f>
        <v>5.677</v>
      </c>
      <c r="Q508" s="8" t="n">
        <f aca="false">(ABS(TabPil!Q508)+ABS(TabPil!S508))*SIGN(TabPil!Q508)</f>
        <v>0.496</v>
      </c>
      <c r="R508" s="8" t="n">
        <f aca="false">(ABS(TabPil!R508)+ABS(TabPil!T508))*SIGN(TabPil!R508)</f>
        <v>-4.806</v>
      </c>
      <c r="S508" s="8" t="n">
        <f aca="false">(ABS(Q508)+0.3*ABS(R508))*SIGN(Q508)</f>
        <v>1.9378</v>
      </c>
      <c r="T508" s="8" t="n">
        <f aca="false">(ABS(R508)+0.3*ABS(Q508))*SIGN(R508)</f>
        <v>-4.9548</v>
      </c>
    </row>
    <row r="509" customFormat="false" ht="12.75" hidden="false" customHeight="false" outlineLevel="0" collapsed="false">
      <c r="A509" s="2"/>
      <c r="C509" s="2" t="n">
        <f aca="false">TabPil!C509</f>
        <v>4</v>
      </c>
      <c r="D509" s="2" t="str">
        <f aca="false">TabPil!D509</f>
        <v>V</v>
      </c>
      <c r="E509" s="2" t="n">
        <f aca="false">TabPil!E509</f>
        <v>11.708</v>
      </c>
      <c r="F509" s="2" t="n">
        <f aca="false">TabPil!F509</f>
        <v>7.252</v>
      </c>
      <c r="G509" s="8" t="n">
        <f aca="false">(ABS(TabPil!G509)+ABS(TabPil!I509))*SIGN(TabPil!G509)</f>
        <v>65.323</v>
      </c>
      <c r="H509" s="8" t="n">
        <f aca="false">(ABS(TabPil!H509)+ABS(TabPil!J509))*SIGN(TabPil!H509)</f>
        <v>14.194</v>
      </c>
      <c r="I509" s="8" t="n">
        <f aca="false">(ABS(G509)+0.3*ABS(H509))*SIGN(G509)</f>
        <v>69.5812</v>
      </c>
      <c r="J509" s="8" t="n">
        <f aca="false">(ABS(H509)+0.3*ABS(G509))*SIGN(H509)</f>
        <v>33.7909</v>
      </c>
      <c r="K509" s="2"/>
      <c r="M509" s="2" t="n">
        <f aca="false">TabPil!M509</f>
        <v>4</v>
      </c>
      <c r="N509" s="2" t="str">
        <f aca="false">TabPil!N509</f>
        <v>V</v>
      </c>
      <c r="O509" s="2" t="n">
        <f aca="false">TabPil!O509</f>
        <v>-5.474</v>
      </c>
      <c r="P509" s="2" t="n">
        <f aca="false">TabPil!P509</f>
        <v>-3.36</v>
      </c>
      <c r="Q509" s="8" t="n">
        <f aca="false">(ABS(TabPil!Q509)+ABS(TabPil!S509))*SIGN(TabPil!Q509)</f>
        <v>0.499</v>
      </c>
      <c r="R509" s="8" t="n">
        <f aca="false">(ABS(TabPil!R509)+ABS(TabPil!T509))*SIGN(TabPil!R509)</f>
        <v>5.519</v>
      </c>
      <c r="S509" s="8" t="n">
        <f aca="false">(ABS(Q509)+0.3*ABS(R509))*SIGN(Q509)</f>
        <v>2.1547</v>
      </c>
      <c r="T509" s="8" t="n">
        <f aca="false">(ABS(R509)+0.3*ABS(Q509))*SIGN(R509)</f>
        <v>5.6687</v>
      </c>
    </row>
    <row r="510" customFormat="false" ht="12.75" hidden="false" customHeight="false" outlineLevel="0" collapsed="false">
      <c r="A510" s="2"/>
      <c r="C510" s="2" t="n">
        <f aca="false">TabPil!C510</f>
        <v>4</v>
      </c>
      <c r="D510" s="2" t="str">
        <f aca="false">TabPil!D510</f>
        <v>N</v>
      </c>
      <c r="E510" s="2" t="n">
        <f aca="false">TabPil!E510</f>
        <v>-319.421</v>
      </c>
      <c r="F510" s="2" t="n">
        <f aca="false">TabPil!F510</f>
        <v>-198.883</v>
      </c>
      <c r="G510" s="8" t="n">
        <f aca="false">(ABS(TabPil!G510)+ABS(TabPil!I510))*SIGN(TabPil!G510)</f>
        <v>-8.824</v>
      </c>
      <c r="H510" s="8" t="n">
        <f aca="false">(ABS(TabPil!H510)+ABS(TabPil!J510))*SIGN(TabPil!H510)</f>
        <v>-1.927</v>
      </c>
      <c r="I510" s="8" t="n">
        <f aca="false">(ABS(G510)+0.3*ABS(H510))*SIGN(G510)</f>
        <v>-9.4021</v>
      </c>
      <c r="J510" s="8" t="n">
        <f aca="false">(ABS(H510)+0.3*ABS(G510))*SIGN(H510)</f>
        <v>-4.5742</v>
      </c>
      <c r="K510" s="2"/>
      <c r="M510" s="2" t="n">
        <f aca="false">TabPil!M510</f>
        <v>4</v>
      </c>
      <c r="N510" s="2" t="str">
        <f aca="false">TabPil!N510</f>
        <v>N</v>
      </c>
      <c r="O510" s="2" t="n">
        <f aca="false">TabPil!O510</f>
        <v>-49.514</v>
      </c>
      <c r="P510" s="2" t="n">
        <f aca="false">TabPil!P510</f>
        <v>-30.206</v>
      </c>
      <c r="Q510" s="8" t="n">
        <f aca="false">(ABS(TabPil!Q510)+ABS(TabPil!S510))*SIGN(TabPil!Q510)</f>
        <v>-0.919</v>
      </c>
      <c r="R510" s="8" t="n">
        <f aca="false">(ABS(TabPil!R510)+ABS(TabPil!T510))*SIGN(TabPil!R510)</f>
        <v>10.346</v>
      </c>
      <c r="S510" s="8" t="n">
        <f aca="false">(ABS(Q510)+0.3*ABS(R510))*SIGN(Q510)</f>
        <v>-4.0228</v>
      </c>
      <c r="T510" s="8" t="n">
        <f aca="false">(ABS(R510)+0.3*ABS(Q510))*SIGN(R510)</f>
        <v>10.6217</v>
      </c>
    </row>
    <row r="511" customFormat="false" ht="12.75" hidden="false" customHeight="false" outlineLevel="0" collapsed="false">
      <c r="A511" s="2"/>
      <c r="C511" s="2" t="n">
        <f aca="false">TabPil!C511</f>
        <v>3</v>
      </c>
      <c r="D511" s="2" t="str">
        <f aca="false">TabPil!D511</f>
        <v>Msup</v>
      </c>
      <c r="E511" s="2" t="n">
        <f aca="false">TabPil!E511</f>
        <v>17.193</v>
      </c>
      <c r="F511" s="2" t="n">
        <f aca="false">TabPil!F511</f>
        <v>10.677</v>
      </c>
      <c r="G511" s="8" t="n">
        <f aca="false">(ABS(TabPil!G511)+ABS(TabPil!I511))*SIGN(TabPil!G511)</f>
        <v>151.05</v>
      </c>
      <c r="H511" s="8" t="n">
        <f aca="false">(ABS(TabPil!H511)+ABS(TabPil!J511))*SIGN(TabPil!H511)</f>
        <v>31.902</v>
      </c>
      <c r="I511" s="8" t="n">
        <f aca="false">(ABS(G511)+0.3*ABS(H511))*SIGN(G511)</f>
        <v>160.6206</v>
      </c>
      <c r="J511" s="8" t="n">
        <f aca="false">(ABS(H511)+0.3*ABS(G511))*SIGN(H511)</f>
        <v>77.217</v>
      </c>
      <c r="K511" s="2"/>
      <c r="M511" s="2" t="n">
        <f aca="false">TabPil!M511</f>
        <v>3</v>
      </c>
      <c r="N511" s="2" t="str">
        <f aca="false">TabPil!N511</f>
        <v>Msup</v>
      </c>
      <c r="O511" s="2" t="n">
        <f aca="false">TabPil!O511</f>
        <v>-9.569</v>
      </c>
      <c r="P511" s="2" t="n">
        <f aca="false">TabPil!P511</f>
        <v>-5.854</v>
      </c>
      <c r="Q511" s="8" t="n">
        <f aca="false">(ABS(TabPil!Q511)+ABS(TabPil!S511))*SIGN(TabPil!Q511)</f>
        <v>1.548</v>
      </c>
      <c r="R511" s="8" t="n">
        <f aca="false">(ABS(TabPil!R511)+ABS(TabPil!T511))*SIGN(TabPil!R511)</f>
        <v>15.272</v>
      </c>
      <c r="S511" s="8" t="n">
        <f aca="false">(ABS(Q511)+0.3*ABS(R511))*SIGN(Q511)</f>
        <v>6.1296</v>
      </c>
      <c r="T511" s="8" t="n">
        <f aca="false">(ABS(R511)+0.3*ABS(Q511))*SIGN(R511)</f>
        <v>15.7364</v>
      </c>
    </row>
    <row r="512" customFormat="false" ht="12.75" hidden="false" customHeight="false" outlineLevel="0" collapsed="false">
      <c r="A512" s="2"/>
      <c r="C512" s="2" t="n">
        <f aca="false">TabPil!C512</f>
        <v>3</v>
      </c>
      <c r="D512" s="2" t="str">
        <f aca="false">TabPil!D512</f>
        <v>Minf</v>
      </c>
      <c r="E512" s="2" t="n">
        <f aca="false">TabPil!E512</f>
        <v>-16.381</v>
      </c>
      <c r="F512" s="2" t="n">
        <f aca="false">TabPil!F512</f>
        <v>-10.158</v>
      </c>
      <c r="G512" s="8" t="n">
        <f aca="false">(ABS(TabPil!G512)+ABS(TabPil!I512))*SIGN(TabPil!G512)</f>
        <v>-131.485</v>
      </c>
      <c r="H512" s="8" t="n">
        <f aca="false">(ABS(TabPil!H512)+ABS(TabPil!J512))*SIGN(TabPil!H512)</f>
        <v>-28.242</v>
      </c>
      <c r="I512" s="8" t="n">
        <f aca="false">(ABS(G512)+0.3*ABS(H512))*SIGN(G512)</f>
        <v>-139.9576</v>
      </c>
      <c r="J512" s="8" t="n">
        <f aca="false">(ABS(H512)+0.3*ABS(G512))*SIGN(H512)</f>
        <v>-67.6875</v>
      </c>
      <c r="K512" s="2"/>
      <c r="M512" s="2" t="n">
        <f aca="false">TabPil!M512</f>
        <v>3</v>
      </c>
      <c r="N512" s="2" t="str">
        <f aca="false">TabPil!N512</f>
        <v>Minf</v>
      </c>
      <c r="O512" s="2" t="n">
        <f aca="false">TabPil!O512</f>
        <v>9.143</v>
      </c>
      <c r="P512" s="2" t="n">
        <f aca="false">TabPil!P512</f>
        <v>5.596</v>
      </c>
      <c r="Q512" s="8" t="n">
        <f aca="false">(ABS(TabPil!Q512)+ABS(TabPil!S512))*SIGN(TabPil!Q512)</f>
        <v>-0.883</v>
      </c>
      <c r="R512" s="8" t="n">
        <f aca="false">(ABS(TabPil!R512)+ABS(TabPil!T512))*SIGN(TabPil!R512)</f>
        <v>-9.856</v>
      </c>
      <c r="S512" s="8" t="n">
        <f aca="false">(ABS(Q512)+0.3*ABS(R512))*SIGN(Q512)</f>
        <v>-3.8398</v>
      </c>
      <c r="T512" s="8" t="n">
        <f aca="false">(ABS(R512)+0.3*ABS(Q512))*SIGN(R512)</f>
        <v>-10.1209</v>
      </c>
    </row>
    <row r="513" customFormat="false" ht="12.75" hidden="false" customHeight="false" outlineLevel="0" collapsed="false">
      <c r="A513" s="2"/>
      <c r="C513" s="2" t="n">
        <f aca="false">TabPil!C513</f>
        <v>3</v>
      </c>
      <c r="D513" s="2" t="str">
        <f aca="false">TabPil!D513</f>
        <v>V</v>
      </c>
      <c r="E513" s="2" t="n">
        <f aca="false">TabPil!E513</f>
        <v>10.492</v>
      </c>
      <c r="F513" s="2" t="n">
        <f aca="false">TabPil!F513</f>
        <v>6.511</v>
      </c>
      <c r="G513" s="8" t="n">
        <f aca="false">(ABS(TabPil!G513)+ABS(TabPil!I513))*SIGN(TabPil!G513)</f>
        <v>88.292</v>
      </c>
      <c r="H513" s="8" t="n">
        <f aca="false">(ABS(TabPil!H513)+ABS(TabPil!J513))*SIGN(TabPil!H513)</f>
        <v>18.795</v>
      </c>
      <c r="I513" s="8" t="n">
        <f aca="false">(ABS(G513)+0.3*ABS(H513))*SIGN(G513)</f>
        <v>93.9305</v>
      </c>
      <c r="J513" s="8" t="n">
        <f aca="false">(ABS(H513)+0.3*ABS(G513))*SIGN(H513)</f>
        <v>45.2826</v>
      </c>
      <c r="K513" s="2"/>
      <c r="M513" s="2" t="n">
        <f aca="false">TabPil!M513</f>
        <v>3</v>
      </c>
      <c r="N513" s="2" t="str">
        <f aca="false">TabPil!N513</f>
        <v>V</v>
      </c>
      <c r="O513" s="2" t="n">
        <f aca="false">TabPil!O513</f>
        <v>-5.848</v>
      </c>
      <c r="P513" s="2" t="n">
        <f aca="false">TabPil!P513</f>
        <v>-3.578</v>
      </c>
      <c r="Q513" s="8" t="n">
        <f aca="false">(ABS(TabPil!Q513)+ABS(TabPil!S513))*SIGN(TabPil!Q513)</f>
        <v>0.759</v>
      </c>
      <c r="R513" s="8" t="n">
        <f aca="false">(ABS(TabPil!R513)+ABS(TabPil!T513))*SIGN(TabPil!R513)</f>
        <v>7.853</v>
      </c>
      <c r="S513" s="8" t="n">
        <f aca="false">(ABS(Q513)+0.3*ABS(R513))*SIGN(Q513)</f>
        <v>3.1149</v>
      </c>
      <c r="T513" s="8" t="n">
        <f aca="false">(ABS(R513)+0.3*ABS(Q513))*SIGN(R513)</f>
        <v>8.0807</v>
      </c>
    </row>
    <row r="514" customFormat="false" ht="12.75" hidden="false" customHeight="false" outlineLevel="0" collapsed="false">
      <c r="A514" s="2"/>
      <c r="C514" s="2" t="n">
        <f aca="false">TabPil!C514</f>
        <v>3</v>
      </c>
      <c r="D514" s="2" t="str">
        <f aca="false">TabPil!D514</f>
        <v>N</v>
      </c>
      <c r="E514" s="2" t="n">
        <f aca="false">TabPil!E514</f>
        <v>-517.416</v>
      </c>
      <c r="F514" s="2" t="n">
        <f aca="false">TabPil!F514</f>
        <v>-321.926</v>
      </c>
      <c r="G514" s="8" t="n">
        <f aca="false">(ABS(TabPil!G514)+ABS(TabPil!I514))*SIGN(TabPil!G514)</f>
        <v>-14.366</v>
      </c>
      <c r="H514" s="8" t="n">
        <f aca="false">(ABS(TabPil!H514)+ABS(TabPil!J514))*SIGN(TabPil!H514)</f>
        <v>-3.098</v>
      </c>
      <c r="I514" s="8" t="n">
        <f aca="false">(ABS(G514)+0.3*ABS(H514))*SIGN(G514)</f>
        <v>-15.2954</v>
      </c>
      <c r="J514" s="8" t="n">
        <f aca="false">(ABS(H514)+0.3*ABS(G514))*SIGN(H514)</f>
        <v>-7.4078</v>
      </c>
      <c r="K514" s="2"/>
      <c r="M514" s="2" t="n">
        <f aca="false">TabPil!M514</f>
        <v>3</v>
      </c>
      <c r="N514" s="2" t="str">
        <f aca="false">TabPil!N514</f>
        <v>N</v>
      </c>
      <c r="O514" s="2" t="n">
        <f aca="false">TabPil!O514</f>
        <v>-76.039</v>
      </c>
      <c r="P514" s="2" t="n">
        <f aca="false">TabPil!P514</f>
        <v>-46.454</v>
      </c>
      <c r="Q514" s="8" t="n">
        <f aca="false">(ABS(TabPil!Q514)+ABS(TabPil!S514))*SIGN(TabPil!Q514)</f>
        <v>1.651</v>
      </c>
      <c r="R514" s="8" t="n">
        <f aca="false">(ABS(TabPil!R514)+ABS(TabPil!T514))*SIGN(TabPil!R514)</f>
        <v>19.283</v>
      </c>
      <c r="S514" s="8" t="n">
        <f aca="false">(ABS(Q514)+0.3*ABS(R514))*SIGN(Q514)</f>
        <v>7.4359</v>
      </c>
      <c r="T514" s="8" t="n">
        <f aca="false">(ABS(R514)+0.3*ABS(Q514))*SIGN(R514)</f>
        <v>19.7783</v>
      </c>
    </row>
    <row r="515" customFormat="false" ht="12.75" hidden="false" customHeight="false" outlineLevel="0" collapsed="false">
      <c r="A515" s="2"/>
      <c r="C515" s="2" t="n">
        <f aca="false">TabPil!C515</f>
        <v>2</v>
      </c>
      <c r="D515" s="2" t="str">
        <f aca="false">TabPil!D515</f>
        <v>Msup</v>
      </c>
      <c r="E515" s="2" t="n">
        <f aca="false">TabPil!E515</f>
        <v>13.336</v>
      </c>
      <c r="F515" s="2" t="n">
        <f aca="false">TabPil!F515</f>
        <v>8.336</v>
      </c>
      <c r="G515" s="8" t="n">
        <f aca="false">(ABS(TabPil!G515)+ABS(TabPil!I515))*SIGN(TabPil!G515)</f>
        <v>169.615</v>
      </c>
      <c r="H515" s="8" t="n">
        <f aca="false">(ABS(TabPil!H515)+ABS(TabPil!J515))*SIGN(TabPil!H515)</f>
        <v>34.87</v>
      </c>
      <c r="I515" s="8" t="n">
        <f aca="false">(ABS(G515)+0.3*ABS(H515))*SIGN(G515)</f>
        <v>180.076</v>
      </c>
      <c r="J515" s="8" t="n">
        <f aca="false">(ABS(H515)+0.3*ABS(G515))*SIGN(H515)</f>
        <v>85.7545</v>
      </c>
      <c r="K515" s="2"/>
      <c r="M515" s="2" t="n">
        <f aca="false">TabPil!M515</f>
        <v>2</v>
      </c>
      <c r="N515" s="2" t="str">
        <f aca="false">TabPil!N515</f>
        <v>Msup</v>
      </c>
      <c r="O515" s="2" t="n">
        <f aca="false">TabPil!O515</f>
        <v>-9.684</v>
      </c>
      <c r="P515" s="2" t="n">
        <f aca="false">TabPil!P515</f>
        <v>-5.93</v>
      </c>
      <c r="Q515" s="8" t="n">
        <f aca="false">(ABS(TabPil!Q515)+ABS(TabPil!S515))*SIGN(TabPil!Q515)</f>
        <v>1.474</v>
      </c>
      <c r="R515" s="8" t="n">
        <f aca="false">(ABS(TabPil!R515)+ABS(TabPil!T515))*SIGN(TabPil!R515)</f>
        <v>14.202</v>
      </c>
      <c r="S515" s="8" t="n">
        <f aca="false">(ABS(Q515)+0.3*ABS(R515))*SIGN(Q515)</f>
        <v>5.7346</v>
      </c>
      <c r="T515" s="8" t="n">
        <f aca="false">(ABS(R515)+0.3*ABS(Q515))*SIGN(R515)</f>
        <v>14.6442</v>
      </c>
    </row>
    <row r="516" customFormat="false" ht="12.75" hidden="false" customHeight="false" outlineLevel="0" collapsed="false">
      <c r="A516" s="2"/>
      <c r="C516" s="2" t="n">
        <f aca="false">TabPil!C516</f>
        <v>2</v>
      </c>
      <c r="D516" s="2" t="str">
        <f aca="false">TabPil!D516</f>
        <v>Minf</v>
      </c>
      <c r="E516" s="2" t="n">
        <f aca="false">TabPil!E516</f>
        <v>-12.638</v>
      </c>
      <c r="F516" s="2" t="n">
        <f aca="false">TabPil!F516</f>
        <v>-7.897</v>
      </c>
      <c r="G516" s="8" t="n">
        <f aca="false">(ABS(TabPil!G516)+ABS(TabPil!I516))*SIGN(TabPil!G516)</f>
        <v>-164.611</v>
      </c>
      <c r="H516" s="8" t="n">
        <f aca="false">(ABS(TabPil!H516)+ABS(TabPil!J516))*SIGN(TabPil!H516)</f>
        <v>-36.789</v>
      </c>
      <c r="I516" s="8" t="n">
        <f aca="false">(ABS(G516)+0.3*ABS(H516))*SIGN(G516)</f>
        <v>-175.6477</v>
      </c>
      <c r="J516" s="8" t="n">
        <f aca="false">(ABS(H516)+0.3*ABS(G516))*SIGN(H516)</f>
        <v>-86.1723</v>
      </c>
      <c r="K516" s="2"/>
      <c r="M516" s="2" t="n">
        <f aca="false">TabPil!M516</f>
        <v>2</v>
      </c>
      <c r="N516" s="2" t="str">
        <f aca="false">TabPil!N516</f>
        <v>Minf</v>
      </c>
      <c r="O516" s="2" t="n">
        <f aca="false">TabPil!O516</f>
        <v>10.871</v>
      </c>
      <c r="P516" s="2" t="n">
        <f aca="false">TabPil!P516</f>
        <v>6.654</v>
      </c>
      <c r="Q516" s="8" t="n">
        <f aca="false">(ABS(TabPil!Q516)+ABS(TabPil!S516))*SIGN(TabPil!Q516)</f>
        <v>1.265</v>
      </c>
      <c r="R516" s="8" t="n">
        <f aca="false">(ABS(TabPil!R516)+ABS(TabPil!T516))*SIGN(TabPil!R516)</f>
        <v>-12.249</v>
      </c>
      <c r="S516" s="8" t="n">
        <f aca="false">(ABS(Q516)+0.3*ABS(R516))*SIGN(Q516)</f>
        <v>4.9397</v>
      </c>
      <c r="T516" s="8" t="n">
        <f aca="false">(ABS(R516)+0.3*ABS(Q516))*SIGN(R516)</f>
        <v>-12.6285</v>
      </c>
    </row>
    <row r="517" customFormat="false" ht="12.75" hidden="false" customHeight="false" outlineLevel="0" collapsed="false">
      <c r="A517" s="2"/>
      <c r="C517" s="2" t="n">
        <f aca="false">TabPil!C517</f>
        <v>2</v>
      </c>
      <c r="D517" s="2" t="str">
        <f aca="false">TabPil!D517</f>
        <v>V</v>
      </c>
      <c r="E517" s="2" t="n">
        <f aca="false">TabPil!E517</f>
        <v>8.117</v>
      </c>
      <c r="F517" s="2" t="n">
        <f aca="false">TabPil!F517</f>
        <v>5.073</v>
      </c>
      <c r="G517" s="8" t="n">
        <f aca="false">(ABS(TabPil!G517)+ABS(TabPil!I517))*SIGN(TabPil!G517)</f>
        <v>104.446</v>
      </c>
      <c r="H517" s="8" t="n">
        <f aca="false">(ABS(TabPil!H517)+ABS(TabPil!J517))*SIGN(TabPil!H517)</f>
        <v>22.394</v>
      </c>
      <c r="I517" s="8" t="n">
        <f aca="false">(ABS(G517)+0.3*ABS(H517))*SIGN(G517)</f>
        <v>111.1642</v>
      </c>
      <c r="J517" s="8" t="n">
        <f aca="false">(ABS(H517)+0.3*ABS(G517))*SIGN(H517)</f>
        <v>53.7278</v>
      </c>
      <c r="K517" s="2"/>
      <c r="M517" s="2" t="n">
        <f aca="false">TabPil!M517</f>
        <v>2</v>
      </c>
      <c r="N517" s="2" t="str">
        <f aca="false">TabPil!N517</f>
        <v>V</v>
      </c>
      <c r="O517" s="2" t="n">
        <f aca="false">TabPil!O517</f>
        <v>-6.423</v>
      </c>
      <c r="P517" s="2" t="n">
        <f aca="false">TabPil!P517</f>
        <v>-3.932</v>
      </c>
      <c r="Q517" s="8" t="n">
        <f aca="false">(ABS(TabPil!Q517)+ABS(TabPil!S517))*SIGN(TabPil!Q517)</f>
        <v>0.728</v>
      </c>
      <c r="R517" s="8" t="n">
        <f aca="false">(ABS(TabPil!R517)+ABS(TabPil!T517))*SIGN(TabPil!R517)</f>
        <v>8.266</v>
      </c>
      <c r="S517" s="8" t="n">
        <f aca="false">(ABS(Q517)+0.3*ABS(R517))*SIGN(Q517)</f>
        <v>3.2078</v>
      </c>
      <c r="T517" s="8" t="n">
        <f aca="false">(ABS(R517)+0.3*ABS(Q517))*SIGN(R517)</f>
        <v>8.4844</v>
      </c>
    </row>
    <row r="518" customFormat="false" ht="12.75" hidden="false" customHeight="false" outlineLevel="0" collapsed="false">
      <c r="A518" s="2"/>
      <c r="C518" s="2" t="n">
        <f aca="false">TabPil!C518</f>
        <v>2</v>
      </c>
      <c r="D518" s="2" t="str">
        <f aca="false">TabPil!D518</f>
        <v>N</v>
      </c>
      <c r="E518" s="2" t="n">
        <f aca="false">TabPil!E518</f>
        <v>-719.329</v>
      </c>
      <c r="F518" s="2" t="n">
        <f aca="false">TabPil!F518</f>
        <v>-447.377</v>
      </c>
      <c r="G518" s="8" t="n">
        <f aca="false">(ABS(TabPil!G518)+ABS(TabPil!I518))*SIGN(TabPil!G518)</f>
        <v>-18.625</v>
      </c>
      <c r="H518" s="8" t="n">
        <f aca="false">(ABS(TabPil!H518)+ABS(TabPil!J518))*SIGN(TabPil!H518)</f>
        <v>-4.083</v>
      </c>
      <c r="I518" s="8" t="n">
        <f aca="false">(ABS(G518)+0.3*ABS(H518))*SIGN(G518)</f>
        <v>-19.8499</v>
      </c>
      <c r="J518" s="8" t="n">
        <f aca="false">(ABS(H518)+0.3*ABS(G518))*SIGN(H518)</f>
        <v>-9.6705</v>
      </c>
      <c r="K518" s="2"/>
      <c r="M518" s="2" t="n">
        <f aca="false">TabPil!M518</f>
        <v>2</v>
      </c>
      <c r="N518" s="2" t="str">
        <f aca="false">TabPil!N518</f>
        <v>N</v>
      </c>
      <c r="O518" s="2" t="n">
        <f aca="false">TabPil!O518</f>
        <v>-102.532</v>
      </c>
      <c r="P518" s="2" t="n">
        <f aca="false">TabPil!P518</f>
        <v>-62.682</v>
      </c>
      <c r="Q518" s="8" t="n">
        <f aca="false">(ABS(TabPil!Q518)+ABS(TabPil!S518))*SIGN(TabPil!Q518)</f>
        <v>2.703</v>
      </c>
      <c r="R518" s="8" t="n">
        <f aca="false">(ABS(TabPil!R518)+ABS(TabPil!T518))*SIGN(TabPil!R518)</f>
        <v>30.014</v>
      </c>
      <c r="S518" s="8" t="n">
        <f aca="false">(ABS(Q518)+0.3*ABS(R518))*SIGN(Q518)</f>
        <v>11.7072</v>
      </c>
      <c r="T518" s="8" t="n">
        <f aca="false">(ABS(R518)+0.3*ABS(Q518))*SIGN(R518)</f>
        <v>30.8249</v>
      </c>
    </row>
    <row r="519" customFormat="false" ht="12.75" hidden="false" customHeight="false" outlineLevel="0" collapsed="false">
      <c r="A519" s="2"/>
      <c r="C519" s="2" t="n">
        <f aca="false">TabPil!C519</f>
        <v>1</v>
      </c>
      <c r="D519" s="2" t="str">
        <f aca="false">TabPil!D519</f>
        <v>Msup</v>
      </c>
      <c r="E519" s="2" t="n">
        <f aca="false">TabPil!E519</f>
        <v>5.121</v>
      </c>
      <c r="F519" s="2" t="n">
        <f aca="false">TabPil!F519</f>
        <v>3.249</v>
      </c>
      <c r="G519" s="8" t="n">
        <f aca="false">(ABS(TabPil!G519)+ABS(TabPil!I519))*SIGN(TabPil!G519)</f>
        <v>151.988</v>
      </c>
      <c r="H519" s="8" t="n">
        <f aca="false">(ABS(TabPil!H519)+ABS(TabPil!J519))*SIGN(TabPil!H519)</f>
        <v>21.532</v>
      </c>
      <c r="I519" s="8" t="n">
        <f aca="false">(ABS(G519)+0.3*ABS(H519))*SIGN(G519)</f>
        <v>158.4476</v>
      </c>
      <c r="J519" s="8" t="n">
        <f aca="false">(ABS(H519)+0.3*ABS(G519))*SIGN(H519)</f>
        <v>67.1284</v>
      </c>
      <c r="K519" s="2"/>
      <c r="M519" s="2" t="n">
        <f aca="false">TabPil!M519</f>
        <v>1</v>
      </c>
      <c r="N519" s="2" t="str">
        <f aca="false">TabPil!N519</f>
        <v>Msup</v>
      </c>
      <c r="O519" s="2" t="n">
        <f aca="false">TabPil!O519</f>
        <v>-7.132</v>
      </c>
      <c r="P519" s="2" t="n">
        <f aca="false">TabPil!P519</f>
        <v>-4.369</v>
      </c>
      <c r="Q519" s="8" t="n">
        <f aca="false">(ABS(TabPil!Q519)+ABS(TabPil!S519))*SIGN(TabPil!Q519)</f>
        <v>1.907</v>
      </c>
      <c r="R519" s="8" t="n">
        <f aca="false">(ABS(TabPil!R519)+ABS(TabPil!T519))*SIGN(TabPil!R519)</f>
        <v>12.914</v>
      </c>
      <c r="S519" s="8" t="n">
        <f aca="false">(ABS(Q519)+0.3*ABS(R519))*SIGN(Q519)</f>
        <v>5.7812</v>
      </c>
      <c r="T519" s="8" t="n">
        <f aca="false">(ABS(R519)+0.3*ABS(Q519))*SIGN(R519)</f>
        <v>13.4861</v>
      </c>
    </row>
    <row r="520" customFormat="false" ht="12.75" hidden="false" customHeight="false" outlineLevel="0" collapsed="false">
      <c r="A520" s="2"/>
      <c r="C520" s="2" t="n">
        <f aca="false">TabPil!C520</f>
        <v>1</v>
      </c>
      <c r="D520" s="2" t="str">
        <f aca="false">TabPil!D520</f>
        <v>Minf</v>
      </c>
      <c r="E520" s="2" t="n">
        <f aca="false">TabPil!E520</f>
        <v>-4.303</v>
      </c>
      <c r="F520" s="2" t="n">
        <f aca="false">TabPil!F520</f>
        <v>-2.716</v>
      </c>
      <c r="G520" s="8" t="n">
        <f aca="false">(ABS(TabPil!G520)+ABS(TabPil!I520))*SIGN(TabPil!G520)</f>
        <v>-255.77</v>
      </c>
      <c r="H520" s="8" t="n">
        <f aca="false">(ABS(TabPil!H520)+ABS(TabPil!J520))*SIGN(TabPil!H520)</f>
        <v>-40.688</v>
      </c>
      <c r="I520" s="8" t="n">
        <f aca="false">(ABS(G520)+0.3*ABS(H520))*SIGN(G520)</f>
        <v>-267.9764</v>
      </c>
      <c r="J520" s="8" t="n">
        <f aca="false">(ABS(H520)+0.3*ABS(G520))*SIGN(H520)</f>
        <v>-117.419</v>
      </c>
      <c r="K520" s="2"/>
      <c r="M520" s="2" t="n">
        <f aca="false">TabPil!M520</f>
        <v>1</v>
      </c>
      <c r="N520" s="2" t="str">
        <f aca="false">TabPil!N520</f>
        <v>Minf</v>
      </c>
      <c r="O520" s="2" t="n">
        <f aca="false">TabPil!O520</f>
        <v>3.56</v>
      </c>
      <c r="P520" s="2" t="n">
        <f aca="false">TabPil!P520</f>
        <v>2.171</v>
      </c>
      <c r="Q520" s="8" t="n">
        <f aca="false">(ABS(TabPil!Q520)+ABS(TabPil!S520))*SIGN(TabPil!Q520)</f>
        <v>-5.422</v>
      </c>
      <c r="R520" s="8" t="n">
        <f aca="false">(ABS(TabPil!R520)+ABS(TabPil!T520))*SIGN(TabPil!R520)</f>
        <v>-44.935</v>
      </c>
      <c r="S520" s="8" t="n">
        <f aca="false">(ABS(Q520)+0.3*ABS(R520))*SIGN(Q520)</f>
        <v>-18.9025</v>
      </c>
      <c r="T520" s="8" t="n">
        <f aca="false">(ABS(R520)+0.3*ABS(Q520))*SIGN(R520)</f>
        <v>-46.5616</v>
      </c>
    </row>
    <row r="521" customFormat="false" ht="12.75" hidden="false" customHeight="false" outlineLevel="0" collapsed="false">
      <c r="A521" s="2"/>
      <c r="C521" s="2" t="n">
        <f aca="false">TabPil!C521</f>
        <v>1</v>
      </c>
      <c r="D521" s="2" t="str">
        <f aca="false">TabPil!D521</f>
        <v>V</v>
      </c>
      <c r="E521" s="2" t="n">
        <f aca="false">TabPil!E521</f>
        <v>2.618</v>
      </c>
      <c r="F521" s="2" t="n">
        <f aca="false">TabPil!F521</f>
        <v>1.657</v>
      </c>
      <c r="G521" s="8" t="n">
        <f aca="false">(ABS(TabPil!G521)+ABS(TabPil!I521))*SIGN(TabPil!G521)</f>
        <v>113.266</v>
      </c>
      <c r="H521" s="8" t="n">
        <f aca="false">(ABS(TabPil!H521)+ABS(TabPil!J521))*SIGN(TabPil!H521)</f>
        <v>17.284</v>
      </c>
      <c r="I521" s="8" t="n">
        <f aca="false">(ABS(G521)+0.3*ABS(H521))*SIGN(G521)</f>
        <v>118.4512</v>
      </c>
      <c r="J521" s="8" t="n">
        <f aca="false">(ABS(H521)+0.3*ABS(G521))*SIGN(H521)</f>
        <v>51.2638</v>
      </c>
      <c r="K521" s="2"/>
      <c r="M521" s="2" t="n">
        <f aca="false">TabPil!M521</f>
        <v>1</v>
      </c>
      <c r="N521" s="2" t="str">
        <f aca="false">TabPil!N521</f>
        <v>V</v>
      </c>
      <c r="O521" s="2" t="n">
        <f aca="false">TabPil!O521</f>
        <v>-2.97</v>
      </c>
      <c r="P521" s="2" t="n">
        <f aca="false">TabPil!P521</f>
        <v>-1.817</v>
      </c>
      <c r="Q521" s="8" t="n">
        <f aca="false">(ABS(TabPil!Q521)+ABS(TabPil!S521))*SIGN(TabPil!Q521)</f>
        <v>2.036</v>
      </c>
      <c r="R521" s="8" t="n">
        <f aca="false">(ABS(TabPil!R521)+ABS(TabPil!T521))*SIGN(TabPil!R521)</f>
        <v>16.069</v>
      </c>
      <c r="S521" s="8" t="n">
        <f aca="false">(ABS(Q521)+0.3*ABS(R521))*SIGN(Q521)</f>
        <v>6.8567</v>
      </c>
      <c r="T521" s="8" t="n">
        <f aca="false">(ABS(R521)+0.3*ABS(Q521))*SIGN(R521)</f>
        <v>16.6798</v>
      </c>
    </row>
    <row r="522" customFormat="false" ht="12.75" hidden="false" customHeight="false" outlineLevel="0" collapsed="false">
      <c r="A522" s="2"/>
      <c r="C522" s="2" t="n">
        <f aca="false">TabPil!C522</f>
        <v>1</v>
      </c>
      <c r="D522" s="2" t="str">
        <f aca="false">TabPil!D522</f>
        <v>N</v>
      </c>
      <c r="E522" s="2" t="n">
        <f aca="false">TabPil!E522</f>
        <v>-856.479</v>
      </c>
      <c r="F522" s="2" t="n">
        <f aca="false">TabPil!F522</f>
        <v>-536.498</v>
      </c>
      <c r="G522" s="8" t="n">
        <f aca="false">(ABS(TabPil!G522)+ABS(TabPil!I522))*SIGN(TabPil!G522)</f>
        <v>-25.05</v>
      </c>
      <c r="H522" s="8" t="n">
        <f aca="false">(ABS(TabPil!H522)+ABS(TabPil!J522))*SIGN(TabPil!H522)</f>
        <v>-5.246</v>
      </c>
      <c r="I522" s="8" t="n">
        <f aca="false">(ABS(G522)+0.3*ABS(H522))*SIGN(G522)</f>
        <v>-26.6238</v>
      </c>
      <c r="J522" s="8" t="n">
        <f aca="false">(ABS(H522)+0.3*ABS(G522))*SIGN(H522)</f>
        <v>-12.761</v>
      </c>
      <c r="K522" s="2"/>
      <c r="M522" s="2" t="n">
        <f aca="false">TabPil!M522</f>
        <v>1</v>
      </c>
      <c r="N522" s="2" t="str">
        <f aca="false">TabPil!N522</f>
        <v>N</v>
      </c>
      <c r="O522" s="2" t="n">
        <f aca="false">TabPil!O522</f>
        <v>-128.719</v>
      </c>
      <c r="P522" s="2" t="n">
        <f aca="false">TabPil!P522</f>
        <v>-78.724</v>
      </c>
      <c r="Q522" s="8" t="n">
        <f aca="false">(ABS(TabPil!Q522)+ABS(TabPil!S522))*SIGN(TabPil!Q522)</f>
        <v>3.924</v>
      </c>
      <c r="R522" s="8" t="n">
        <f aca="false">(ABS(TabPil!R522)+ABS(TabPil!T522))*SIGN(TabPil!R522)</f>
        <v>41.157</v>
      </c>
      <c r="S522" s="8" t="n">
        <f aca="false">(ABS(Q522)+0.3*ABS(R522))*SIGN(Q522)</f>
        <v>16.2711</v>
      </c>
      <c r="T522" s="8" t="n">
        <f aca="false">(ABS(R522)+0.3*ABS(Q522))*SIGN(R522)</f>
        <v>42.3342</v>
      </c>
    </row>
    <row r="523" customFormat="false" ht="12.75" hidden="false" customHeight="false" outlineLevel="0" collapsed="false">
      <c r="A523" s="2" t="n">
        <f aca="false">TabPil!A523</f>
        <v>27</v>
      </c>
      <c r="C523" s="2" t="n">
        <f aca="false">TabPil!C523</f>
        <v>5</v>
      </c>
      <c r="D523" s="2" t="str">
        <f aca="false">TabPil!D523</f>
        <v>Msup</v>
      </c>
      <c r="E523" s="2" t="n">
        <f aca="false">TabPil!E523</f>
        <v>29.662</v>
      </c>
      <c r="F523" s="2" t="n">
        <f aca="false">TabPil!F523</f>
        <v>18.495</v>
      </c>
      <c r="G523" s="8" t="n">
        <f aca="false">(ABS(TabPil!G523)+ABS(TabPil!I523))*SIGN(TabPil!G523)</f>
        <v>22.237</v>
      </c>
      <c r="H523" s="8" t="n">
        <f aca="false">(ABS(TabPil!H523)+ABS(TabPil!J523))*SIGN(TabPil!H523)</f>
        <v>5.372</v>
      </c>
      <c r="I523" s="8" t="n">
        <f aca="false">(ABS(G523)+0.3*ABS(H523))*SIGN(G523)</f>
        <v>23.8486</v>
      </c>
      <c r="J523" s="8" t="n">
        <f aca="false">(ABS(H523)+0.3*ABS(G523))*SIGN(H523)</f>
        <v>12.0431</v>
      </c>
      <c r="K523" s="2" t="n">
        <f aca="false">TabPil!K523</f>
        <v>27</v>
      </c>
      <c r="M523" s="2" t="n">
        <f aca="false">TabPil!M523</f>
        <v>5</v>
      </c>
      <c r="N523" s="2" t="str">
        <f aca="false">TabPil!N523</f>
        <v>Msup</v>
      </c>
      <c r="O523" s="2" t="n">
        <f aca="false">TabPil!O523</f>
        <v>-33.375</v>
      </c>
      <c r="P523" s="2" t="n">
        <f aca="false">TabPil!P523</f>
        <v>-22.913</v>
      </c>
      <c r="Q523" s="8" t="n">
        <f aca="false">(ABS(TabPil!Q523)+ABS(TabPil!S523))*SIGN(TabPil!Q523)</f>
        <v>-6.27</v>
      </c>
      <c r="R523" s="8" t="n">
        <f aca="false">(ABS(TabPil!R523)+ABS(TabPil!T523))*SIGN(TabPil!R523)</f>
        <v>52.134</v>
      </c>
      <c r="S523" s="8" t="n">
        <f aca="false">(ABS(Q523)+0.3*ABS(R523))*SIGN(Q523)</f>
        <v>-21.9102</v>
      </c>
      <c r="T523" s="8" t="n">
        <f aca="false">(ABS(R523)+0.3*ABS(Q523))*SIGN(R523)</f>
        <v>54.015</v>
      </c>
    </row>
    <row r="524" customFormat="false" ht="12.75" hidden="false" customHeight="false" outlineLevel="0" collapsed="false">
      <c r="A524" s="2"/>
      <c r="C524" s="2" t="n">
        <f aca="false">TabPil!C524</f>
        <v>5</v>
      </c>
      <c r="D524" s="2" t="str">
        <f aca="false">TabPil!D524</f>
        <v>Minf</v>
      </c>
      <c r="E524" s="2" t="n">
        <f aca="false">TabPil!E524</f>
        <v>-28.143</v>
      </c>
      <c r="F524" s="2" t="n">
        <f aca="false">TabPil!F524</f>
        <v>-17.53</v>
      </c>
      <c r="G524" s="8" t="n">
        <f aca="false">(ABS(TabPil!G524)+ABS(TabPil!I524))*SIGN(TabPil!G524)</f>
        <v>-20.585</v>
      </c>
      <c r="H524" s="8" t="n">
        <f aca="false">(ABS(TabPil!H524)+ABS(TabPil!J524))*SIGN(TabPil!H524)</f>
        <v>-5.037</v>
      </c>
      <c r="I524" s="8" t="n">
        <f aca="false">(ABS(G524)+0.3*ABS(H524))*SIGN(G524)</f>
        <v>-22.0961</v>
      </c>
      <c r="J524" s="8" t="n">
        <f aca="false">(ABS(H524)+0.3*ABS(G524))*SIGN(H524)</f>
        <v>-11.2125</v>
      </c>
      <c r="K524" s="2"/>
      <c r="M524" s="2" t="n">
        <f aca="false">TabPil!M524</f>
        <v>5</v>
      </c>
      <c r="N524" s="2" t="str">
        <f aca="false">TabPil!N524</f>
        <v>Minf</v>
      </c>
      <c r="O524" s="2" t="n">
        <f aca="false">TabPil!O524</f>
        <v>34.952</v>
      </c>
      <c r="P524" s="2" t="n">
        <f aca="false">TabPil!P524</f>
        <v>22.71</v>
      </c>
      <c r="Q524" s="8" t="n">
        <f aca="false">(ABS(TabPil!Q524)+ABS(TabPil!S524))*SIGN(TabPil!Q524)</f>
        <v>4.504</v>
      </c>
      <c r="R524" s="8" t="n">
        <f aca="false">(ABS(TabPil!R524)+ABS(TabPil!T524))*SIGN(TabPil!R524)</f>
        <v>-23.282</v>
      </c>
      <c r="S524" s="8" t="n">
        <f aca="false">(ABS(Q524)+0.3*ABS(R524))*SIGN(Q524)</f>
        <v>11.4886</v>
      </c>
      <c r="T524" s="8" t="n">
        <f aca="false">(ABS(R524)+0.3*ABS(Q524))*SIGN(R524)</f>
        <v>-24.6332</v>
      </c>
    </row>
    <row r="525" customFormat="false" ht="12.75" hidden="false" customHeight="false" outlineLevel="0" collapsed="false">
      <c r="A525" s="2"/>
      <c r="C525" s="2" t="n">
        <f aca="false">TabPil!C525</f>
        <v>5</v>
      </c>
      <c r="D525" s="2" t="str">
        <f aca="false">TabPil!D525</f>
        <v>V</v>
      </c>
      <c r="E525" s="2" t="n">
        <f aca="false">TabPil!E525</f>
        <v>18.064</v>
      </c>
      <c r="F525" s="2" t="n">
        <f aca="false">TabPil!F525</f>
        <v>11.258</v>
      </c>
      <c r="G525" s="8" t="n">
        <f aca="false">(ABS(TabPil!G525)+ABS(TabPil!I525))*SIGN(TabPil!G525)</f>
        <v>13.381</v>
      </c>
      <c r="H525" s="8" t="n">
        <f aca="false">(ABS(TabPil!H525)+ABS(TabPil!J525))*SIGN(TabPil!H525)</f>
        <v>3.253</v>
      </c>
      <c r="I525" s="8" t="n">
        <f aca="false">(ABS(G525)+0.3*ABS(H525))*SIGN(G525)</f>
        <v>14.3569</v>
      </c>
      <c r="J525" s="8" t="n">
        <f aca="false">(ABS(H525)+0.3*ABS(G525))*SIGN(H525)</f>
        <v>7.2673</v>
      </c>
      <c r="K525" s="2"/>
      <c r="M525" s="2" t="n">
        <f aca="false">TabPil!M525</f>
        <v>5</v>
      </c>
      <c r="N525" s="2" t="str">
        <f aca="false">TabPil!N525</f>
        <v>V</v>
      </c>
      <c r="O525" s="2" t="n">
        <f aca="false">TabPil!O525</f>
        <v>-21.352</v>
      </c>
      <c r="P525" s="2" t="n">
        <f aca="false">TabPil!P525</f>
        <v>-14.257</v>
      </c>
      <c r="Q525" s="8" t="n">
        <f aca="false">(ABS(TabPil!Q525)+ABS(TabPil!S525))*SIGN(TabPil!Q525)</f>
        <v>-3.367</v>
      </c>
      <c r="R525" s="8" t="n">
        <f aca="false">(ABS(TabPil!R525)+ABS(TabPil!T525))*SIGN(TabPil!R525)</f>
        <v>23.568</v>
      </c>
      <c r="S525" s="8" t="n">
        <f aca="false">(ABS(Q525)+0.3*ABS(R525))*SIGN(Q525)</f>
        <v>-10.4374</v>
      </c>
      <c r="T525" s="8" t="n">
        <f aca="false">(ABS(R525)+0.3*ABS(Q525))*SIGN(R525)</f>
        <v>24.5781</v>
      </c>
    </row>
    <row r="526" customFormat="false" ht="12.75" hidden="false" customHeight="false" outlineLevel="0" collapsed="false">
      <c r="A526" s="2"/>
      <c r="C526" s="2" t="n">
        <f aca="false">TabPil!C526</f>
        <v>5</v>
      </c>
      <c r="D526" s="2" t="str">
        <f aca="false">TabPil!D526</f>
        <v>N</v>
      </c>
      <c r="E526" s="2" t="n">
        <f aca="false">TabPil!E526</f>
        <v>-59.423</v>
      </c>
      <c r="F526" s="2" t="n">
        <f aca="false">TabPil!F526</f>
        <v>-37.094</v>
      </c>
      <c r="G526" s="8" t="n">
        <f aca="false">(ABS(TabPil!G526)+ABS(TabPil!I526))*SIGN(TabPil!G526)</f>
        <v>-13.791</v>
      </c>
      <c r="H526" s="8" t="n">
        <f aca="false">(ABS(TabPil!H526)+ABS(TabPil!J526))*SIGN(TabPil!H526)</f>
        <v>-3.349</v>
      </c>
      <c r="I526" s="8" t="n">
        <f aca="false">(ABS(G526)+0.3*ABS(H526))*SIGN(G526)</f>
        <v>-14.7957</v>
      </c>
      <c r="J526" s="8" t="n">
        <f aca="false">(ABS(H526)+0.3*ABS(G526))*SIGN(H526)</f>
        <v>-7.4863</v>
      </c>
      <c r="K526" s="2"/>
      <c r="M526" s="2" t="n">
        <f aca="false">TabPil!M526</f>
        <v>5</v>
      </c>
      <c r="N526" s="2" t="str">
        <f aca="false">TabPil!N526</f>
        <v>N</v>
      </c>
      <c r="O526" s="2" t="n">
        <f aca="false">TabPil!O526</f>
        <v>-48.221</v>
      </c>
      <c r="P526" s="2" t="n">
        <f aca="false">TabPil!P526</f>
        <v>-33.236</v>
      </c>
      <c r="Q526" s="8" t="n">
        <f aca="false">(ABS(TabPil!Q526)+ABS(TabPil!S526))*SIGN(TabPil!Q526)</f>
        <v>-2.94</v>
      </c>
      <c r="R526" s="8" t="n">
        <f aca="false">(ABS(TabPil!R526)+ABS(TabPil!T526))*SIGN(TabPil!R526)</f>
        <v>24.505</v>
      </c>
      <c r="S526" s="8" t="n">
        <f aca="false">(ABS(Q526)+0.3*ABS(R526))*SIGN(Q526)</f>
        <v>-10.2915</v>
      </c>
      <c r="T526" s="8" t="n">
        <f aca="false">(ABS(R526)+0.3*ABS(Q526))*SIGN(R526)</f>
        <v>25.387</v>
      </c>
    </row>
    <row r="527" customFormat="false" ht="12.75" hidden="false" customHeight="false" outlineLevel="0" collapsed="false">
      <c r="A527" s="2"/>
      <c r="C527" s="2" t="n">
        <f aca="false">TabPil!C527</f>
        <v>4</v>
      </c>
      <c r="D527" s="2" t="str">
        <f aca="false">TabPil!D527</f>
        <v>Msup</v>
      </c>
      <c r="E527" s="2" t="n">
        <f aca="false">TabPil!E527</f>
        <v>26.071</v>
      </c>
      <c r="F527" s="2" t="n">
        <f aca="false">TabPil!F527</f>
        <v>16.207</v>
      </c>
      <c r="G527" s="8" t="n">
        <f aca="false">(ABS(TabPil!G527)+ABS(TabPil!I527))*SIGN(TabPil!G527)</f>
        <v>38.716</v>
      </c>
      <c r="H527" s="8" t="n">
        <f aca="false">(ABS(TabPil!H527)+ABS(TabPil!J527))*SIGN(TabPil!H527)</f>
        <v>8.433</v>
      </c>
      <c r="I527" s="8" t="n">
        <f aca="false">(ABS(G527)+0.3*ABS(H527))*SIGN(G527)</f>
        <v>41.2459</v>
      </c>
      <c r="J527" s="8" t="n">
        <f aca="false">(ABS(H527)+0.3*ABS(G527))*SIGN(H527)</f>
        <v>20.0478</v>
      </c>
      <c r="K527" s="2"/>
      <c r="M527" s="2" t="n">
        <f aca="false">TabPil!M527</f>
        <v>4</v>
      </c>
      <c r="N527" s="2" t="str">
        <f aca="false">TabPil!N527</f>
        <v>Msup</v>
      </c>
      <c r="O527" s="2" t="n">
        <f aca="false">TabPil!O527</f>
        <v>-35.75</v>
      </c>
      <c r="P527" s="2" t="n">
        <f aca="false">TabPil!P527</f>
        <v>-22.433</v>
      </c>
      <c r="Q527" s="8" t="n">
        <f aca="false">(ABS(TabPil!Q527)+ABS(TabPil!S527))*SIGN(TabPil!Q527)</f>
        <v>12.409</v>
      </c>
      <c r="R527" s="8" t="n">
        <f aca="false">(ABS(TabPil!R527)+ABS(TabPil!T527))*SIGN(TabPil!R527)</f>
        <v>107.841</v>
      </c>
      <c r="S527" s="8" t="n">
        <f aca="false">(ABS(Q527)+0.3*ABS(R527))*SIGN(Q527)</f>
        <v>44.7613</v>
      </c>
      <c r="T527" s="8" t="n">
        <f aca="false">(ABS(R527)+0.3*ABS(Q527))*SIGN(R527)</f>
        <v>111.5637</v>
      </c>
    </row>
    <row r="528" customFormat="false" ht="12.75" hidden="false" customHeight="false" outlineLevel="0" collapsed="false">
      <c r="A528" s="2"/>
      <c r="C528" s="2" t="n">
        <f aca="false">TabPil!C528</f>
        <v>4</v>
      </c>
      <c r="D528" s="2" t="str">
        <f aca="false">TabPil!D528</f>
        <v>Minf</v>
      </c>
      <c r="E528" s="2" t="n">
        <f aca="false">TabPil!E528</f>
        <v>-25.715</v>
      </c>
      <c r="F528" s="2" t="n">
        <f aca="false">TabPil!F528</f>
        <v>-15.989</v>
      </c>
      <c r="G528" s="8" t="n">
        <f aca="false">(ABS(TabPil!G528)+ABS(TabPil!I528))*SIGN(TabPil!G528)</f>
        <v>-36.595</v>
      </c>
      <c r="H528" s="8" t="n">
        <f aca="false">(ABS(TabPil!H528)+ABS(TabPil!J528))*SIGN(TabPil!H528)</f>
        <v>-8.032</v>
      </c>
      <c r="I528" s="8" t="n">
        <f aca="false">(ABS(G528)+0.3*ABS(H528))*SIGN(G528)</f>
        <v>-39.0046</v>
      </c>
      <c r="J528" s="8" t="n">
        <f aca="false">(ABS(H528)+0.3*ABS(G528))*SIGN(H528)</f>
        <v>-19.0105</v>
      </c>
      <c r="K528" s="2"/>
      <c r="M528" s="2" t="n">
        <f aca="false">TabPil!M528</f>
        <v>4</v>
      </c>
      <c r="N528" s="2" t="str">
        <f aca="false">TabPil!N528</f>
        <v>Minf</v>
      </c>
      <c r="O528" s="2" t="n">
        <f aca="false">TabPil!O528</f>
        <v>34.936</v>
      </c>
      <c r="P528" s="2" t="n">
        <f aca="false">TabPil!P528</f>
        <v>22.162</v>
      </c>
      <c r="Q528" s="8" t="n">
        <f aca="false">(ABS(TabPil!Q528)+ABS(TabPil!S528))*SIGN(TabPil!Q528)</f>
        <v>6.653</v>
      </c>
      <c r="R528" s="8" t="n">
        <f aca="false">(ABS(TabPil!R528)+ABS(TabPil!T528))*SIGN(TabPil!R528)</f>
        <v>-62.927</v>
      </c>
      <c r="S528" s="8" t="n">
        <f aca="false">(ABS(Q528)+0.3*ABS(R528))*SIGN(Q528)</f>
        <v>25.5311</v>
      </c>
      <c r="T528" s="8" t="n">
        <f aca="false">(ABS(R528)+0.3*ABS(Q528))*SIGN(R528)</f>
        <v>-64.9229</v>
      </c>
    </row>
    <row r="529" customFormat="false" ht="12.75" hidden="false" customHeight="false" outlineLevel="0" collapsed="false">
      <c r="A529" s="2"/>
      <c r="C529" s="2" t="n">
        <f aca="false">TabPil!C529</f>
        <v>4</v>
      </c>
      <c r="D529" s="2" t="str">
        <f aca="false">TabPil!D529</f>
        <v>V</v>
      </c>
      <c r="E529" s="2" t="n">
        <f aca="false">TabPil!E529</f>
        <v>16.183</v>
      </c>
      <c r="F529" s="2" t="n">
        <f aca="false">TabPil!F529</f>
        <v>10.061</v>
      </c>
      <c r="G529" s="8" t="n">
        <f aca="false">(ABS(TabPil!G529)+ABS(TabPil!I529))*SIGN(TabPil!G529)</f>
        <v>23.535</v>
      </c>
      <c r="H529" s="8" t="n">
        <f aca="false">(ABS(TabPil!H529)+ABS(TabPil!J529))*SIGN(TabPil!H529)</f>
        <v>5.146</v>
      </c>
      <c r="I529" s="8" t="n">
        <f aca="false">(ABS(G529)+0.3*ABS(H529))*SIGN(G529)</f>
        <v>25.0788</v>
      </c>
      <c r="J529" s="8" t="n">
        <f aca="false">(ABS(H529)+0.3*ABS(G529))*SIGN(H529)</f>
        <v>12.2065</v>
      </c>
      <c r="K529" s="2"/>
      <c r="M529" s="2" t="n">
        <f aca="false">TabPil!M529</f>
        <v>4</v>
      </c>
      <c r="N529" s="2" t="str">
        <f aca="false">TabPil!N529</f>
        <v>V</v>
      </c>
      <c r="O529" s="2" t="n">
        <f aca="false">TabPil!O529</f>
        <v>-22.089</v>
      </c>
      <c r="P529" s="2" t="n">
        <f aca="false">TabPil!P529</f>
        <v>-13.936</v>
      </c>
      <c r="Q529" s="8" t="n">
        <f aca="false">(ABS(TabPil!Q529)+ABS(TabPil!S529))*SIGN(TabPil!Q529)</f>
        <v>5.738</v>
      </c>
      <c r="R529" s="8" t="n">
        <f aca="false">(ABS(TabPil!R529)+ABS(TabPil!T529))*SIGN(TabPil!R529)</f>
        <v>53.365</v>
      </c>
      <c r="S529" s="8" t="n">
        <f aca="false">(ABS(Q529)+0.3*ABS(R529))*SIGN(Q529)</f>
        <v>21.7475</v>
      </c>
      <c r="T529" s="8" t="n">
        <f aca="false">(ABS(R529)+0.3*ABS(Q529))*SIGN(R529)</f>
        <v>55.0864</v>
      </c>
    </row>
    <row r="530" customFormat="false" ht="12.75" hidden="false" customHeight="false" outlineLevel="0" collapsed="false">
      <c r="A530" s="2"/>
      <c r="C530" s="2" t="n">
        <f aca="false">TabPil!C530</f>
        <v>4</v>
      </c>
      <c r="D530" s="2" t="str">
        <f aca="false">TabPil!D530</f>
        <v>N</v>
      </c>
      <c r="E530" s="2" t="n">
        <f aca="false">TabPil!E530</f>
        <v>-157.76</v>
      </c>
      <c r="F530" s="2" t="n">
        <f aca="false">TabPil!F530</f>
        <v>-98.246</v>
      </c>
      <c r="G530" s="8" t="n">
        <f aca="false">(ABS(TabPil!G530)+ABS(TabPil!I530))*SIGN(TabPil!G530)</f>
        <v>-50.711</v>
      </c>
      <c r="H530" s="8" t="n">
        <f aca="false">(ABS(TabPil!H530)+ABS(TabPil!J530))*SIGN(TabPil!H530)</f>
        <v>-11.743</v>
      </c>
      <c r="I530" s="8" t="n">
        <f aca="false">(ABS(G530)+0.3*ABS(H530))*SIGN(G530)</f>
        <v>-54.2339</v>
      </c>
      <c r="J530" s="8" t="n">
        <f aca="false">(ABS(H530)+0.3*ABS(G530))*SIGN(H530)</f>
        <v>-26.9563</v>
      </c>
      <c r="K530" s="2"/>
      <c r="M530" s="2" t="n">
        <f aca="false">TabPil!M530</f>
        <v>4</v>
      </c>
      <c r="N530" s="2" t="str">
        <f aca="false">TabPil!N530</f>
        <v>N</v>
      </c>
      <c r="O530" s="2" t="n">
        <f aca="false">TabPil!O530</f>
        <v>-151.849</v>
      </c>
      <c r="P530" s="2" t="n">
        <f aca="false">TabPil!P530</f>
        <v>-98.63</v>
      </c>
      <c r="Q530" s="8" t="n">
        <f aca="false">(ABS(TabPil!Q530)+ABS(TabPil!S530))*SIGN(TabPil!Q530)</f>
        <v>-9.278</v>
      </c>
      <c r="R530" s="8" t="n">
        <f aca="false">(ABS(TabPil!R530)+ABS(TabPil!T530))*SIGN(TabPil!R530)</f>
        <v>86.326</v>
      </c>
      <c r="S530" s="8" t="n">
        <f aca="false">(ABS(Q530)+0.3*ABS(R530))*SIGN(Q530)</f>
        <v>-35.1758</v>
      </c>
      <c r="T530" s="8" t="n">
        <f aca="false">(ABS(R530)+0.3*ABS(Q530))*SIGN(R530)</f>
        <v>89.1094</v>
      </c>
    </row>
    <row r="531" customFormat="false" ht="12.75" hidden="false" customHeight="false" outlineLevel="0" collapsed="false">
      <c r="A531" s="2"/>
      <c r="C531" s="2" t="n">
        <f aca="false">TabPil!C531</f>
        <v>3</v>
      </c>
      <c r="D531" s="2" t="str">
        <f aca="false">TabPil!D531</f>
        <v>Msup</v>
      </c>
      <c r="E531" s="2" t="n">
        <f aca="false">TabPil!E531</f>
        <v>24.656</v>
      </c>
      <c r="F531" s="2" t="n">
        <f aca="false">TabPil!F531</f>
        <v>15.327</v>
      </c>
      <c r="G531" s="8" t="n">
        <f aca="false">(ABS(TabPil!G531)+ABS(TabPil!I531))*SIGN(TabPil!G531)</f>
        <v>52.571</v>
      </c>
      <c r="H531" s="8" t="n">
        <f aca="false">(ABS(TabPil!H531)+ABS(TabPil!J531))*SIGN(TabPil!H531)</f>
        <v>11.173</v>
      </c>
      <c r="I531" s="8" t="n">
        <f aca="false">(ABS(G531)+0.3*ABS(H531))*SIGN(G531)</f>
        <v>55.9229</v>
      </c>
      <c r="J531" s="8" t="n">
        <f aca="false">(ABS(H531)+0.3*ABS(G531))*SIGN(H531)</f>
        <v>26.9443</v>
      </c>
      <c r="K531" s="2"/>
      <c r="M531" s="2" t="n">
        <f aca="false">TabPil!M531</f>
        <v>3</v>
      </c>
      <c r="N531" s="2" t="str">
        <f aca="false">TabPil!N531</f>
        <v>Msup</v>
      </c>
      <c r="O531" s="2" t="n">
        <f aca="false">TabPil!O531</f>
        <v>-34.889</v>
      </c>
      <c r="P531" s="2" t="n">
        <f aca="false">TabPil!P531</f>
        <v>-22.184</v>
      </c>
      <c r="Q531" s="8" t="n">
        <f aca="false">(ABS(TabPil!Q531)+ABS(TabPil!S531))*SIGN(TabPil!Q531)</f>
        <v>15.86</v>
      </c>
      <c r="R531" s="8" t="n">
        <f aca="false">(ABS(TabPil!R531)+ABS(TabPil!T531))*SIGN(TabPil!R531)</f>
        <v>131.611</v>
      </c>
      <c r="S531" s="8" t="n">
        <f aca="false">(ABS(Q531)+0.3*ABS(R531))*SIGN(Q531)</f>
        <v>55.3433</v>
      </c>
      <c r="T531" s="8" t="n">
        <f aca="false">(ABS(R531)+0.3*ABS(Q531))*SIGN(R531)</f>
        <v>136.369</v>
      </c>
    </row>
    <row r="532" customFormat="false" ht="12.75" hidden="false" customHeight="false" outlineLevel="0" collapsed="false">
      <c r="A532" s="2"/>
      <c r="C532" s="2" t="n">
        <f aca="false">TabPil!C532</f>
        <v>3</v>
      </c>
      <c r="D532" s="2" t="str">
        <f aca="false">TabPil!D532</f>
        <v>Minf</v>
      </c>
      <c r="E532" s="2" t="n">
        <f aca="false">TabPil!E532</f>
        <v>-24.015</v>
      </c>
      <c r="F532" s="2" t="n">
        <f aca="false">TabPil!F532</f>
        <v>-14.915</v>
      </c>
      <c r="G532" s="8" t="n">
        <f aca="false">(ABS(TabPil!G532)+ABS(TabPil!I532))*SIGN(TabPil!G532)</f>
        <v>-50.975</v>
      </c>
      <c r="H532" s="8" t="n">
        <f aca="false">(ABS(TabPil!H532)+ABS(TabPil!J532))*SIGN(TabPil!H532)</f>
        <v>-10.918</v>
      </c>
      <c r="I532" s="8" t="n">
        <f aca="false">(ABS(G532)+0.3*ABS(H532))*SIGN(G532)</f>
        <v>-54.2504</v>
      </c>
      <c r="J532" s="8" t="n">
        <f aca="false">(ABS(H532)+0.3*ABS(G532))*SIGN(H532)</f>
        <v>-26.2105</v>
      </c>
      <c r="K532" s="2"/>
      <c r="M532" s="2" t="n">
        <f aca="false">TabPil!M532</f>
        <v>3</v>
      </c>
      <c r="N532" s="2" t="str">
        <f aca="false">TabPil!N532</f>
        <v>Minf</v>
      </c>
      <c r="O532" s="2" t="n">
        <f aca="false">TabPil!O532</f>
        <v>37.215</v>
      </c>
      <c r="P532" s="2" t="n">
        <f aca="false">TabPil!P532</f>
        <v>23.405</v>
      </c>
      <c r="Q532" s="8" t="n">
        <f aca="false">(ABS(TabPil!Q532)+ABS(TabPil!S532))*SIGN(TabPil!Q532)</f>
        <v>-11.388</v>
      </c>
      <c r="R532" s="8" t="n">
        <f aca="false">(ABS(TabPil!R532)+ABS(TabPil!T532))*SIGN(TabPil!R532)</f>
        <v>-102.396</v>
      </c>
      <c r="S532" s="8" t="n">
        <f aca="false">(ABS(Q532)+0.3*ABS(R532))*SIGN(Q532)</f>
        <v>-42.1068</v>
      </c>
      <c r="T532" s="8" t="n">
        <f aca="false">(ABS(R532)+0.3*ABS(Q532))*SIGN(R532)</f>
        <v>-105.8124</v>
      </c>
    </row>
    <row r="533" customFormat="false" ht="12.75" hidden="false" customHeight="false" outlineLevel="0" collapsed="false">
      <c r="A533" s="2"/>
      <c r="C533" s="2" t="n">
        <f aca="false">TabPil!C533</f>
        <v>3</v>
      </c>
      <c r="D533" s="2" t="str">
        <f aca="false">TabPil!D533</f>
        <v>V</v>
      </c>
      <c r="E533" s="2" t="n">
        <f aca="false">TabPil!E533</f>
        <v>15.21</v>
      </c>
      <c r="F533" s="2" t="n">
        <f aca="false">TabPil!F533</f>
        <v>9.451</v>
      </c>
      <c r="G533" s="8" t="n">
        <f aca="false">(ABS(TabPil!G533)+ABS(TabPil!I533))*SIGN(TabPil!G533)</f>
        <v>32.358</v>
      </c>
      <c r="H533" s="8" t="n">
        <f aca="false">(ABS(TabPil!H533)+ABS(TabPil!J533))*SIGN(TabPil!H533)</f>
        <v>6.903</v>
      </c>
      <c r="I533" s="8" t="n">
        <f aca="false">(ABS(G533)+0.3*ABS(H533))*SIGN(G533)</f>
        <v>34.4289</v>
      </c>
      <c r="J533" s="8" t="n">
        <f aca="false">(ABS(H533)+0.3*ABS(G533))*SIGN(H533)</f>
        <v>16.6104</v>
      </c>
      <c r="K533" s="2"/>
      <c r="M533" s="2" t="n">
        <f aca="false">TabPil!M533</f>
        <v>3</v>
      </c>
      <c r="N533" s="2" t="str">
        <f aca="false">TabPil!N533</f>
        <v>V</v>
      </c>
      <c r="O533" s="2" t="n">
        <f aca="false">TabPil!O533</f>
        <v>-22.533</v>
      </c>
      <c r="P533" s="2" t="n">
        <f aca="false">TabPil!P533</f>
        <v>-14.246</v>
      </c>
      <c r="Q533" s="8" t="n">
        <f aca="false">(ABS(TabPil!Q533)+ABS(TabPil!S533))*SIGN(TabPil!Q533)</f>
        <v>8.515</v>
      </c>
      <c r="R533" s="8" t="n">
        <f aca="false">(ABS(TabPil!R533)+ABS(TabPil!T533))*SIGN(TabPil!R533)</f>
        <v>73.127</v>
      </c>
      <c r="S533" s="8" t="n">
        <f aca="false">(ABS(Q533)+0.3*ABS(R533))*SIGN(Q533)</f>
        <v>30.4531</v>
      </c>
      <c r="T533" s="8" t="n">
        <f aca="false">(ABS(R533)+0.3*ABS(Q533))*SIGN(R533)</f>
        <v>75.6815</v>
      </c>
    </row>
    <row r="534" customFormat="false" ht="12.75" hidden="false" customHeight="false" outlineLevel="0" collapsed="false">
      <c r="A534" s="2"/>
      <c r="C534" s="2" t="n">
        <f aca="false">TabPil!C534</f>
        <v>3</v>
      </c>
      <c r="D534" s="2" t="str">
        <f aca="false">TabPil!D534</f>
        <v>N</v>
      </c>
      <c r="E534" s="2" t="n">
        <f aca="false">TabPil!E534</f>
        <v>-253.701</v>
      </c>
      <c r="F534" s="2" t="n">
        <f aca="false">TabPil!F534</f>
        <v>-157.893</v>
      </c>
      <c r="G534" s="8" t="n">
        <f aca="false">(ABS(TabPil!G534)+ABS(TabPil!I534))*SIGN(TabPil!G534)</f>
        <v>-106.69</v>
      </c>
      <c r="H534" s="8" t="n">
        <f aca="false">(ABS(TabPil!H534)+ABS(TabPil!J534))*SIGN(TabPil!H534)</f>
        <v>-23.794</v>
      </c>
      <c r="I534" s="8" t="n">
        <f aca="false">(ABS(G534)+0.3*ABS(H534))*SIGN(G534)</f>
        <v>-113.8282</v>
      </c>
      <c r="J534" s="8" t="n">
        <f aca="false">(ABS(H534)+0.3*ABS(G534))*SIGN(H534)</f>
        <v>-55.801</v>
      </c>
      <c r="K534" s="2"/>
      <c r="M534" s="2" t="n">
        <f aca="false">TabPil!M534</f>
        <v>3</v>
      </c>
      <c r="N534" s="2" t="str">
        <f aca="false">TabPil!N534</f>
        <v>N</v>
      </c>
      <c r="O534" s="2" t="n">
        <f aca="false">TabPil!O534</f>
        <v>-254.797</v>
      </c>
      <c r="P534" s="2" t="n">
        <f aca="false">TabPil!P534</f>
        <v>-163.533</v>
      </c>
      <c r="Q534" s="8" t="n">
        <f aca="false">(ABS(TabPil!Q534)+ABS(TabPil!S534))*SIGN(TabPil!Q534)</f>
        <v>18.314</v>
      </c>
      <c r="R534" s="8" t="n">
        <f aca="false">(ABS(TabPil!R534)+ABS(TabPil!T534))*SIGN(TabPil!R534)</f>
        <v>177.777</v>
      </c>
      <c r="S534" s="8" t="n">
        <f aca="false">(ABS(Q534)+0.3*ABS(R534))*SIGN(Q534)</f>
        <v>71.6471</v>
      </c>
      <c r="T534" s="8" t="n">
        <f aca="false">(ABS(R534)+0.3*ABS(Q534))*SIGN(R534)</f>
        <v>183.2712</v>
      </c>
    </row>
    <row r="535" customFormat="false" ht="12.75" hidden="false" customHeight="false" outlineLevel="0" collapsed="false">
      <c r="A535" s="2"/>
      <c r="C535" s="2" t="n">
        <f aca="false">TabPil!C535</f>
        <v>2</v>
      </c>
      <c r="D535" s="2" t="str">
        <f aca="false">TabPil!D535</f>
        <v>Msup</v>
      </c>
      <c r="E535" s="2" t="n">
        <f aca="false">TabPil!E535</f>
        <v>20.671</v>
      </c>
      <c r="F535" s="2" t="n">
        <f aca="false">TabPil!F535</f>
        <v>12.951</v>
      </c>
      <c r="G535" s="8" t="n">
        <f aca="false">(ABS(TabPil!G535)+ABS(TabPil!I535))*SIGN(TabPil!G535)</f>
        <v>62.385</v>
      </c>
      <c r="H535" s="8" t="n">
        <f aca="false">(ABS(TabPil!H535)+ABS(TabPil!J535))*SIGN(TabPil!H535)</f>
        <v>12.674</v>
      </c>
      <c r="I535" s="8" t="n">
        <f aca="false">(ABS(G535)+0.3*ABS(H535))*SIGN(G535)</f>
        <v>66.1872</v>
      </c>
      <c r="J535" s="8" t="n">
        <f aca="false">(ABS(H535)+0.3*ABS(G535))*SIGN(H535)</f>
        <v>31.3895</v>
      </c>
      <c r="K535" s="2"/>
      <c r="M535" s="2" t="n">
        <f aca="false">TabPil!M535</f>
        <v>2</v>
      </c>
      <c r="N535" s="2" t="str">
        <f aca="false">TabPil!N535</f>
        <v>Msup</v>
      </c>
      <c r="O535" s="2" t="n">
        <f aca="false">TabPil!O535</f>
        <v>-29.071</v>
      </c>
      <c r="P535" s="2" t="n">
        <f aca="false">TabPil!P535</f>
        <v>-18.699</v>
      </c>
      <c r="Q535" s="8" t="n">
        <f aca="false">(ABS(TabPil!Q535)+ABS(TabPil!S535))*SIGN(TabPil!Q535)</f>
        <v>17.274</v>
      </c>
      <c r="R535" s="8" t="n">
        <f aca="false">(ABS(TabPil!R535)+ABS(TabPil!T535))*SIGN(TabPil!R535)</f>
        <v>138.125</v>
      </c>
      <c r="S535" s="8" t="n">
        <f aca="false">(ABS(Q535)+0.3*ABS(R535))*SIGN(Q535)</f>
        <v>58.7115</v>
      </c>
      <c r="T535" s="8" t="n">
        <f aca="false">(ABS(R535)+0.3*ABS(Q535))*SIGN(R535)</f>
        <v>143.3072</v>
      </c>
    </row>
    <row r="536" customFormat="false" ht="12.75" hidden="false" customHeight="false" outlineLevel="0" collapsed="false">
      <c r="A536" s="2"/>
      <c r="C536" s="2" t="n">
        <f aca="false">TabPil!C536</f>
        <v>2</v>
      </c>
      <c r="D536" s="2" t="str">
        <f aca="false">TabPil!D536</f>
        <v>Minf</v>
      </c>
      <c r="E536" s="2" t="n">
        <f aca="false">TabPil!E536</f>
        <v>-18.251</v>
      </c>
      <c r="F536" s="2" t="n">
        <f aca="false">TabPil!F536</f>
        <v>-11.558</v>
      </c>
      <c r="G536" s="8" t="n">
        <f aca="false">(ABS(TabPil!G536)+ABS(TabPil!I536))*SIGN(TabPil!G536)</f>
        <v>-63.874</v>
      </c>
      <c r="H536" s="8" t="n">
        <f aca="false">(ABS(TabPil!H536)+ABS(TabPil!J536))*SIGN(TabPil!H536)</f>
        <v>-13.145</v>
      </c>
      <c r="I536" s="8" t="n">
        <f aca="false">(ABS(G536)+0.3*ABS(H536))*SIGN(G536)</f>
        <v>-67.8175</v>
      </c>
      <c r="J536" s="8" t="n">
        <f aca="false">(ABS(H536)+0.3*ABS(G536))*SIGN(H536)</f>
        <v>-32.3072</v>
      </c>
      <c r="K536" s="2"/>
      <c r="M536" s="2" t="n">
        <f aca="false">TabPil!M536</f>
        <v>2</v>
      </c>
      <c r="N536" s="2" t="str">
        <f aca="false">TabPil!N536</f>
        <v>Minf</v>
      </c>
      <c r="O536" s="2" t="n">
        <f aca="false">TabPil!O536</f>
        <v>19.51</v>
      </c>
      <c r="P536" s="2" t="n">
        <f aca="false">TabPil!P536</f>
        <v>13.315</v>
      </c>
      <c r="Q536" s="8" t="n">
        <f aca="false">(ABS(TabPil!Q536)+ABS(TabPil!S536))*SIGN(TabPil!Q536)</f>
        <v>-13.757</v>
      </c>
      <c r="R536" s="8" t="n">
        <f aca="false">(ABS(TabPil!R536)+ABS(TabPil!T536))*SIGN(TabPil!R536)</f>
        <v>-134.903</v>
      </c>
      <c r="S536" s="8" t="n">
        <f aca="false">(ABS(Q536)+0.3*ABS(R536))*SIGN(Q536)</f>
        <v>-54.2279</v>
      </c>
      <c r="T536" s="8" t="n">
        <f aca="false">(ABS(R536)+0.3*ABS(Q536))*SIGN(R536)</f>
        <v>-139.0301</v>
      </c>
    </row>
    <row r="537" customFormat="false" ht="12.75" hidden="false" customHeight="false" outlineLevel="0" collapsed="false">
      <c r="A537" s="2"/>
      <c r="C537" s="2" t="n">
        <f aca="false">TabPil!C537</f>
        <v>2</v>
      </c>
      <c r="D537" s="2" t="str">
        <f aca="false">TabPil!D537</f>
        <v>V</v>
      </c>
      <c r="E537" s="2" t="n">
        <f aca="false">TabPil!E537</f>
        <v>12.163</v>
      </c>
      <c r="F537" s="2" t="n">
        <f aca="false">TabPil!F537</f>
        <v>7.659</v>
      </c>
      <c r="G537" s="8" t="n">
        <f aca="false">(ABS(TabPil!G537)+ABS(TabPil!I537))*SIGN(TabPil!G537)</f>
        <v>39.456</v>
      </c>
      <c r="H537" s="8" t="n">
        <f aca="false">(ABS(TabPil!H537)+ABS(TabPil!J537))*SIGN(TabPil!H537)</f>
        <v>8.069</v>
      </c>
      <c r="I537" s="8" t="n">
        <f aca="false">(ABS(G537)+0.3*ABS(H537))*SIGN(G537)</f>
        <v>41.8767</v>
      </c>
      <c r="J537" s="8" t="n">
        <f aca="false">(ABS(H537)+0.3*ABS(G537))*SIGN(H537)</f>
        <v>19.9058</v>
      </c>
      <c r="K537" s="2"/>
      <c r="M537" s="2" t="n">
        <f aca="false">TabPil!M537</f>
        <v>2</v>
      </c>
      <c r="N537" s="2" t="str">
        <f aca="false">TabPil!N537</f>
        <v>V</v>
      </c>
      <c r="O537" s="2" t="n">
        <f aca="false">TabPil!O537</f>
        <v>-15.181</v>
      </c>
      <c r="P537" s="2" t="n">
        <f aca="false">TabPil!P537</f>
        <v>-10.004</v>
      </c>
      <c r="Q537" s="8" t="n">
        <f aca="false">(ABS(TabPil!Q537)+ABS(TabPil!S537))*SIGN(TabPil!Q537)</f>
        <v>9.697</v>
      </c>
      <c r="R537" s="8" t="n">
        <f aca="false">(ABS(TabPil!R537)+ABS(TabPil!T537))*SIGN(TabPil!R537)</f>
        <v>85.321</v>
      </c>
      <c r="S537" s="8" t="n">
        <f aca="false">(ABS(Q537)+0.3*ABS(R537))*SIGN(Q537)</f>
        <v>35.2933</v>
      </c>
      <c r="T537" s="8" t="n">
        <f aca="false">(ABS(R537)+0.3*ABS(Q537))*SIGN(R537)</f>
        <v>88.2301</v>
      </c>
    </row>
    <row r="538" customFormat="false" ht="12.75" hidden="false" customHeight="false" outlineLevel="0" collapsed="false">
      <c r="A538" s="2"/>
      <c r="C538" s="2" t="n">
        <f aca="false">TabPil!C538</f>
        <v>2</v>
      </c>
      <c r="D538" s="2" t="str">
        <f aca="false">TabPil!D538</f>
        <v>N</v>
      </c>
      <c r="E538" s="2" t="n">
        <f aca="false">TabPil!E538</f>
        <v>-346.068</v>
      </c>
      <c r="F538" s="2" t="n">
        <f aca="false">TabPil!F538</f>
        <v>-215.355</v>
      </c>
      <c r="G538" s="8" t="n">
        <f aca="false">(ABS(TabPil!G538)+ABS(TabPil!I538))*SIGN(TabPil!G538)</f>
        <v>-177.8</v>
      </c>
      <c r="H538" s="8" t="n">
        <f aca="false">(ABS(TabPil!H538)+ABS(TabPil!J538))*SIGN(TabPil!H538)</f>
        <v>-38.635</v>
      </c>
      <c r="I538" s="8" t="n">
        <f aca="false">(ABS(G538)+0.3*ABS(H538))*SIGN(G538)</f>
        <v>-189.3905</v>
      </c>
      <c r="J538" s="8" t="n">
        <f aca="false">(ABS(H538)+0.3*ABS(G538))*SIGN(H538)</f>
        <v>-91.975</v>
      </c>
      <c r="K538" s="2"/>
      <c r="M538" s="2" t="n">
        <f aca="false">TabPil!M538</f>
        <v>2</v>
      </c>
      <c r="N538" s="2" t="str">
        <f aca="false">TabPil!N538</f>
        <v>N</v>
      </c>
      <c r="O538" s="2" t="n">
        <f aca="false">TabPil!O538</f>
        <v>-356.425</v>
      </c>
      <c r="P538" s="2" t="n">
        <f aca="false">TabPil!P538</f>
        <v>-227.556</v>
      </c>
      <c r="Q538" s="8" t="n">
        <f aca="false">(ABS(TabPil!Q538)+ABS(TabPil!S538))*SIGN(TabPil!Q538)</f>
        <v>31.834</v>
      </c>
      <c r="R538" s="8" t="n">
        <f aca="false">(ABS(TabPil!R538)+ABS(TabPil!T538))*SIGN(TabPil!R538)</f>
        <v>291.094</v>
      </c>
      <c r="S538" s="8" t="n">
        <f aca="false">(ABS(Q538)+0.3*ABS(R538))*SIGN(Q538)</f>
        <v>119.1622</v>
      </c>
      <c r="T538" s="8" t="n">
        <f aca="false">(ABS(R538)+0.3*ABS(Q538))*SIGN(R538)</f>
        <v>300.6442</v>
      </c>
    </row>
    <row r="539" customFormat="false" ht="12.75" hidden="false" customHeight="false" outlineLevel="0" collapsed="false">
      <c r="A539" s="2"/>
      <c r="C539" s="2" t="n">
        <f aca="false">TabPil!C539</f>
        <v>1</v>
      </c>
      <c r="D539" s="2" t="str">
        <f aca="false">TabPil!D539</f>
        <v>Msup</v>
      </c>
      <c r="E539" s="2" t="n">
        <f aca="false">TabPil!E539</f>
        <v>9.022</v>
      </c>
      <c r="F539" s="2" t="n">
        <f aca="false">TabPil!F539</f>
        <v>5.808</v>
      </c>
      <c r="G539" s="8" t="n">
        <f aca="false">(ABS(TabPil!G539)+ABS(TabPil!I539))*SIGN(TabPil!G539)</f>
        <v>49.278</v>
      </c>
      <c r="H539" s="8" t="n">
        <f aca="false">(ABS(TabPil!H539)+ABS(TabPil!J539))*SIGN(TabPil!H539)</f>
        <v>7.812</v>
      </c>
      <c r="I539" s="8" t="n">
        <f aca="false">(ABS(G539)+0.3*ABS(H539))*SIGN(G539)</f>
        <v>51.6216</v>
      </c>
      <c r="J539" s="8" t="n">
        <f aca="false">(ABS(H539)+0.3*ABS(G539))*SIGN(H539)</f>
        <v>22.5954</v>
      </c>
      <c r="K539" s="2"/>
      <c r="M539" s="2" t="n">
        <f aca="false">TabPil!M539</f>
        <v>1</v>
      </c>
      <c r="N539" s="2" t="str">
        <f aca="false">TabPil!N539</f>
        <v>Msup</v>
      </c>
      <c r="O539" s="2" t="n">
        <f aca="false">TabPil!O539</f>
        <v>-6.132</v>
      </c>
      <c r="P539" s="2" t="n">
        <f aca="false">TabPil!P539</f>
        <v>-4.876</v>
      </c>
      <c r="Q539" s="8" t="n">
        <f aca="false">(ABS(TabPil!Q539)+ABS(TabPil!S539))*SIGN(TabPil!Q539)</f>
        <v>19.841</v>
      </c>
      <c r="R539" s="8" t="n">
        <f aca="false">(ABS(TabPil!R539)+ABS(TabPil!T539))*SIGN(TabPil!R539)</f>
        <v>113.199</v>
      </c>
      <c r="S539" s="8" t="n">
        <f aca="false">(ABS(Q539)+0.3*ABS(R539))*SIGN(Q539)</f>
        <v>53.8007</v>
      </c>
      <c r="T539" s="8" t="n">
        <f aca="false">(ABS(R539)+0.3*ABS(Q539))*SIGN(R539)</f>
        <v>119.1513</v>
      </c>
    </row>
    <row r="540" customFormat="false" ht="12.75" hidden="false" customHeight="false" outlineLevel="0" collapsed="false">
      <c r="A540" s="2"/>
      <c r="C540" s="2" t="n">
        <f aca="false">TabPil!C540</f>
        <v>1</v>
      </c>
      <c r="D540" s="2" t="str">
        <f aca="false">TabPil!D540</f>
        <v>Minf</v>
      </c>
      <c r="E540" s="2" t="n">
        <f aca="false">TabPil!E540</f>
        <v>-4.831</v>
      </c>
      <c r="F540" s="2" t="n">
        <f aca="false">TabPil!F540</f>
        <v>-3.105</v>
      </c>
      <c r="G540" s="8" t="n">
        <f aca="false">(ABS(TabPil!G540)+ABS(TabPil!I540))*SIGN(TabPil!G540)</f>
        <v>-57.658</v>
      </c>
      <c r="H540" s="8" t="n">
        <f aca="false">(ABS(TabPil!H540)+ABS(TabPil!J540))*SIGN(TabPil!H540)</f>
        <v>-9.402</v>
      </c>
      <c r="I540" s="8" t="n">
        <f aca="false">(ABS(G540)+0.3*ABS(H540))*SIGN(G540)</f>
        <v>-60.4786</v>
      </c>
      <c r="J540" s="8" t="n">
        <f aca="false">(ABS(H540)+0.3*ABS(G540))*SIGN(H540)</f>
        <v>-26.6994</v>
      </c>
      <c r="K540" s="2"/>
      <c r="M540" s="2" t="n">
        <f aca="false">TabPil!M540</f>
        <v>1</v>
      </c>
      <c r="N540" s="2" t="str">
        <f aca="false">TabPil!N540</f>
        <v>Minf</v>
      </c>
      <c r="O540" s="2" t="n">
        <f aca="false">TabPil!O540</f>
        <v>2.869</v>
      </c>
      <c r="P540" s="2" t="n">
        <f aca="false">TabPil!P540</f>
        <v>2.253</v>
      </c>
      <c r="Q540" s="8" t="n">
        <f aca="false">(ABS(TabPil!Q540)+ABS(TabPil!S540))*SIGN(TabPil!Q540)</f>
        <v>-42.892</v>
      </c>
      <c r="R540" s="8" t="n">
        <f aca="false">(ABS(TabPil!R540)+ABS(TabPil!T540))*SIGN(TabPil!R540)</f>
        <v>-284.224</v>
      </c>
      <c r="S540" s="8" t="n">
        <f aca="false">(ABS(Q540)+0.3*ABS(R540))*SIGN(Q540)</f>
        <v>-128.1592</v>
      </c>
      <c r="T540" s="8" t="n">
        <f aca="false">(ABS(R540)+0.3*ABS(Q540))*SIGN(R540)</f>
        <v>-297.0916</v>
      </c>
    </row>
    <row r="541" customFormat="false" ht="12.75" hidden="false" customHeight="false" outlineLevel="0" collapsed="false">
      <c r="A541" s="2"/>
      <c r="C541" s="2" t="n">
        <f aca="false">TabPil!C541</f>
        <v>1</v>
      </c>
      <c r="D541" s="2" t="str">
        <f aca="false">TabPil!D541</f>
        <v>V</v>
      </c>
      <c r="E541" s="2" t="n">
        <f aca="false">TabPil!E541</f>
        <v>3.848</v>
      </c>
      <c r="F541" s="2" t="n">
        <f aca="false">TabPil!F541</f>
        <v>2.476</v>
      </c>
      <c r="G541" s="8" t="n">
        <f aca="false">(ABS(TabPil!G541)+ABS(TabPil!I541))*SIGN(TabPil!G541)</f>
        <v>29.705</v>
      </c>
      <c r="H541" s="8" t="n">
        <f aca="false">(ABS(TabPil!H541)+ABS(TabPil!J541))*SIGN(TabPil!H541)</f>
        <v>4.781</v>
      </c>
      <c r="I541" s="8" t="n">
        <f aca="false">(ABS(G541)+0.3*ABS(H541))*SIGN(G541)</f>
        <v>31.1393</v>
      </c>
      <c r="J541" s="8" t="n">
        <f aca="false">(ABS(H541)+0.3*ABS(G541))*SIGN(H541)</f>
        <v>13.6925</v>
      </c>
      <c r="K541" s="2"/>
      <c r="M541" s="2" t="n">
        <f aca="false">TabPil!M541</f>
        <v>1</v>
      </c>
      <c r="N541" s="2" t="str">
        <f aca="false">TabPil!N541</f>
        <v>V</v>
      </c>
      <c r="O541" s="2" t="n">
        <f aca="false">TabPil!O541</f>
        <v>-2.5</v>
      </c>
      <c r="P541" s="2" t="n">
        <f aca="false">TabPil!P541</f>
        <v>-1.98</v>
      </c>
      <c r="Q541" s="8" t="n">
        <f aca="false">(ABS(TabPil!Q541)+ABS(TabPil!S541))*SIGN(TabPil!Q541)</f>
        <v>17.426</v>
      </c>
      <c r="R541" s="8" t="n">
        <f aca="false">(ABS(TabPil!R541)+ABS(TabPil!T541))*SIGN(TabPil!R541)</f>
        <v>110.396</v>
      </c>
      <c r="S541" s="8" t="n">
        <f aca="false">(ABS(Q541)+0.3*ABS(R541))*SIGN(Q541)</f>
        <v>50.5448</v>
      </c>
      <c r="T541" s="8" t="n">
        <f aca="false">(ABS(R541)+0.3*ABS(Q541))*SIGN(R541)</f>
        <v>115.6238</v>
      </c>
    </row>
    <row r="542" customFormat="false" ht="12.75" hidden="false" customHeight="false" outlineLevel="0" collapsed="false">
      <c r="A542" s="2"/>
      <c r="C542" s="2" t="n">
        <f aca="false">TabPil!C542</f>
        <v>1</v>
      </c>
      <c r="D542" s="2" t="str">
        <f aca="false">TabPil!D542</f>
        <v>N</v>
      </c>
      <c r="E542" s="2" t="n">
        <f aca="false">TabPil!E542</f>
        <v>-406.443</v>
      </c>
      <c r="F542" s="2" t="n">
        <f aca="false">TabPil!F542</f>
        <v>-254.317</v>
      </c>
      <c r="G542" s="8" t="n">
        <f aca="false">(ABS(TabPil!G542)+ABS(TabPil!I542))*SIGN(TabPil!G542)</f>
        <v>-250.834</v>
      </c>
      <c r="H542" s="8" t="n">
        <f aca="false">(ABS(TabPil!H542)+ABS(TabPil!J542))*SIGN(TabPil!H542)</f>
        <v>-52.115</v>
      </c>
      <c r="I542" s="8" t="n">
        <f aca="false">(ABS(G542)+0.3*ABS(H542))*SIGN(G542)</f>
        <v>-266.4685</v>
      </c>
      <c r="J542" s="8" t="n">
        <f aca="false">(ABS(H542)+0.3*ABS(G542))*SIGN(H542)</f>
        <v>-127.3652</v>
      </c>
      <c r="K542" s="2"/>
      <c r="M542" s="2" t="n">
        <f aca="false">TabPil!M542</f>
        <v>1</v>
      </c>
      <c r="N542" s="2" t="str">
        <f aca="false">TabPil!N542</f>
        <v>N</v>
      </c>
      <c r="O542" s="2" t="n">
        <f aca="false">TabPil!O542</f>
        <v>-394.227</v>
      </c>
      <c r="P542" s="2" t="n">
        <f aca="false">TabPil!P542</f>
        <v>-254.623</v>
      </c>
      <c r="Q542" s="8" t="n">
        <f aca="false">(ABS(TabPil!Q542)+ABS(TabPil!S542))*SIGN(TabPil!Q542)</f>
        <v>47.473</v>
      </c>
      <c r="R542" s="8" t="n">
        <f aca="false">(ABS(TabPil!R542)+ABS(TabPil!T542))*SIGN(TabPil!R542)</f>
        <v>406.714</v>
      </c>
      <c r="S542" s="8" t="n">
        <f aca="false">(ABS(Q542)+0.3*ABS(R542))*SIGN(Q542)</f>
        <v>169.4872</v>
      </c>
      <c r="T542" s="8" t="n">
        <f aca="false">(ABS(R542)+0.3*ABS(Q542))*SIGN(R542)</f>
        <v>420.9559</v>
      </c>
    </row>
    <row r="544" customFormat="false" ht="12.75" hidden="false" customHeight="false" outlineLevel="0" collapsed="false">
      <c r="C544" s="2"/>
      <c r="D544" s="2"/>
      <c r="G544" s="8"/>
      <c r="M544" s="2"/>
      <c r="N544" s="2"/>
      <c r="R544" s="8"/>
    </row>
    <row r="545" customFormat="false" ht="12.75" hidden="false" customHeight="false" outlineLevel="0" collapsed="false">
      <c r="C545" s="2"/>
      <c r="D545" s="2"/>
      <c r="G545" s="8"/>
      <c r="M545" s="2"/>
      <c r="N545" s="2"/>
      <c r="R545" s="8"/>
    </row>
    <row r="546" customFormat="false" ht="12.75" hidden="false" customHeight="false" outlineLevel="0" collapsed="false">
      <c r="C546" s="2"/>
      <c r="D546" s="2"/>
      <c r="G546" s="8"/>
      <c r="M546" s="2"/>
      <c r="N546" s="2"/>
      <c r="R546" s="8"/>
    </row>
    <row r="547" customFormat="false" ht="12.75" hidden="false" customHeight="false" outlineLevel="0" collapsed="false">
      <c r="C547" s="2"/>
      <c r="D547" s="2"/>
      <c r="G547" s="8"/>
      <c r="M547" s="2"/>
      <c r="N547" s="2"/>
      <c r="R547" s="8"/>
    </row>
    <row r="548" customFormat="false" ht="12.75" hidden="false" customHeight="false" outlineLevel="0" collapsed="false">
      <c r="C548" s="2"/>
      <c r="D548" s="2"/>
      <c r="G548" s="8"/>
      <c r="M548" s="2"/>
      <c r="N548" s="2"/>
      <c r="R548" s="8"/>
    </row>
    <row r="549" customFormat="false" ht="12.75" hidden="false" customHeight="false" outlineLevel="0" collapsed="false">
      <c r="C549" s="2"/>
      <c r="D549" s="2"/>
      <c r="G549" s="8"/>
      <c r="M549" s="2"/>
      <c r="N549" s="2"/>
      <c r="R549" s="8"/>
    </row>
    <row r="550" customFormat="false" ht="12.75" hidden="false" customHeight="false" outlineLevel="0" collapsed="false">
      <c r="C550" s="2"/>
      <c r="D550" s="2"/>
      <c r="G550" s="8"/>
      <c r="M550" s="2"/>
      <c r="N550" s="2"/>
      <c r="R550" s="8"/>
    </row>
    <row r="551" customFormat="false" ht="12.75" hidden="false" customHeight="false" outlineLevel="0" collapsed="false">
      <c r="C551" s="2"/>
      <c r="D551" s="2"/>
      <c r="G551" s="8"/>
      <c r="M551" s="2"/>
      <c r="N551" s="2"/>
      <c r="R551" s="8"/>
    </row>
    <row r="552" customFormat="false" ht="12.75" hidden="false" customHeight="false" outlineLevel="0" collapsed="false">
      <c r="C552" s="2"/>
      <c r="D552" s="2"/>
      <c r="G552" s="8"/>
      <c r="M552" s="2"/>
      <c r="N552" s="2"/>
      <c r="R552" s="8"/>
    </row>
    <row r="553" customFormat="false" ht="12.75" hidden="false" customHeight="false" outlineLevel="0" collapsed="false">
      <c r="C553" s="2"/>
      <c r="D553" s="2"/>
      <c r="G553" s="8"/>
      <c r="M553" s="2"/>
      <c r="N553" s="2"/>
      <c r="R553" s="8"/>
    </row>
    <row r="554" customFormat="false" ht="12.75" hidden="false" customHeight="false" outlineLevel="0" collapsed="false">
      <c r="C554" s="2"/>
      <c r="D554" s="2"/>
      <c r="G554" s="8"/>
      <c r="M554" s="2"/>
      <c r="N554" s="2"/>
      <c r="R554" s="8"/>
    </row>
    <row r="555" customFormat="false" ht="12.75" hidden="false" customHeight="false" outlineLevel="0" collapsed="false">
      <c r="C555" s="2"/>
      <c r="D555" s="2"/>
      <c r="G555" s="8"/>
      <c r="M555" s="2"/>
      <c r="N555" s="2"/>
      <c r="R555" s="8"/>
    </row>
    <row r="556" customFormat="false" ht="12.75" hidden="false" customHeight="false" outlineLevel="0" collapsed="false">
      <c r="C556" s="2"/>
      <c r="D556" s="2"/>
      <c r="G556" s="8"/>
      <c r="M556" s="2"/>
      <c r="N556" s="2"/>
      <c r="R556" s="8"/>
    </row>
    <row r="557" customFormat="false" ht="12.75" hidden="false" customHeight="false" outlineLevel="0" collapsed="false">
      <c r="C557" s="2"/>
      <c r="D557" s="2"/>
      <c r="G557" s="8"/>
      <c r="M557" s="2"/>
      <c r="N557" s="2"/>
      <c r="R557" s="8"/>
    </row>
    <row r="558" customFormat="false" ht="12.75" hidden="false" customHeight="false" outlineLevel="0" collapsed="false">
      <c r="C558" s="2"/>
      <c r="D558" s="2"/>
      <c r="G558" s="8"/>
      <c r="M558" s="2"/>
      <c r="N558" s="2"/>
      <c r="R558" s="8"/>
    </row>
    <row r="559" customFormat="false" ht="12.75" hidden="false" customHeight="false" outlineLevel="0" collapsed="false">
      <c r="C559" s="2"/>
      <c r="D559" s="2"/>
      <c r="G559" s="8"/>
      <c r="M559" s="2"/>
      <c r="N559" s="2"/>
      <c r="R559" s="8"/>
    </row>
    <row r="560" customFormat="false" ht="12.75" hidden="false" customHeight="false" outlineLevel="0" collapsed="false">
      <c r="C560" s="2"/>
      <c r="D560" s="2"/>
      <c r="G560" s="8"/>
      <c r="M560" s="2"/>
      <c r="N560" s="2"/>
      <c r="R560" s="8"/>
    </row>
    <row r="561" customFormat="false" ht="12.75" hidden="false" customHeight="false" outlineLevel="0" collapsed="false">
      <c r="C561" s="2"/>
      <c r="D561" s="2"/>
      <c r="G561" s="8"/>
      <c r="M561" s="2"/>
      <c r="N561" s="2"/>
      <c r="R561" s="8"/>
    </row>
    <row r="562" customFormat="false" ht="12.75" hidden="false" customHeight="false" outlineLevel="0" collapsed="false">
      <c r="C562" s="2"/>
      <c r="D562" s="2"/>
      <c r="G562" s="8"/>
      <c r="M562" s="2"/>
      <c r="N562" s="2"/>
      <c r="R562" s="8"/>
    </row>
    <row r="563" customFormat="false" ht="12.75" hidden="false" customHeight="false" outlineLevel="0" collapsed="false">
      <c r="C563" s="2"/>
      <c r="D563" s="2"/>
      <c r="G563" s="8"/>
      <c r="M563" s="2"/>
      <c r="N563" s="2"/>
      <c r="R56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/>
      <c r="C1" s="2"/>
      <c r="D1" s="2" t="s">
        <v>1</v>
      </c>
      <c r="F1" s="3" t="s">
        <v>2</v>
      </c>
      <c r="G1" s="3" t="s">
        <v>3</v>
      </c>
      <c r="H1" s="3" t="s">
        <v>8</v>
      </c>
      <c r="I1" s="3" t="s">
        <v>9</v>
      </c>
      <c r="J1" s="3" t="s">
        <v>10</v>
      </c>
      <c r="K1" s="3" t="s">
        <v>11</v>
      </c>
    </row>
    <row r="2" customFormat="false" ht="12.75" hidden="false" customHeight="false" outlineLevel="0" collapsed="false">
      <c r="A2" s="2" t="s">
        <v>4</v>
      </c>
      <c r="B2" s="2"/>
      <c r="C2" s="2"/>
      <c r="D2" s="2" t="n">
        <v>5</v>
      </c>
      <c r="E2" s="2" t="s">
        <v>5</v>
      </c>
      <c r="F2" s="4" t="n">
        <v>0.301</v>
      </c>
      <c r="G2" s="4" t="n">
        <v>0.185</v>
      </c>
      <c r="H2" s="4" t="n">
        <v>11.772</v>
      </c>
      <c r="I2" s="4" t="n">
        <v>1.544</v>
      </c>
      <c r="J2" s="1" t="n">
        <v>0.714</v>
      </c>
      <c r="K2" s="1" t="n">
        <v>1.051</v>
      </c>
    </row>
    <row r="3" customFormat="false" ht="12.75" hidden="false" customHeight="false" outlineLevel="0" collapsed="false">
      <c r="A3" s="2" t="s">
        <v>4</v>
      </c>
      <c r="B3" s="2"/>
      <c r="C3" s="2"/>
      <c r="D3" s="2" t="n">
        <v>5</v>
      </c>
      <c r="E3" s="2" t="s">
        <v>6</v>
      </c>
      <c r="F3" s="4" t="n">
        <v>-0.228</v>
      </c>
      <c r="G3" s="4" t="n">
        <v>-0.141</v>
      </c>
      <c r="H3" s="4" t="n">
        <v>-0.215</v>
      </c>
      <c r="I3" s="4" t="n">
        <v>8.946</v>
      </c>
      <c r="J3" s="1" t="n">
        <v>-1.014</v>
      </c>
      <c r="K3" s="1" t="n">
        <v>-1.492</v>
      </c>
    </row>
    <row r="4" customFormat="false" ht="12.75" hidden="false" customHeight="false" outlineLevel="0" collapsed="false">
      <c r="A4" s="2" t="s">
        <v>4</v>
      </c>
      <c r="B4" s="2"/>
      <c r="C4" s="2"/>
      <c r="D4" s="2" t="n">
        <v>5</v>
      </c>
      <c r="E4" s="2" t="s">
        <v>7</v>
      </c>
      <c r="F4" s="4" t="n">
        <v>0.01</v>
      </c>
      <c r="G4" s="4" t="n">
        <v>0.006</v>
      </c>
      <c r="H4" s="4" t="n">
        <v>0.025</v>
      </c>
      <c r="I4" s="4" t="n">
        <v>0.263</v>
      </c>
      <c r="J4" s="1" t="n">
        <v>0.121</v>
      </c>
      <c r="K4" s="1" t="n">
        <v>0.178</v>
      </c>
    </row>
    <row r="5" customFormat="false" ht="12.75" hidden="false" customHeight="false" outlineLevel="0" collapsed="false">
      <c r="A5" s="2" t="s">
        <v>4</v>
      </c>
      <c r="B5" s="2"/>
      <c r="C5" s="2"/>
      <c r="D5" s="2" t="n">
        <v>4</v>
      </c>
      <c r="E5" s="2" t="s">
        <v>5</v>
      </c>
      <c r="F5" s="4" t="n">
        <v>0.224</v>
      </c>
      <c r="G5" s="4" t="n">
        <v>0.137</v>
      </c>
      <c r="H5" s="4" t="n">
        <v>10.459</v>
      </c>
      <c r="I5" s="4" t="n">
        <v>1.331</v>
      </c>
      <c r="J5" s="1" t="n">
        <v>0.631</v>
      </c>
      <c r="K5" s="1" t="n">
        <v>0.928</v>
      </c>
    </row>
    <row r="6" customFormat="false" ht="12.75" hidden="false" customHeight="false" outlineLevel="0" collapsed="false">
      <c r="A6" s="2" t="s">
        <v>4</v>
      </c>
      <c r="B6" s="2"/>
      <c r="C6" s="2"/>
      <c r="D6" s="2" t="n">
        <v>4</v>
      </c>
      <c r="E6" s="2" t="s">
        <v>6</v>
      </c>
      <c r="F6" s="4" t="n">
        <v>-0.164</v>
      </c>
      <c r="G6" s="4" t="n">
        <v>-0.101</v>
      </c>
      <c r="H6" s="4" t="n">
        <v>-0.23</v>
      </c>
      <c r="I6" s="4" t="n">
        <v>7.97</v>
      </c>
      <c r="J6" s="1" t="n">
        <v>-0.897</v>
      </c>
      <c r="K6" s="1" t="n">
        <v>-1.32</v>
      </c>
    </row>
    <row r="7" customFormat="false" ht="12.75" hidden="false" customHeight="false" outlineLevel="0" collapsed="false">
      <c r="A7" s="2" t="s">
        <v>4</v>
      </c>
      <c r="B7" s="2"/>
      <c r="C7" s="2"/>
      <c r="D7" s="2" t="n">
        <v>4</v>
      </c>
      <c r="E7" s="2" t="s">
        <v>7</v>
      </c>
      <c r="F7" s="4" t="n">
        <v>0.007</v>
      </c>
      <c r="G7" s="4" t="n">
        <v>0.005</v>
      </c>
      <c r="H7" s="4" t="n">
        <v>0.027</v>
      </c>
      <c r="I7" s="4" t="n">
        <v>0.226</v>
      </c>
      <c r="J7" s="1" t="n">
        <v>0.107</v>
      </c>
      <c r="K7" s="1" t="n">
        <v>0.157</v>
      </c>
    </row>
    <row r="8" customFormat="false" ht="12.75" hidden="false" customHeight="false" outlineLevel="0" collapsed="false">
      <c r="A8" s="2" t="s">
        <v>4</v>
      </c>
      <c r="B8" s="2"/>
      <c r="C8" s="2"/>
      <c r="D8" s="2" t="n">
        <v>3</v>
      </c>
      <c r="E8" s="2" t="s">
        <v>5</v>
      </c>
      <c r="F8" s="4" t="n">
        <v>0.154</v>
      </c>
      <c r="G8" s="4" t="n">
        <v>0.095</v>
      </c>
      <c r="H8" s="4" t="n">
        <v>8.433</v>
      </c>
      <c r="I8" s="4" t="n">
        <v>1.032</v>
      </c>
      <c r="J8" s="1" t="n">
        <v>0.506</v>
      </c>
      <c r="K8" s="1" t="n">
        <v>0.744</v>
      </c>
    </row>
    <row r="9" customFormat="false" ht="12.75" hidden="false" customHeight="false" outlineLevel="0" collapsed="false">
      <c r="A9" s="2" t="s">
        <v>4</v>
      </c>
      <c r="B9" s="2"/>
      <c r="C9" s="2"/>
      <c r="D9" s="2" t="n">
        <v>3</v>
      </c>
      <c r="E9" s="2" t="s">
        <v>6</v>
      </c>
      <c r="F9" s="4" t="n">
        <v>-0.103</v>
      </c>
      <c r="G9" s="4" t="n">
        <v>-0.063</v>
      </c>
      <c r="H9" s="4" t="n">
        <v>-0.217</v>
      </c>
      <c r="I9" s="4" t="n">
        <v>6.454</v>
      </c>
      <c r="J9" s="1" t="n">
        <v>-0.72</v>
      </c>
      <c r="K9" s="1" t="n">
        <v>-1.06</v>
      </c>
    </row>
    <row r="10" customFormat="false" ht="12.75" hidden="false" customHeight="false" outlineLevel="0" collapsed="false">
      <c r="A10" s="2" t="s">
        <v>4</v>
      </c>
      <c r="B10" s="2"/>
      <c r="C10" s="2"/>
      <c r="D10" s="2" t="n">
        <v>3</v>
      </c>
      <c r="E10" s="2" t="s">
        <v>7</v>
      </c>
      <c r="F10" s="4" t="n">
        <v>0.005</v>
      </c>
      <c r="G10" s="4" t="n">
        <v>0.003</v>
      </c>
      <c r="H10" s="4" t="n">
        <v>0.025</v>
      </c>
      <c r="I10" s="4" t="n">
        <v>0.174</v>
      </c>
      <c r="J10" s="1" t="n">
        <v>0.085</v>
      </c>
      <c r="K10" s="1" t="n">
        <v>0.125</v>
      </c>
    </row>
    <row r="11" customFormat="false" ht="12.75" hidden="false" customHeight="false" outlineLevel="0" collapsed="false">
      <c r="A11" s="2" t="s">
        <v>4</v>
      </c>
      <c r="B11" s="2"/>
      <c r="C11" s="2"/>
      <c r="D11" s="2" t="n">
        <v>2</v>
      </c>
      <c r="E11" s="2" t="s">
        <v>5</v>
      </c>
      <c r="F11" s="4" t="n">
        <v>0.086</v>
      </c>
      <c r="G11" s="4" t="n">
        <v>0.053</v>
      </c>
      <c r="H11" s="4" t="n">
        <v>5.765</v>
      </c>
      <c r="I11" s="4" t="n">
        <v>0.656</v>
      </c>
      <c r="J11" s="1" t="n">
        <v>0.343</v>
      </c>
      <c r="K11" s="1" t="n">
        <v>0.505</v>
      </c>
    </row>
    <row r="12" customFormat="false" ht="12.75" hidden="false" customHeight="false" outlineLevel="0" collapsed="false">
      <c r="A12" s="2" t="s">
        <v>4</v>
      </c>
      <c r="B12" s="2"/>
      <c r="C12" s="2"/>
      <c r="D12" s="2" t="n">
        <v>2</v>
      </c>
      <c r="E12" s="2" t="s">
        <v>6</v>
      </c>
      <c r="F12" s="4" t="n">
        <v>-0.049</v>
      </c>
      <c r="G12" s="4" t="n">
        <v>-0.031</v>
      </c>
      <c r="H12" s="4" t="n">
        <v>-0.178</v>
      </c>
      <c r="I12" s="4" t="n">
        <v>4.454</v>
      </c>
      <c r="J12" s="1" t="n">
        <v>-0.49</v>
      </c>
      <c r="K12" s="1" t="n">
        <v>-0.721</v>
      </c>
    </row>
    <row r="13" customFormat="false" ht="12.75" hidden="false" customHeight="false" outlineLevel="0" collapsed="false">
      <c r="A13" s="2" t="s">
        <v>4</v>
      </c>
      <c r="B13" s="2"/>
      <c r="C13" s="2"/>
      <c r="D13" s="2" t="n">
        <v>2</v>
      </c>
      <c r="E13" s="2" t="s">
        <v>7</v>
      </c>
      <c r="F13" s="4" t="n">
        <v>0.003</v>
      </c>
      <c r="G13" s="4" t="n">
        <v>0.002</v>
      </c>
      <c r="H13" s="4" t="n">
        <v>0.02</v>
      </c>
      <c r="I13" s="4" t="n">
        <v>0.11</v>
      </c>
      <c r="J13" s="1" t="n">
        <v>0.057</v>
      </c>
      <c r="K13" s="1" t="n">
        <v>0.084</v>
      </c>
    </row>
    <row r="14" customFormat="false" ht="12.75" hidden="false" customHeight="false" outlineLevel="0" collapsed="false">
      <c r="A14" s="2" t="s">
        <v>4</v>
      </c>
      <c r="B14" s="2"/>
      <c r="C14" s="2"/>
      <c r="D14" s="2" t="n">
        <v>1</v>
      </c>
      <c r="E14" s="2" t="s">
        <v>5</v>
      </c>
      <c r="F14" s="4" t="n">
        <v>0.028</v>
      </c>
      <c r="G14" s="4" t="n">
        <v>0.018</v>
      </c>
      <c r="H14" s="4" t="n">
        <v>2.722</v>
      </c>
      <c r="I14" s="4" t="n">
        <v>0.256</v>
      </c>
      <c r="J14" s="1" t="n">
        <v>0.159</v>
      </c>
      <c r="K14" s="1" t="n">
        <v>0.235</v>
      </c>
    </row>
    <row r="15" customFormat="false" ht="12.75" hidden="false" customHeight="false" outlineLevel="0" collapsed="false">
      <c r="A15" s="2" t="s">
        <v>4</v>
      </c>
      <c r="B15" s="2"/>
      <c r="C15" s="2"/>
      <c r="D15" s="2" t="n">
        <v>1</v>
      </c>
      <c r="E15" s="2" t="s">
        <v>6</v>
      </c>
      <c r="F15" s="4" t="n">
        <v>-0.013</v>
      </c>
      <c r="G15" s="4" t="n">
        <v>-0.008</v>
      </c>
      <c r="H15" s="4" t="n">
        <v>-0.112</v>
      </c>
      <c r="I15" s="4" t="n">
        <v>2.154</v>
      </c>
      <c r="J15" s="1" t="n">
        <v>-0.23</v>
      </c>
      <c r="K15" s="1" t="n">
        <v>-0.338</v>
      </c>
    </row>
    <row r="16" customFormat="false" ht="12.75" hidden="false" customHeight="false" outlineLevel="0" collapsed="false">
      <c r="A16" s="2" t="s">
        <v>4</v>
      </c>
      <c r="B16" s="2"/>
      <c r="C16" s="2"/>
      <c r="D16" s="2" t="n">
        <v>1</v>
      </c>
      <c r="E16" s="2" t="s">
        <v>7</v>
      </c>
      <c r="F16" s="4" t="n">
        <v>0.001</v>
      </c>
      <c r="G16" s="4" t="n">
        <v>0</v>
      </c>
      <c r="H16" s="4" t="n">
        <v>0.012</v>
      </c>
      <c r="I16" s="4" t="n">
        <v>0.042</v>
      </c>
      <c r="J16" s="1" t="n">
        <v>0.026</v>
      </c>
      <c r="K16" s="1" t="n">
        <v>0.038</v>
      </c>
    </row>
    <row r="18" customFormat="false" ht="12.75" hidden="false" customHeight="false" outlineLevel="0" collapsed="false">
      <c r="A18" s="5" t="s">
        <v>12</v>
      </c>
    </row>
    <row r="20" customFormat="false" ht="12.75" hidden="false" customHeight="false" outlineLevel="0" collapsed="false">
      <c r="A20" s="2" t="s">
        <v>13</v>
      </c>
      <c r="B20" s="2" t="s">
        <v>14</v>
      </c>
      <c r="C20" s="2" t="s">
        <v>15</v>
      </c>
    </row>
    <row r="21" customFormat="false" ht="12.75" hidden="false" customHeight="false" outlineLevel="0" collapsed="false">
      <c r="A21" s="2" t="n">
        <v>5</v>
      </c>
      <c r="B21" s="2" t="n">
        <v>10.15</v>
      </c>
      <c r="C21" s="2" t="n">
        <v>5.77</v>
      </c>
      <c r="E21" s="2" t="s">
        <v>5</v>
      </c>
      <c r="F21" s="4" t="n">
        <f aca="false">F2-F4*$C21</f>
        <v>0.2433</v>
      </c>
      <c r="G21" s="4" t="n">
        <f aca="false">G2-G4*$C21</f>
        <v>0.15038</v>
      </c>
      <c r="H21" s="6" t="n">
        <f aca="false">H2-H4*$C21</f>
        <v>11.62775</v>
      </c>
      <c r="I21" s="7" t="n">
        <f aca="false">I2-I4*$C21</f>
        <v>0.0264900000000001</v>
      </c>
      <c r="J21" s="4" t="n">
        <f aca="false">J2-J4*$C21</f>
        <v>0.01583</v>
      </c>
      <c r="K21" s="4" t="n">
        <f aca="false">K2-K4*$C21</f>
        <v>0.0239400000000001</v>
      </c>
    </row>
    <row r="22" customFormat="false" ht="12.75" hidden="false" customHeight="false" outlineLevel="0" collapsed="false">
      <c r="B22" s="2"/>
      <c r="C22" s="2"/>
      <c r="E22" s="2" t="s">
        <v>6</v>
      </c>
      <c r="F22" s="4" t="n">
        <f aca="false">F3+F4*$B21</f>
        <v>-0.1265</v>
      </c>
      <c r="G22" s="4" t="n">
        <f aca="false">G3+G4*$B21</f>
        <v>-0.0801</v>
      </c>
      <c r="H22" s="7" t="n">
        <f aca="false">H3+H4*$B21</f>
        <v>0.03875</v>
      </c>
      <c r="I22" s="6" t="n">
        <f aca="false">I3+I4*$B21</f>
        <v>11.61545</v>
      </c>
      <c r="J22" s="4" t="n">
        <f aca="false">J3+J4*$B21</f>
        <v>0.21415</v>
      </c>
      <c r="K22" s="4" t="n">
        <f aca="false">K3+K4*$B21</f>
        <v>0.3147</v>
      </c>
    </row>
    <row r="23" customFormat="false" ht="12.75" hidden="false" customHeight="false" outlineLevel="0" collapsed="false">
      <c r="A23" s="2" t="n">
        <v>4</v>
      </c>
      <c r="B23" s="2" t="n">
        <v>10.35</v>
      </c>
      <c r="C23" s="2" t="n">
        <v>5.64</v>
      </c>
      <c r="E23" s="2" t="s">
        <v>5</v>
      </c>
      <c r="F23" s="4" t="n">
        <f aca="false">F5-F7*$C23</f>
        <v>0.18452</v>
      </c>
      <c r="G23" s="4" t="n">
        <f aca="false">G5-G7*$C23</f>
        <v>0.1088</v>
      </c>
      <c r="H23" s="6" t="n">
        <f aca="false">H5-H7*$C23</f>
        <v>10.30672</v>
      </c>
      <c r="I23" s="7" t="n">
        <f aca="false">I5-I7*$C23</f>
        <v>0.05636</v>
      </c>
      <c r="J23" s="4" t="n">
        <f aca="false">J5-J7*$C23</f>
        <v>0.0275200000000001</v>
      </c>
      <c r="K23" s="4" t="n">
        <f aca="false">K5-K7*$C23</f>
        <v>0.0425200000000001</v>
      </c>
    </row>
    <row r="24" customFormat="false" ht="12.75" hidden="false" customHeight="false" outlineLevel="0" collapsed="false">
      <c r="A24" s="2"/>
      <c r="B24" s="2"/>
      <c r="C24" s="2"/>
      <c r="E24" s="2" t="s">
        <v>6</v>
      </c>
      <c r="F24" s="4" t="n">
        <f aca="false">F6+F7*$B23</f>
        <v>-0.09155</v>
      </c>
      <c r="G24" s="4" t="n">
        <f aca="false">G6+G7*$B23</f>
        <v>-0.04925</v>
      </c>
      <c r="H24" s="7" t="n">
        <f aca="false">H6+H7*$B23</f>
        <v>0.04945</v>
      </c>
      <c r="I24" s="6" t="n">
        <f aca="false">I6+I7*$B23</f>
        <v>10.3091</v>
      </c>
      <c r="J24" s="4" t="n">
        <f aca="false">J6+J7*$B23</f>
        <v>0.21045</v>
      </c>
      <c r="K24" s="4" t="n">
        <f aca="false">K6+K7*$B23</f>
        <v>0.30495</v>
      </c>
    </row>
    <row r="25" customFormat="false" ht="12.75" hidden="false" customHeight="false" outlineLevel="0" collapsed="false">
      <c r="A25" s="2" t="n">
        <v>3</v>
      </c>
      <c r="B25" s="2" t="n">
        <v>10.35</v>
      </c>
      <c r="C25" s="2" t="n">
        <v>5.64</v>
      </c>
      <c r="E25" s="2" t="s">
        <v>5</v>
      </c>
      <c r="F25" s="4" t="n">
        <f aca="false">F8-F10*$C25</f>
        <v>0.1258</v>
      </c>
      <c r="G25" s="4" t="n">
        <f aca="false">G8-G10*$C25</f>
        <v>0.07808</v>
      </c>
      <c r="H25" s="6" t="n">
        <f aca="false">H8-H10*$C25</f>
        <v>8.292</v>
      </c>
      <c r="I25" s="7" t="n">
        <f aca="false">I8-I10*$C25</f>
        <v>0.0506400000000001</v>
      </c>
      <c r="J25" s="4" t="n">
        <f aca="false">J8-J10*$C25</f>
        <v>0.0266</v>
      </c>
      <c r="K25" s="4" t="n">
        <f aca="false">K8-K10*$C25</f>
        <v>0.039</v>
      </c>
    </row>
    <row r="26" customFormat="false" ht="12.75" hidden="false" customHeight="false" outlineLevel="0" collapsed="false">
      <c r="A26" s="2"/>
      <c r="B26" s="2"/>
      <c r="C26" s="2"/>
      <c r="E26" s="2" t="s">
        <v>6</v>
      </c>
      <c r="F26" s="4" t="n">
        <f aca="false">F9+F10*$B25</f>
        <v>-0.05125</v>
      </c>
      <c r="G26" s="4" t="n">
        <f aca="false">G9+G10*$B25</f>
        <v>-0.03195</v>
      </c>
      <c r="H26" s="7" t="n">
        <f aca="false">H9+H10*$B25</f>
        <v>0.04175</v>
      </c>
      <c r="I26" s="6" t="n">
        <f aca="false">I9+I10*$B25</f>
        <v>8.2549</v>
      </c>
      <c r="J26" s="4" t="n">
        <f aca="false">J9+J10*$B25</f>
        <v>0.15975</v>
      </c>
      <c r="K26" s="4" t="n">
        <f aca="false">K9+K10*$B25</f>
        <v>0.23375</v>
      </c>
    </row>
    <row r="27" customFormat="false" ht="12.75" hidden="false" customHeight="false" outlineLevel="0" collapsed="false">
      <c r="A27" s="2" t="n">
        <v>2</v>
      </c>
      <c r="B27" s="2" t="n">
        <v>10.35</v>
      </c>
      <c r="C27" s="2" t="n">
        <v>5.64</v>
      </c>
      <c r="E27" s="2" t="s">
        <v>5</v>
      </c>
      <c r="F27" s="4" t="n">
        <f aca="false">F11-F13*$C27</f>
        <v>0.06908</v>
      </c>
      <c r="G27" s="4" t="n">
        <f aca="false">G11-G13*$C27</f>
        <v>0.04172</v>
      </c>
      <c r="H27" s="6" t="n">
        <f aca="false">H11-H13*$C27</f>
        <v>5.6522</v>
      </c>
      <c r="I27" s="7" t="n">
        <f aca="false">I11-I13*$C27</f>
        <v>0.0356000000000001</v>
      </c>
      <c r="J27" s="4" t="n">
        <f aca="false">J11-J13*$C27</f>
        <v>0.02152</v>
      </c>
      <c r="K27" s="4" t="n">
        <f aca="false">K11-K13*$C27</f>
        <v>0.03124</v>
      </c>
    </row>
    <row r="28" customFormat="false" ht="12.75" hidden="false" customHeight="false" outlineLevel="0" collapsed="false">
      <c r="A28" s="2"/>
      <c r="B28" s="2"/>
      <c r="C28" s="2"/>
      <c r="E28" s="2" t="s">
        <v>6</v>
      </c>
      <c r="F28" s="4" t="n">
        <f aca="false">F12+F13*$B27</f>
        <v>-0.01795</v>
      </c>
      <c r="G28" s="4" t="n">
        <f aca="false">G12+G13*$B27</f>
        <v>-0.0103</v>
      </c>
      <c r="H28" s="7" t="n">
        <f aca="false">H12+H13*$B27</f>
        <v>0.029</v>
      </c>
      <c r="I28" s="6" t="n">
        <f aca="false">I12+I13*$B27</f>
        <v>5.5925</v>
      </c>
      <c r="J28" s="4" t="n">
        <f aca="false">J12+J13*$B27</f>
        <v>0.09995</v>
      </c>
      <c r="K28" s="4" t="n">
        <f aca="false">K12+K13*$B27</f>
        <v>0.1484</v>
      </c>
    </row>
    <row r="29" customFormat="false" ht="12.75" hidden="false" customHeight="false" outlineLevel="0" collapsed="false">
      <c r="A29" s="2" t="n">
        <v>1</v>
      </c>
      <c r="B29" s="2" t="n">
        <v>9.75</v>
      </c>
      <c r="C29" s="2" t="n">
        <v>6.33</v>
      </c>
      <c r="E29" s="2" t="s">
        <v>5</v>
      </c>
      <c r="F29" s="4" t="n">
        <f aca="false">F14-F16*$C29</f>
        <v>0.02167</v>
      </c>
      <c r="G29" s="4" t="n">
        <f aca="false">G14-G16*$C29</f>
        <v>0.018</v>
      </c>
      <c r="H29" s="6" t="n">
        <f aca="false">H14-H16*$C29</f>
        <v>2.64604</v>
      </c>
      <c r="I29" s="7" t="n">
        <f aca="false">I14-I16*$C29</f>
        <v>-0.00986000000000004</v>
      </c>
      <c r="J29" s="4" t="n">
        <f aca="false">J14-J16*$C29</f>
        <v>-0.00558</v>
      </c>
      <c r="K29" s="4" t="n">
        <f aca="false">K14-K16*$C29</f>
        <v>-0.00554000000000002</v>
      </c>
    </row>
    <row r="30" customFormat="false" ht="12.75" hidden="false" customHeight="false" outlineLevel="0" collapsed="false">
      <c r="E30" s="2" t="s">
        <v>6</v>
      </c>
      <c r="F30" s="4" t="n">
        <f aca="false">F15+F16*$B29</f>
        <v>-0.00325</v>
      </c>
      <c r="G30" s="4" t="n">
        <f aca="false">G15+G16*$B29</f>
        <v>-0.008</v>
      </c>
      <c r="H30" s="7" t="n">
        <f aca="false">H15+H16*$B29</f>
        <v>0.005</v>
      </c>
      <c r="I30" s="6" t="n">
        <f aca="false">I15+I16*$B29</f>
        <v>2.5635</v>
      </c>
      <c r="J30" s="4" t="n">
        <f aca="false">J15+J16*$B29</f>
        <v>0.0235</v>
      </c>
      <c r="K30" s="4" t="n">
        <f aca="false">K15+K16*$B29</f>
        <v>0.03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/>
      <c r="C1" s="2"/>
      <c r="D1" s="2" t="s">
        <v>16</v>
      </c>
      <c r="E1" s="2"/>
      <c r="F1" s="3" t="s">
        <v>2</v>
      </c>
      <c r="G1" s="3" t="s">
        <v>3</v>
      </c>
      <c r="H1" s="3" t="s">
        <v>8</v>
      </c>
      <c r="I1" s="3" t="s">
        <v>9</v>
      </c>
      <c r="J1" s="3" t="s">
        <v>10</v>
      </c>
      <c r="K1" s="3" t="s">
        <v>11</v>
      </c>
    </row>
    <row r="2" customFormat="false" ht="12.75" hidden="false" customHeight="false" outlineLevel="0" collapsed="false">
      <c r="A2" s="2" t="n">
        <v>1</v>
      </c>
      <c r="B2" s="2"/>
      <c r="C2" s="2"/>
      <c r="D2" s="2" t="n">
        <v>5</v>
      </c>
      <c r="E2" s="2"/>
      <c r="F2" s="4" t="n">
        <v>0.3</v>
      </c>
      <c r="G2" s="4" t="n">
        <v>0.184</v>
      </c>
      <c r="H2" s="4" t="n">
        <v>11.769</v>
      </c>
      <c r="I2" s="4" t="n">
        <v>1.505</v>
      </c>
      <c r="J2" s="4" t="n">
        <v>0.696</v>
      </c>
      <c r="K2" s="4" t="n">
        <v>1.024</v>
      </c>
    </row>
    <row r="3" customFormat="false" ht="12.75" hidden="false" customHeight="false" outlineLevel="0" collapsed="false">
      <c r="A3" s="2" t="n">
        <v>1</v>
      </c>
      <c r="B3" s="2"/>
      <c r="C3" s="2"/>
      <c r="D3" s="2" t="n">
        <v>4</v>
      </c>
      <c r="E3" s="2"/>
      <c r="F3" s="4" t="n">
        <v>0.223</v>
      </c>
      <c r="G3" s="4" t="n">
        <v>0.137</v>
      </c>
      <c r="H3" s="4" t="n">
        <v>10.455</v>
      </c>
      <c r="I3" s="4" t="n">
        <v>1.297</v>
      </c>
      <c r="J3" s="4" t="n">
        <v>0.615</v>
      </c>
      <c r="K3" s="4" t="n">
        <v>0.905</v>
      </c>
    </row>
    <row r="4" customFormat="false" ht="12.75" hidden="false" customHeight="false" outlineLevel="0" collapsed="false">
      <c r="A4" s="2" t="n">
        <v>1</v>
      </c>
      <c r="B4" s="2"/>
      <c r="C4" s="2"/>
      <c r="D4" s="2" t="n">
        <v>3</v>
      </c>
      <c r="E4" s="2"/>
      <c r="F4" s="4" t="n">
        <v>0.154</v>
      </c>
      <c r="G4" s="4" t="n">
        <v>0.094</v>
      </c>
      <c r="H4" s="4" t="n">
        <v>8.429</v>
      </c>
      <c r="I4" s="4" t="n">
        <v>1.006</v>
      </c>
      <c r="J4" s="4" t="n">
        <v>0.493</v>
      </c>
      <c r="K4" s="4" t="n">
        <v>0.726</v>
      </c>
    </row>
    <row r="5" customFormat="false" ht="12.75" hidden="false" customHeight="false" outlineLevel="0" collapsed="false">
      <c r="A5" s="2" t="n">
        <v>1</v>
      </c>
      <c r="B5" s="2"/>
      <c r="C5" s="2"/>
      <c r="D5" s="2" t="n">
        <v>2</v>
      </c>
      <c r="E5" s="2"/>
      <c r="F5" s="4" t="n">
        <v>0.086</v>
      </c>
      <c r="G5" s="4" t="n">
        <v>0.053</v>
      </c>
      <c r="H5" s="4" t="n">
        <v>5.762</v>
      </c>
      <c r="I5" s="4" t="n">
        <v>0.639</v>
      </c>
      <c r="J5" s="4" t="n">
        <v>0.335</v>
      </c>
      <c r="K5" s="4" t="n">
        <v>0.492</v>
      </c>
    </row>
    <row r="6" customFormat="false" ht="12.75" hidden="false" customHeight="false" outlineLevel="0" collapsed="false">
      <c r="A6" s="2" t="n">
        <v>1</v>
      </c>
      <c r="B6" s="2"/>
      <c r="C6" s="2"/>
      <c r="D6" s="2" t="n">
        <v>1</v>
      </c>
      <c r="E6" s="2"/>
      <c r="F6" s="4" t="n">
        <v>0.028</v>
      </c>
      <c r="G6" s="4" t="n">
        <v>0.017</v>
      </c>
      <c r="H6" s="4" t="n">
        <v>2.72</v>
      </c>
      <c r="I6" s="4" t="n">
        <v>0.25</v>
      </c>
      <c r="J6" s="4" t="n">
        <v>0.156</v>
      </c>
      <c r="K6" s="4" t="n">
        <v>0.229</v>
      </c>
    </row>
    <row r="7" customFormat="false" ht="12.75" hidden="false" customHeight="false" outlineLevel="0" collapsed="false">
      <c r="A7" s="2" t="n">
        <v>2</v>
      </c>
      <c r="B7" s="2"/>
      <c r="C7" s="2"/>
      <c r="D7" s="2" t="n">
        <v>5</v>
      </c>
      <c r="E7" s="2"/>
      <c r="F7" s="4" t="n">
        <v>0.257</v>
      </c>
      <c r="G7" s="4" t="n">
        <v>0.156</v>
      </c>
      <c r="H7" s="4" t="n">
        <v>11.658</v>
      </c>
      <c r="I7" s="4" t="n">
        <v>0.346</v>
      </c>
      <c r="J7" s="4" t="n">
        <v>0.162</v>
      </c>
      <c r="K7" s="4" t="n">
        <v>0.239</v>
      </c>
    </row>
    <row r="8" customFormat="false" ht="12.75" hidden="false" customHeight="false" outlineLevel="0" collapsed="false">
      <c r="A8" s="2" t="n">
        <v>2</v>
      </c>
      <c r="B8" s="2"/>
      <c r="C8" s="2"/>
      <c r="D8" s="2" t="n">
        <v>4</v>
      </c>
      <c r="E8" s="2"/>
      <c r="F8" s="4" t="n">
        <v>0.191</v>
      </c>
      <c r="G8" s="4" t="n">
        <v>0.116</v>
      </c>
      <c r="H8" s="4" t="n">
        <v>10.338</v>
      </c>
      <c r="I8" s="4" t="n">
        <v>0.303</v>
      </c>
      <c r="J8" s="4" t="n">
        <v>0.146</v>
      </c>
      <c r="K8" s="4" t="n">
        <v>0.215</v>
      </c>
    </row>
    <row r="9" customFormat="false" ht="12.75" hidden="false" customHeight="false" outlineLevel="0" collapsed="false">
      <c r="A9" s="2" t="n">
        <v>2</v>
      </c>
      <c r="B9" s="2"/>
      <c r="C9" s="2"/>
      <c r="D9" s="2" t="n">
        <v>3</v>
      </c>
      <c r="E9" s="2"/>
      <c r="F9" s="4" t="n">
        <v>0.132</v>
      </c>
      <c r="G9" s="4" t="n">
        <v>0.08</v>
      </c>
      <c r="H9" s="4" t="n">
        <v>8.319</v>
      </c>
      <c r="I9" s="4" t="n">
        <v>0.24</v>
      </c>
      <c r="J9" s="4" t="n">
        <v>0.12</v>
      </c>
      <c r="K9" s="4" t="n">
        <v>0.176</v>
      </c>
    </row>
    <row r="10" customFormat="false" ht="12.75" hidden="false" customHeight="false" outlineLevel="0" collapsed="false">
      <c r="A10" s="2" t="n">
        <v>2</v>
      </c>
      <c r="B10" s="2"/>
      <c r="C10" s="2"/>
      <c r="D10" s="2" t="n">
        <v>2</v>
      </c>
      <c r="E10" s="2"/>
      <c r="F10" s="4" t="n">
        <v>0.074</v>
      </c>
      <c r="G10" s="4" t="n">
        <v>0.046</v>
      </c>
      <c r="H10" s="4" t="n">
        <v>5.673</v>
      </c>
      <c r="I10" s="4" t="n">
        <v>0.157</v>
      </c>
      <c r="J10" s="4" t="n">
        <v>0.084</v>
      </c>
      <c r="K10" s="4" t="n">
        <v>0.123</v>
      </c>
    </row>
    <row r="11" customFormat="false" ht="12.75" hidden="false" customHeight="false" outlineLevel="0" collapsed="false">
      <c r="A11" s="2" t="n">
        <v>2</v>
      </c>
      <c r="B11" s="2"/>
      <c r="C11" s="2"/>
      <c r="D11" s="2" t="n">
        <v>1</v>
      </c>
      <c r="E11" s="2"/>
      <c r="F11" s="4" t="n">
        <v>0.025</v>
      </c>
      <c r="G11" s="4" t="n">
        <v>0.015</v>
      </c>
      <c r="H11" s="4" t="n">
        <v>2.665</v>
      </c>
      <c r="I11" s="4" t="n">
        <v>0.064</v>
      </c>
      <c r="J11" s="4" t="n">
        <v>0.041</v>
      </c>
      <c r="K11" s="4" t="n">
        <v>0.06</v>
      </c>
    </row>
    <row r="12" customFormat="false" ht="12.75" hidden="false" customHeight="false" outlineLevel="0" collapsed="false">
      <c r="A12" s="2" t="n">
        <v>3</v>
      </c>
      <c r="B12" s="2"/>
      <c r="C12" s="2"/>
      <c r="D12" s="2" t="n">
        <v>5</v>
      </c>
      <c r="E12" s="2"/>
      <c r="F12" s="4" t="n">
        <v>0.216</v>
      </c>
      <c r="G12" s="4" t="n">
        <v>0.128</v>
      </c>
      <c r="H12" s="4" t="n">
        <v>11.553</v>
      </c>
      <c r="I12" s="4" t="n">
        <v>-0.76</v>
      </c>
      <c r="J12" s="4" t="n">
        <v>-0.347</v>
      </c>
      <c r="K12" s="4" t="n">
        <v>-0.511</v>
      </c>
    </row>
    <row r="13" customFormat="false" ht="12.75" hidden="false" customHeight="false" outlineLevel="0" collapsed="false">
      <c r="A13" s="2" t="n">
        <v>3</v>
      </c>
      <c r="B13" s="2"/>
      <c r="C13" s="2"/>
      <c r="D13" s="2" t="n">
        <v>4</v>
      </c>
      <c r="E13" s="2"/>
      <c r="F13" s="4" t="n">
        <v>0.16</v>
      </c>
      <c r="G13" s="4" t="n">
        <v>0.096</v>
      </c>
      <c r="H13" s="4" t="n">
        <v>10.227</v>
      </c>
      <c r="I13" s="4" t="n">
        <v>-0.645</v>
      </c>
      <c r="J13" s="4" t="n">
        <v>-0.302</v>
      </c>
      <c r="K13" s="4" t="n">
        <v>-0.444</v>
      </c>
    </row>
    <row r="14" customFormat="false" ht="12.75" hidden="false" customHeight="false" outlineLevel="0" collapsed="false">
      <c r="A14" s="2" t="n">
        <v>3</v>
      </c>
      <c r="B14" s="2"/>
      <c r="C14" s="2"/>
      <c r="D14" s="2" t="n">
        <v>3</v>
      </c>
      <c r="E14" s="2"/>
      <c r="F14" s="4" t="n">
        <v>0.11</v>
      </c>
      <c r="G14" s="4" t="n">
        <v>0.066</v>
      </c>
      <c r="H14" s="4" t="n">
        <v>8.214</v>
      </c>
      <c r="I14" s="4" t="n">
        <v>-0.491</v>
      </c>
      <c r="J14" s="4" t="n">
        <v>-0.237</v>
      </c>
      <c r="K14" s="4" t="n">
        <v>-0.349</v>
      </c>
    </row>
    <row r="15" customFormat="false" ht="12.75" hidden="false" customHeight="false" outlineLevel="0" collapsed="false">
      <c r="A15" s="2" t="n">
        <v>3</v>
      </c>
      <c r="B15" s="2"/>
      <c r="C15" s="2"/>
      <c r="D15" s="2" t="n">
        <v>2</v>
      </c>
      <c r="E15" s="2"/>
      <c r="F15" s="4" t="n">
        <v>0.063</v>
      </c>
      <c r="G15" s="4" t="n">
        <v>0.038</v>
      </c>
      <c r="H15" s="4" t="n">
        <v>5.588</v>
      </c>
      <c r="I15" s="4" t="n">
        <v>-0.304</v>
      </c>
      <c r="J15" s="4" t="n">
        <v>-0.156</v>
      </c>
      <c r="K15" s="4" t="n">
        <v>-0.23</v>
      </c>
    </row>
    <row r="16" customFormat="false" ht="12.75" hidden="false" customHeight="false" outlineLevel="0" collapsed="false">
      <c r="A16" s="2" t="n">
        <v>3</v>
      </c>
      <c r="B16" s="2"/>
      <c r="C16" s="2"/>
      <c r="D16" s="2" t="n">
        <v>1</v>
      </c>
      <c r="E16" s="2"/>
      <c r="F16" s="4" t="n">
        <v>0.022</v>
      </c>
      <c r="G16" s="4" t="n">
        <v>0.013</v>
      </c>
      <c r="H16" s="4" t="n">
        <v>2.613</v>
      </c>
      <c r="I16" s="4" t="n">
        <v>-0.114</v>
      </c>
      <c r="J16" s="4" t="n">
        <v>-0.068</v>
      </c>
      <c r="K16" s="4" t="n">
        <v>-0.1</v>
      </c>
    </row>
    <row r="17" customFormat="false" ht="12.75" hidden="false" customHeight="false" outlineLevel="0" collapsed="false">
      <c r="A17" s="2" t="n">
        <v>4</v>
      </c>
      <c r="B17" s="2"/>
      <c r="C17" s="2"/>
      <c r="D17" s="2" t="n">
        <v>5</v>
      </c>
      <c r="E17" s="2"/>
      <c r="F17" s="4" t="n">
        <v>0.182</v>
      </c>
      <c r="G17" s="4" t="n">
        <v>0.106</v>
      </c>
      <c r="H17" s="4" t="n">
        <v>11.465</v>
      </c>
      <c r="I17" s="4" t="n">
        <v>-1.681</v>
      </c>
      <c r="J17" s="4" t="n">
        <v>-0.772</v>
      </c>
      <c r="K17" s="4" t="n">
        <v>-1.135</v>
      </c>
    </row>
    <row r="18" customFormat="false" ht="12.75" hidden="false" customHeight="false" outlineLevel="0" collapsed="false">
      <c r="A18" s="2" t="n">
        <v>4</v>
      </c>
      <c r="B18" s="2"/>
      <c r="C18" s="2"/>
      <c r="D18" s="2" t="n">
        <v>4</v>
      </c>
      <c r="E18" s="2"/>
      <c r="F18" s="4" t="n">
        <v>0.135</v>
      </c>
      <c r="G18" s="4" t="n">
        <v>0.079</v>
      </c>
      <c r="H18" s="4" t="n">
        <v>10.134</v>
      </c>
      <c r="I18" s="4" t="n">
        <v>-1.435</v>
      </c>
      <c r="J18" s="4" t="n">
        <v>-0.675</v>
      </c>
      <c r="K18" s="4" t="n">
        <v>-0.992</v>
      </c>
    </row>
    <row r="19" customFormat="false" ht="12.75" hidden="false" customHeight="false" outlineLevel="0" collapsed="false">
      <c r="A19" s="2" t="n">
        <v>4</v>
      </c>
      <c r="B19" s="2"/>
      <c r="C19" s="2"/>
      <c r="D19" s="2" t="n">
        <v>3</v>
      </c>
      <c r="E19" s="2"/>
      <c r="F19" s="4" t="n">
        <v>0.093</v>
      </c>
      <c r="G19" s="4" t="n">
        <v>0.055</v>
      </c>
      <c r="H19" s="4" t="n">
        <v>8.127</v>
      </c>
      <c r="I19" s="4" t="n">
        <v>-1.101</v>
      </c>
      <c r="J19" s="4" t="n">
        <v>-0.535</v>
      </c>
      <c r="K19" s="4" t="n">
        <v>-0.786</v>
      </c>
    </row>
    <row r="20" customFormat="false" ht="12.75" hidden="false" customHeight="false" outlineLevel="0" collapsed="false">
      <c r="A20" s="2" t="n">
        <v>4</v>
      </c>
      <c r="B20" s="2"/>
      <c r="C20" s="2"/>
      <c r="D20" s="2" t="n">
        <v>2</v>
      </c>
      <c r="E20" s="2"/>
      <c r="F20" s="4" t="n">
        <v>0.054</v>
      </c>
      <c r="G20" s="4" t="n">
        <v>0.032</v>
      </c>
      <c r="H20" s="4" t="n">
        <v>5.517</v>
      </c>
      <c r="I20" s="4" t="n">
        <v>-0.688</v>
      </c>
      <c r="J20" s="4" t="n">
        <v>-0.356</v>
      </c>
      <c r="K20" s="4" t="n">
        <v>-0.523</v>
      </c>
    </row>
    <row r="21" customFormat="false" ht="12.75" hidden="false" customHeight="false" outlineLevel="0" collapsed="false">
      <c r="A21" s="2" t="n">
        <v>4</v>
      </c>
      <c r="B21" s="2"/>
      <c r="C21" s="2"/>
      <c r="D21" s="2" t="n">
        <v>1</v>
      </c>
      <c r="E21" s="2"/>
      <c r="F21" s="4" t="n">
        <v>0.019</v>
      </c>
      <c r="G21" s="4" t="n">
        <v>0.011</v>
      </c>
      <c r="H21" s="4" t="n">
        <v>2.57</v>
      </c>
      <c r="I21" s="4" t="n">
        <v>-0.262</v>
      </c>
      <c r="J21" s="4" t="n">
        <v>-0.159</v>
      </c>
      <c r="K21" s="4" t="n">
        <v>-0.234</v>
      </c>
    </row>
    <row r="22" customFormat="false" ht="12.75" hidden="false" customHeight="false" outlineLevel="0" collapsed="false">
      <c r="A22" s="2" t="n">
        <v>5</v>
      </c>
      <c r="B22" s="2"/>
      <c r="C22" s="2"/>
      <c r="D22" s="2" t="n">
        <v>5</v>
      </c>
      <c r="E22" s="2"/>
      <c r="F22" s="4" t="n">
        <v>0.147</v>
      </c>
      <c r="G22" s="4" t="n">
        <v>0.082</v>
      </c>
      <c r="H22" s="4" t="n">
        <v>11.375</v>
      </c>
      <c r="I22" s="4" t="n">
        <v>-2.629</v>
      </c>
      <c r="J22" s="4" t="n">
        <v>-1.208</v>
      </c>
      <c r="K22" s="4" t="n">
        <v>-1.778</v>
      </c>
    </row>
    <row r="23" customFormat="false" ht="12.75" hidden="false" customHeight="false" outlineLevel="0" collapsed="false">
      <c r="A23" s="2" t="n">
        <v>5</v>
      </c>
      <c r="B23" s="2"/>
      <c r="C23" s="2"/>
      <c r="D23" s="2" t="n">
        <v>4</v>
      </c>
      <c r="E23" s="2"/>
      <c r="F23" s="4" t="n">
        <v>0.108</v>
      </c>
      <c r="G23" s="4" t="n">
        <v>0.061</v>
      </c>
      <c r="H23" s="4" t="n">
        <v>10.038</v>
      </c>
      <c r="I23" s="4" t="n">
        <v>-2.247</v>
      </c>
      <c r="J23" s="4" t="n">
        <v>-1.058</v>
      </c>
      <c r="K23" s="4" t="n">
        <v>-1.557</v>
      </c>
    </row>
    <row r="24" customFormat="false" ht="12.75" hidden="false" customHeight="false" outlineLevel="0" collapsed="false">
      <c r="A24" s="2" t="n">
        <v>5</v>
      </c>
      <c r="B24" s="2"/>
      <c r="C24" s="2"/>
      <c r="D24" s="2" t="n">
        <v>3</v>
      </c>
      <c r="E24" s="2"/>
      <c r="F24" s="4" t="n">
        <v>0.075</v>
      </c>
      <c r="G24" s="4" t="n">
        <v>0.043</v>
      </c>
      <c r="H24" s="4" t="n">
        <v>8.037</v>
      </c>
      <c r="I24" s="4" t="n">
        <v>-1.727</v>
      </c>
      <c r="J24" s="4" t="n">
        <v>-0.84</v>
      </c>
      <c r="K24" s="4" t="n">
        <v>-1.236</v>
      </c>
    </row>
    <row r="25" customFormat="false" ht="12.75" hidden="false" customHeight="false" outlineLevel="0" collapsed="false">
      <c r="A25" s="2" t="n">
        <v>5</v>
      </c>
      <c r="B25" s="2"/>
      <c r="C25" s="2"/>
      <c r="D25" s="2" t="n">
        <v>2</v>
      </c>
      <c r="E25" s="2"/>
      <c r="F25" s="4" t="n">
        <v>0.045</v>
      </c>
      <c r="G25" s="4" t="n">
        <v>0.026</v>
      </c>
      <c r="H25" s="4" t="n">
        <v>5.444</v>
      </c>
      <c r="I25" s="4" t="n">
        <v>-1.084</v>
      </c>
      <c r="J25" s="4" t="n">
        <v>-0.561</v>
      </c>
      <c r="K25" s="4" t="n">
        <v>-0.826</v>
      </c>
    </row>
    <row r="26" customFormat="false" ht="12.75" hidden="false" customHeight="false" outlineLevel="0" collapsed="false">
      <c r="A26" s="2" t="n">
        <v>5</v>
      </c>
      <c r="B26" s="2"/>
      <c r="C26" s="2"/>
      <c r="D26" s="2" t="n">
        <v>1</v>
      </c>
      <c r="E26" s="2"/>
      <c r="F26" s="4" t="n">
        <v>0.016</v>
      </c>
      <c r="G26" s="4" t="n">
        <v>0.01</v>
      </c>
      <c r="H26" s="4" t="n">
        <v>2.525</v>
      </c>
      <c r="I26" s="4" t="n">
        <v>-0.415</v>
      </c>
      <c r="J26" s="4" t="n">
        <v>-0.253</v>
      </c>
      <c r="K26" s="4" t="n">
        <v>-0.372</v>
      </c>
    </row>
    <row r="27" customFormat="false" ht="12.75" hidden="false" customHeight="false" outlineLevel="0" collapsed="false">
      <c r="A27" s="2" t="n">
        <v>6</v>
      </c>
      <c r="B27" s="2"/>
      <c r="C27" s="2"/>
      <c r="D27" s="2" t="n">
        <v>5</v>
      </c>
      <c r="E27" s="2"/>
      <c r="F27" s="4" t="n">
        <v>-0.226</v>
      </c>
      <c r="G27" s="4" t="n">
        <v>-0.14</v>
      </c>
      <c r="H27" s="4" t="n">
        <v>-0.212</v>
      </c>
      <c r="I27" s="4" t="n">
        <v>8.986</v>
      </c>
      <c r="J27" s="4" t="n">
        <v>-0.996</v>
      </c>
      <c r="K27" s="4" t="n">
        <v>-1.466</v>
      </c>
    </row>
    <row r="28" customFormat="false" ht="12.75" hidden="false" customHeight="false" outlineLevel="0" collapsed="false">
      <c r="A28" s="2" t="n">
        <v>6</v>
      </c>
      <c r="B28" s="2"/>
      <c r="C28" s="2"/>
      <c r="D28" s="2" t="n">
        <v>4</v>
      </c>
      <c r="E28" s="2"/>
      <c r="F28" s="4" t="n">
        <v>-0.163</v>
      </c>
      <c r="G28" s="4" t="n">
        <v>-0.1</v>
      </c>
      <c r="H28" s="4" t="n">
        <v>-0.226</v>
      </c>
      <c r="I28" s="4" t="n">
        <v>8.004</v>
      </c>
      <c r="J28" s="4" t="n">
        <v>-0.881</v>
      </c>
      <c r="K28" s="4" t="n">
        <v>-1.296</v>
      </c>
    </row>
    <row r="29" customFormat="false" ht="12.75" hidden="false" customHeight="false" outlineLevel="0" collapsed="false">
      <c r="A29" s="2" t="n">
        <v>6</v>
      </c>
      <c r="B29" s="2"/>
      <c r="C29" s="2"/>
      <c r="D29" s="2" t="n">
        <v>3</v>
      </c>
      <c r="E29" s="2"/>
      <c r="F29" s="4" t="n">
        <v>-0.102</v>
      </c>
      <c r="G29" s="4" t="n">
        <v>-0.063</v>
      </c>
      <c r="H29" s="4" t="n">
        <v>-0.213</v>
      </c>
      <c r="I29" s="4" t="n">
        <v>6.48</v>
      </c>
      <c r="J29" s="4" t="n">
        <v>-0.708</v>
      </c>
      <c r="K29" s="4" t="n">
        <v>-1.041</v>
      </c>
    </row>
    <row r="30" customFormat="false" ht="12.75" hidden="false" customHeight="false" outlineLevel="0" collapsed="false">
      <c r="A30" s="2" t="n">
        <v>6</v>
      </c>
      <c r="B30" s="2"/>
      <c r="C30" s="2"/>
      <c r="D30" s="2" t="n">
        <v>2</v>
      </c>
      <c r="E30" s="2"/>
      <c r="F30" s="4" t="n">
        <v>-0.049</v>
      </c>
      <c r="G30" s="4" t="n">
        <v>-0.03</v>
      </c>
      <c r="H30" s="4" t="n">
        <v>-0.175</v>
      </c>
      <c r="I30" s="4" t="n">
        <v>4.47</v>
      </c>
      <c r="J30" s="4" t="n">
        <v>-0.482</v>
      </c>
      <c r="K30" s="4" t="n">
        <v>-0.708</v>
      </c>
    </row>
    <row r="31" customFormat="false" ht="12.75" hidden="false" customHeight="false" outlineLevel="0" collapsed="false">
      <c r="A31" s="2" t="n">
        <v>6</v>
      </c>
      <c r="B31" s="2"/>
      <c r="C31" s="2"/>
      <c r="D31" s="2" t="n">
        <v>1</v>
      </c>
      <c r="E31" s="2"/>
      <c r="F31" s="4" t="n">
        <v>-0.013</v>
      </c>
      <c r="G31" s="4" t="n">
        <v>-0.008</v>
      </c>
      <c r="H31" s="4" t="n">
        <v>-0.111</v>
      </c>
      <c r="I31" s="4" t="n">
        <v>2.16</v>
      </c>
      <c r="J31" s="4" t="n">
        <v>-0.226</v>
      </c>
      <c r="K31" s="4" t="n">
        <v>-0.332</v>
      </c>
    </row>
    <row r="32" customFormat="false" ht="12.75" hidden="false" customHeight="false" outlineLevel="0" collapsed="false">
      <c r="A32" s="2" t="n">
        <v>7</v>
      </c>
      <c r="B32" s="2"/>
      <c r="C32" s="2"/>
      <c r="D32" s="2" t="n">
        <v>5</v>
      </c>
      <c r="E32" s="2"/>
      <c r="F32" s="4" t="n">
        <v>-0.181</v>
      </c>
      <c r="G32" s="4" t="n">
        <v>-0.11</v>
      </c>
      <c r="H32" s="4" t="n">
        <v>-0.094</v>
      </c>
      <c r="I32" s="4" t="n">
        <v>10.223</v>
      </c>
      <c r="J32" s="4" t="n">
        <v>-0.426</v>
      </c>
      <c r="K32" s="4" t="n">
        <v>-0.627</v>
      </c>
    </row>
    <row r="33" customFormat="false" ht="12.75" hidden="false" customHeight="false" outlineLevel="0" collapsed="false">
      <c r="A33" s="2" t="n">
        <v>7</v>
      </c>
      <c r="B33" s="2"/>
      <c r="C33" s="2"/>
      <c r="D33" s="2" t="n">
        <v>4</v>
      </c>
      <c r="E33" s="2"/>
      <c r="F33" s="4" t="n">
        <v>-0.128</v>
      </c>
      <c r="G33" s="4" t="n">
        <v>-0.078</v>
      </c>
      <c r="H33" s="4" t="n">
        <v>-0.101</v>
      </c>
      <c r="I33" s="4" t="n">
        <v>9.064</v>
      </c>
      <c r="J33" s="4" t="n">
        <v>-0.38</v>
      </c>
      <c r="K33" s="4" t="n">
        <v>-0.559</v>
      </c>
    </row>
    <row r="34" customFormat="false" ht="12.75" hidden="false" customHeight="false" outlineLevel="0" collapsed="false">
      <c r="A34" s="2" t="n">
        <v>7</v>
      </c>
      <c r="B34" s="2"/>
      <c r="C34" s="2"/>
      <c r="D34" s="2" t="n">
        <v>3</v>
      </c>
      <c r="E34" s="2"/>
      <c r="F34" s="4" t="n">
        <v>-0.078</v>
      </c>
      <c r="G34" s="4" t="n">
        <v>-0.047</v>
      </c>
      <c r="H34" s="4" t="n">
        <v>-0.096</v>
      </c>
      <c r="I34" s="4" t="n">
        <v>7.298</v>
      </c>
      <c r="J34" s="4" t="n">
        <v>-0.308</v>
      </c>
      <c r="K34" s="4" t="n">
        <v>-0.454</v>
      </c>
    </row>
    <row r="35" customFormat="false" ht="12.75" hidden="false" customHeight="false" outlineLevel="0" collapsed="false">
      <c r="A35" s="2" t="n">
        <v>7</v>
      </c>
      <c r="B35" s="2"/>
      <c r="C35" s="2"/>
      <c r="D35" s="2" t="n">
        <v>2</v>
      </c>
      <c r="E35" s="2"/>
      <c r="F35" s="4" t="n">
        <v>-0.037</v>
      </c>
      <c r="G35" s="4" t="n">
        <v>-0.022</v>
      </c>
      <c r="H35" s="4" t="n">
        <v>-0.08</v>
      </c>
      <c r="I35" s="4" t="n">
        <v>4.986</v>
      </c>
      <c r="J35" s="4" t="n">
        <v>-0.213</v>
      </c>
      <c r="K35" s="4" t="n">
        <v>-0.314</v>
      </c>
    </row>
    <row r="36" customFormat="false" ht="12.75" hidden="false" customHeight="false" outlineLevel="0" collapsed="false">
      <c r="A36" s="2" t="n">
        <v>7</v>
      </c>
      <c r="B36" s="2"/>
      <c r="C36" s="2"/>
      <c r="D36" s="2" t="n">
        <v>1</v>
      </c>
      <c r="E36" s="2"/>
      <c r="F36" s="4" t="n">
        <v>-0.01</v>
      </c>
      <c r="G36" s="4" t="n">
        <v>-0.006</v>
      </c>
      <c r="H36" s="4" t="n">
        <v>-0.052</v>
      </c>
      <c r="I36" s="4" t="n">
        <v>2.359</v>
      </c>
      <c r="J36" s="4" t="n">
        <v>-0.104</v>
      </c>
      <c r="K36" s="4" t="n">
        <v>-0.153</v>
      </c>
    </row>
    <row r="37" customFormat="false" ht="12.75" hidden="false" customHeight="false" outlineLevel="0" collapsed="false">
      <c r="A37" s="2" t="n">
        <v>8</v>
      </c>
      <c r="B37" s="2"/>
      <c r="C37" s="2"/>
      <c r="D37" s="2" t="n">
        <v>5</v>
      </c>
      <c r="E37" s="2"/>
      <c r="F37" s="4" t="n">
        <v>-0.143</v>
      </c>
      <c r="G37" s="4" t="n">
        <v>-0.085</v>
      </c>
      <c r="H37" s="4" t="n">
        <v>0.001</v>
      </c>
      <c r="I37" s="4" t="n">
        <v>11.224</v>
      </c>
      <c r="J37" s="4" t="n">
        <v>0.035</v>
      </c>
      <c r="K37" s="4" t="n">
        <v>0.051</v>
      </c>
    </row>
    <row r="38" customFormat="false" ht="12.75" hidden="false" customHeight="false" outlineLevel="0" collapsed="false">
      <c r="A38" s="2" t="n">
        <v>8</v>
      </c>
      <c r="B38" s="2"/>
      <c r="C38" s="2"/>
      <c r="D38" s="2" t="n">
        <v>4</v>
      </c>
      <c r="E38" s="2"/>
      <c r="F38" s="4" t="n">
        <v>-0.101</v>
      </c>
      <c r="G38" s="4" t="n">
        <v>-0.059</v>
      </c>
      <c r="H38" s="4" t="n">
        <v>0</v>
      </c>
      <c r="I38" s="4" t="n">
        <v>9.922</v>
      </c>
      <c r="J38" s="4" t="n">
        <v>0.025</v>
      </c>
      <c r="K38" s="4" t="n">
        <v>0.037</v>
      </c>
    </row>
    <row r="39" customFormat="false" ht="12.75" hidden="false" customHeight="false" outlineLevel="0" collapsed="false">
      <c r="A39" s="2" t="n">
        <v>8</v>
      </c>
      <c r="B39" s="2"/>
      <c r="C39" s="2"/>
      <c r="D39" s="2" t="n">
        <v>3</v>
      </c>
      <c r="E39" s="2"/>
      <c r="F39" s="4" t="n">
        <v>-0.059</v>
      </c>
      <c r="G39" s="4" t="n">
        <v>-0.035</v>
      </c>
      <c r="H39" s="4" t="n">
        <v>-0.001</v>
      </c>
      <c r="I39" s="4" t="n">
        <v>7.96</v>
      </c>
      <c r="J39" s="4" t="n">
        <v>0.014</v>
      </c>
      <c r="K39" s="4" t="n">
        <v>0.021</v>
      </c>
    </row>
    <row r="40" customFormat="false" ht="12.75" hidden="false" customHeight="false" outlineLevel="0" collapsed="false">
      <c r="A40" s="2" t="n">
        <v>8</v>
      </c>
      <c r="B40" s="2"/>
      <c r="C40" s="2"/>
      <c r="D40" s="2" t="n">
        <v>2</v>
      </c>
      <c r="E40" s="2"/>
      <c r="F40" s="4" t="n">
        <v>-0.027</v>
      </c>
      <c r="G40" s="4" t="n">
        <v>-0.016</v>
      </c>
      <c r="H40" s="4" t="n">
        <v>-0.003</v>
      </c>
      <c r="I40" s="4" t="n">
        <v>5.403</v>
      </c>
      <c r="J40" s="4" t="n">
        <v>0.003</v>
      </c>
      <c r="K40" s="4" t="n">
        <v>0.005</v>
      </c>
    </row>
    <row r="41" customFormat="false" ht="12.75" hidden="false" customHeight="false" outlineLevel="0" collapsed="false">
      <c r="A41" s="2" t="n">
        <v>8</v>
      </c>
      <c r="B41" s="2"/>
      <c r="C41" s="2"/>
      <c r="D41" s="2" t="n">
        <v>1</v>
      </c>
      <c r="E41" s="2"/>
      <c r="F41" s="4" t="n">
        <v>-0.007</v>
      </c>
      <c r="G41" s="4" t="n">
        <v>-0.004</v>
      </c>
      <c r="H41" s="4" t="n">
        <v>-0.005</v>
      </c>
      <c r="I41" s="4" t="n">
        <v>2.52</v>
      </c>
      <c r="J41" s="4" t="n">
        <v>-0.005</v>
      </c>
      <c r="K41" s="4" t="n">
        <v>-0.007</v>
      </c>
    </row>
    <row r="42" customFormat="false" ht="12.75" hidden="false" customHeight="false" outlineLevel="0" collapsed="false">
      <c r="A42" s="2" t="n">
        <v>9</v>
      </c>
      <c r="B42" s="2"/>
      <c r="C42" s="2"/>
      <c r="D42" s="2" t="n">
        <v>5</v>
      </c>
      <c r="E42" s="2"/>
      <c r="F42" s="4" t="n">
        <v>-0.114</v>
      </c>
      <c r="G42" s="4" t="n">
        <v>-0.066</v>
      </c>
      <c r="H42" s="4" t="n">
        <v>0.077</v>
      </c>
      <c r="I42" s="4" t="n">
        <v>12.014</v>
      </c>
      <c r="J42" s="4" t="n">
        <v>0.399</v>
      </c>
      <c r="K42" s="4" t="n">
        <v>0.586</v>
      </c>
    </row>
    <row r="43" customFormat="false" ht="12.75" hidden="false" customHeight="false" outlineLevel="0" collapsed="false">
      <c r="A43" s="2" t="n">
        <v>9</v>
      </c>
      <c r="B43" s="2"/>
      <c r="C43" s="2"/>
      <c r="D43" s="2" t="n">
        <v>4</v>
      </c>
      <c r="E43" s="2"/>
      <c r="F43" s="4" t="n">
        <v>-0.079</v>
      </c>
      <c r="G43" s="4" t="n">
        <v>-0.045</v>
      </c>
      <c r="H43" s="4" t="n">
        <v>0.08</v>
      </c>
      <c r="I43" s="4" t="n">
        <v>10.599</v>
      </c>
      <c r="J43" s="4" t="n">
        <v>0.345</v>
      </c>
      <c r="K43" s="4" t="n">
        <v>0.507</v>
      </c>
    </row>
    <row r="44" customFormat="false" ht="12.75" hidden="false" customHeight="false" outlineLevel="0" collapsed="false">
      <c r="A44" s="2" t="n">
        <v>9</v>
      </c>
      <c r="B44" s="2"/>
      <c r="C44" s="2"/>
      <c r="D44" s="2" t="n">
        <v>3</v>
      </c>
      <c r="E44" s="2"/>
      <c r="F44" s="4" t="n">
        <v>-0.044</v>
      </c>
      <c r="G44" s="4" t="n">
        <v>-0.025</v>
      </c>
      <c r="H44" s="4" t="n">
        <v>0.074</v>
      </c>
      <c r="I44" s="4" t="n">
        <v>8.482</v>
      </c>
      <c r="J44" s="4" t="n">
        <v>0.269</v>
      </c>
      <c r="K44" s="4" t="n">
        <v>0.396</v>
      </c>
    </row>
    <row r="45" customFormat="false" ht="12.75" hidden="false" customHeight="false" outlineLevel="0" collapsed="false">
      <c r="A45" s="2" t="n">
        <v>9</v>
      </c>
      <c r="B45" s="2"/>
      <c r="C45" s="2"/>
      <c r="D45" s="2" t="n">
        <v>2</v>
      </c>
      <c r="E45" s="2"/>
      <c r="F45" s="4" t="n">
        <v>-0.019</v>
      </c>
      <c r="G45" s="4" t="n">
        <v>-0.01</v>
      </c>
      <c r="H45" s="4" t="n">
        <v>0.058</v>
      </c>
      <c r="I45" s="4" t="n">
        <v>5.732</v>
      </c>
      <c r="J45" s="4" t="n">
        <v>0.175</v>
      </c>
      <c r="K45" s="4" t="n">
        <v>0.257</v>
      </c>
    </row>
    <row r="46" customFormat="false" ht="12.75" hidden="false" customHeight="false" outlineLevel="0" collapsed="false">
      <c r="A46" s="2" t="n">
        <v>9</v>
      </c>
      <c r="B46" s="2"/>
      <c r="C46" s="2"/>
      <c r="D46" s="2" t="n">
        <v>1</v>
      </c>
      <c r="E46" s="2"/>
      <c r="F46" s="4" t="n">
        <v>-0.005</v>
      </c>
      <c r="G46" s="4" t="n">
        <v>-0.003</v>
      </c>
      <c r="H46" s="4" t="n">
        <v>0.032</v>
      </c>
      <c r="I46" s="4" t="n">
        <v>2.647</v>
      </c>
      <c r="J46" s="4" t="n">
        <v>0.073</v>
      </c>
      <c r="K46" s="4" t="n">
        <v>0.108</v>
      </c>
    </row>
    <row r="47" customFormat="false" ht="12.75" hidden="false" customHeight="false" outlineLevel="0" collapsed="false">
      <c r="A47" s="2" t="n">
        <v>10</v>
      </c>
      <c r="B47" s="2"/>
      <c r="C47" s="2"/>
      <c r="D47" s="2" t="n">
        <v>5</v>
      </c>
      <c r="E47" s="2"/>
      <c r="F47" s="4" t="n">
        <v>-0.083</v>
      </c>
      <c r="G47" s="4" t="n">
        <v>-0.045</v>
      </c>
      <c r="H47" s="4" t="n">
        <v>0.157</v>
      </c>
      <c r="I47" s="4" t="n">
        <v>12.856</v>
      </c>
      <c r="J47" s="4" t="n">
        <v>0.787</v>
      </c>
      <c r="K47" s="4" t="n">
        <v>1.157</v>
      </c>
    </row>
    <row r="48" customFormat="false" ht="12.75" hidden="false" customHeight="false" outlineLevel="0" collapsed="false">
      <c r="A48" s="2" t="n">
        <v>10</v>
      </c>
      <c r="B48" s="2"/>
      <c r="C48" s="2"/>
      <c r="D48" s="2" t="n">
        <v>4</v>
      </c>
      <c r="E48" s="2"/>
      <c r="F48" s="4" t="n">
        <v>-0.055</v>
      </c>
      <c r="G48" s="4" t="n">
        <v>-0.03</v>
      </c>
      <c r="H48" s="4" t="n">
        <v>0.165</v>
      </c>
      <c r="I48" s="4" t="n">
        <v>11.322</v>
      </c>
      <c r="J48" s="4" t="n">
        <v>0.686</v>
      </c>
      <c r="K48" s="4" t="n">
        <v>1.009</v>
      </c>
    </row>
    <row r="49" customFormat="false" ht="12.75" hidden="false" customHeight="false" outlineLevel="0" collapsed="false">
      <c r="A49" s="2" t="n">
        <v>10</v>
      </c>
      <c r="B49" s="2"/>
      <c r="C49" s="2"/>
      <c r="D49" s="2" t="n">
        <v>3</v>
      </c>
      <c r="E49" s="2"/>
      <c r="F49" s="4" t="n">
        <v>-0.028</v>
      </c>
      <c r="G49" s="4" t="n">
        <v>-0.014</v>
      </c>
      <c r="H49" s="4" t="n">
        <v>0.154</v>
      </c>
      <c r="I49" s="4" t="n">
        <v>9.039</v>
      </c>
      <c r="J49" s="4" t="n">
        <v>0.541</v>
      </c>
      <c r="K49" s="4" t="n">
        <v>0.796</v>
      </c>
    </row>
    <row r="50" customFormat="false" ht="12.75" hidden="false" customHeight="false" outlineLevel="0" collapsed="false">
      <c r="A50" s="2" t="n">
        <v>10</v>
      </c>
      <c r="B50" s="2"/>
      <c r="C50" s="2"/>
      <c r="D50" s="2" t="n">
        <v>2</v>
      </c>
      <c r="E50" s="2"/>
      <c r="F50" s="4" t="n">
        <v>-0.011</v>
      </c>
      <c r="G50" s="4" t="n">
        <v>-0.005</v>
      </c>
      <c r="H50" s="4" t="n">
        <v>0.123</v>
      </c>
      <c r="I50" s="4" t="n">
        <v>6.084</v>
      </c>
      <c r="J50" s="4" t="n">
        <v>0.357</v>
      </c>
      <c r="K50" s="4" t="n">
        <v>0.525</v>
      </c>
    </row>
    <row r="51" customFormat="false" ht="12.75" hidden="false" customHeight="false" outlineLevel="0" collapsed="false">
      <c r="A51" s="2" t="n">
        <v>10</v>
      </c>
      <c r="B51" s="2"/>
      <c r="C51" s="2"/>
      <c r="D51" s="2" t="n">
        <v>1</v>
      </c>
      <c r="E51" s="2"/>
      <c r="F51" s="4" t="n">
        <v>-0.003</v>
      </c>
      <c r="G51" s="4" t="n">
        <v>-0.001</v>
      </c>
      <c r="H51" s="4" t="n">
        <v>0.072</v>
      </c>
      <c r="I51" s="4" t="n">
        <v>2.782</v>
      </c>
      <c r="J51" s="4" t="n">
        <v>0.156</v>
      </c>
      <c r="K51" s="4" t="n">
        <v>0.23</v>
      </c>
    </row>
    <row r="52" customFormat="false" ht="12.75" hidden="false" customHeight="false" outlineLevel="0" collapsed="false">
      <c r="A52" s="2" t="n">
        <v>11</v>
      </c>
      <c r="B52" s="2"/>
      <c r="C52" s="2"/>
      <c r="D52" s="2" t="n">
        <v>5</v>
      </c>
      <c r="E52" s="2"/>
      <c r="F52" s="4" t="n">
        <v>-0.042</v>
      </c>
      <c r="G52" s="4" t="n">
        <v>-0.018</v>
      </c>
      <c r="H52" s="4" t="n">
        <v>0.262</v>
      </c>
      <c r="I52" s="4" t="n">
        <v>13.962</v>
      </c>
      <c r="J52" s="4" t="n">
        <v>1.296</v>
      </c>
      <c r="K52" s="4" t="n">
        <v>1.907</v>
      </c>
    </row>
    <row r="53" customFormat="false" ht="12.75" hidden="false" customHeight="false" outlineLevel="0" collapsed="false">
      <c r="A53" s="2" t="n">
        <v>11</v>
      </c>
      <c r="B53" s="2"/>
      <c r="C53" s="2"/>
      <c r="D53" s="2" t="n">
        <v>4</v>
      </c>
      <c r="E53" s="2"/>
      <c r="F53" s="4" t="n">
        <v>-0.024</v>
      </c>
      <c r="G53" s="4" t="n">
        <v>-0.01</v>
      </c>
      <c r="H53" s="4" t="n">
        <v>0.277</v>
      </c>
      <c r="I53" s="4" t="n">
        <v>12.27</v>
      </c>
      <c r="J53" s="4" t="n">
        <v>1.133</v>
      </c>
      <c r="K53" s="4" t="n">
        <v>1.667</v>
      </c>
    </row>
    <row r="54" customFormat="false" ht="12.75" hidden="false" customHeight="false" outlineLevel="0" collapsed="false">
      <c r="A54" s="2" t="n">
        <v>11</v>
      </c>
      <c r="B54" s="2"/>
      <c r="C54" s="2"/>
      <c r="D54" s="2" t="n">
        <v>3</v>
      </c>
      <c r="E54" s="2"/>
      <c r="F54" s="4" t="n">
        <v>-0.007</v>
      </c>
      <c r="G54" s="4" t="n">
        <v>-0.001</v>
      </c>
      <c r="H54" s="4" t="n">
        <v>0.259</v>
      </c>
      <c r="I54" s="4" t="n">
        <v>9.771</v>
      </c>
      <c r="J54" s="4" t="n">
        <v>0.898</v>
      </c>
      <c r="K54" s="4" t="n">
        <v>1.321</v>
      </c>
    </row>
    <row r="55" customFormat="false" ht="12.75" hidden="false" customHeight="false" outlineLevel="0" collapsed="false">
      <c r="A55" s="2" t="n">
        <v>11</v>
      </c>
      <c r="B55" s="2"/>
      <c r="C55" s="2"/>
      <c r="D55" s="2" t="n">
        <v>2</v>
      </c>
      <c r="E55" s="2"/>
      <c r="F55" s="4" t="n">
        <v>0</v>
      </c>
      <c r="G55" s="4" t="n">
        <v>0.003</v>
      </c>
      <c r="H55" s="4" t="n">
        <v>0.208</v>
      </c>
      <c r="I55" s="4" t="n">
        <v>6.544</v>
      </c>
      <c r="J55" s="4" t="n">
        <v>0.597</v>
      </c>
      <c r="K55" s="4" t="n">
        <v>0.878</v>
      </c>
    </row>
    <row r="56" customFormat="false" ht="12.75" hidden="false" customHeight="false" outlineLevel="0" collapsed="false">
      <c r="A56" s="2" t="n">
        <v>11</v>
      </c>
      <c r="B56" s="2"/>
      <c r="C56" s="2"/>
      <c r="D56" s="2" t="n">
        <v>1</v>
      </c>
      <c r="E56" s="2"/>
      <c r="F56" s="4" t="n">
        <v>0.001</v>
      </c>
      <c r="G56" s="4" t="n">
        <v>0.001</v>
      </c>
      <c r="H56" s="4" t="n">
        <v>0.124</v>
      </c>
      <c r="I56" s="4" t="n">
        <v>2.96</v>
      </c>
      <c r="J56" s="4" t="n">
        <v>0.265</v>
      </c>
      <c r="K56" s="4" t="n">
        <v>0.391</v>
      </c>
    </row>
    <row r="57" customFormat="false" ht="12.75" hidden="false" customHeight="false" outlineLevel="0" collapsed="false">
      <c r="A57" s="2" t="n">
        <v>12</v>
      </c>
      <c r="B57" s="2"/>
      <c r="C57" s="2"/>
      <c r="D57" s="2" t="n">
        <v>5</v>
      </c>
      <c r="E57" s="2"/>
      <c r="F57" s="4" t="n">
        <v>-0.007</v>
      </c>
      <c r="G57" s="4" t="n">
        <v>0.005</v>
      </c>
      <c r="H57" s="4" t="n">
        <v>0.352</v>
      </c>
      <c r="I57" s="4" t="n">
        <v>14.91</v>
      </c>
      <c r="J57" s="4" t="n">
        <v>1.733</v>
      </c>
      <c r="K57" s="4" t="n">
        <v>2.549</v>
      </c>
    </row>
    <row r="58" customFormat="false" ht="12.75" hidden="false" customHeight="false" outlineLevel="0" collapsed="false">
      <c r="A58" s="2" t="n">
        <v>12</v>
      </c>
      <c r="B58" s="2"/>
      <c r="C58" s="2"/>
      <c r="D58" s="2" t="n">
        <v>4</v>
      </c>
      <c r="E58" s="2"/>
      <c r="F58" s="4" t="n">
        <v>0.002</v>
      </c>
      <c r="G58" s="4" t="n">
        <v>0.008</v>
      </c>
      <c r="H58" s="4" t="n">
        <v>0.372</v>
      </c>
      <c r="I58" s="4" t="n">
        <v>13.082</v>
      </c>
      <c r="J58" s="4" t="n">
        <v>1.517</v>
      </c>
      <c r="K58" s="4" t="n">
        <v>2.232</v>
      </c>
    </row>
    <row r="59" customFormat="false" ht="12.75" hidden="false" customHeight="false" outlineLevel="0" collapsed="false">
      <c r="A59" s="2" t="n">
        <v>12</v>
      </c>
      <c r="B59" s="2"/>
      <c r="C59" s="2"/>
      <c r="D59" s="2" t="n">
        <v>3</v>
      </c>
      <c r="E59" s="2"/>
      <c r="F59" s="4" t="n">
        <v>0.011</v>
      </c>
      <c r="G59" s="4" t="n">
        <v>0.011</v>
      </c>
      <c r="H59" s="4" t="n">
        <v>0.349</v>
      </c>
      <c r="I59" s="4" t="n">
        <v>10.397</v>
      </c>
      <c r="J59" s="4" t="n">
        <v>1.203</v>
      </c>
      <c r="K59" s="4" t="n">
        <v>1.771</v>
      </c>
    </row>
    <row r="60" customFormat="false" ht="12.75" hidden="false" customHeight="false" outlineLevel="0" collapsed="false">
      <c r="A60" s="2" t="n">
        <v>12</v>
      </c>
      <c r="B60" s="2"/>
      <c r="C60" s="2"/>
      <c r="D60" s="2" t="n">
        <v>2</v>
      </c>
      <c r="E60" s="2"/>
      <c r="F60" s="4" t="n">
        <v>0.01</v>
      </c>
      <c r="G60" s="4" t="n">
        <v>0.009</v>
      </c>
      <c r="H60" s="4" t="n">
        <v>0.282</v>
      </c>
      <c r="I60" s="4" t="n">
        <v>6.94</v>
      </c>
      <c r="J60" s="4" t="n">
        <v>0.802</v>
      </c>
      <c r="K60" s="4" t="n">
        <v>1.18</v>
      </c>
    </row>
    <row r="61" customFormat="false" ht="12.75" hidden="false" customHeight="false" outlineLevel="0" collapsed="false">
      <c r="A61" s="2" t="n">
        <v>12</v>
      </c>
      <c r="B61" s="2"/>
      <c r="C61" s="2"/>
      <c r="D61" s="2" t="n">
        <v>1</v>
      </c>
      <c r="E61" s="2"/>
      <c r="F61" s="4" t="n">
        <v>0.003</v>
      </c>
      <c r="G61" s="4" t="n">
        <v>0.003</v>
      </c>
      <c r="H61" s="4" t="n">
        <v>0.168</v>
      </c>
      <c r="I61" s="4" t="n">
        <v>3.112</v>
      </c>
      <c r="J61" s="4" t="n">
        <v>0.359</v>
      </c>
      <c r="K61" s="4" t="n">
        <v>0.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7</v>
      </c>
      <c r="C1" s="2" t="s">
        <v>18</v>
      </c>
      <c r="D1" s="2" t="s">
        <v>1</v>
      </c>
      <c r="E1" s="2"/>
      <c r="F1" s="3" t="s">
        <v>2</v>
      </c>
      <c r="G1" s="3" t="s">
        <v>3</v>
      </c>
      <c r="H1" s="3" t="s">
        <v>8</v>
      </c>
      <c r="I1" s="3" t="s">
        <v>9</v>
      </c>
      <c r="J1" s="3" t="s">
        <v>10</v>
      </c>
      <c r="K1" s="3" t="s">
        <v>11</v>
      </c>
    </row>
    <row r="2" customFormat="false" ht="12.75" hidden="false" customHeight="false" outlineLevel="0" collapsed="false">
      <c r="A2" s="2" t="n">
        <v>1</v>
      </c>
      <c r="B2" s="2" t="n">
        <v>21</v>
      </c>
      <c r="C2" s="2" t="n">
        <v>22</v>
      </c>
      <c r="D2" s="2" t="n">
        <v>5</v>
      </c>
      <c r="E2" s="2" t="s">
        <v>19</v>
      </c>
      <c r="F2" s="4" t="n">
        <v>-39.289</v>
      </c>
      <c r="G2" s="4" t="n">
        <v>-26.522</v>
      </c>
      <c r="H2" s="4" t="n">
        <v>31.78</v>
      </c>
      <c r="I2" s="4" t="n">
        <v>5.296</v>
      </c>
      <c r="J2" s="4" t="n">
        <v>1.986</v>
      </c>
      <c r="K2" s="4" t="n">
        <v>2.921</v>
      </c>
    </row>
    <row r="3" customFormat="false" ht="12.75" hidden="false" customHeight="false" outlineLevel="0" collapsed="false">
      <c r="A3" s="2" t="n">
        <v>1</v>
      </c>
      <c r="B3" s="2" t="n">
        <v>21</v>
      </c>
      <c r="C3" s="2" t="n">
        <v>22</v>
      </c>
      <c r="D3" s="2" t="n">
        <v>5</v>
      </c>
      <c r="E3" s="2" t="s">
        <v>20</v>
      </c>
      <c r="F3" s="4" t="n">
        <v>-26.156</v>
      </c>
      <c r="G3" s="4" t="n">
        <v>-18.542</v>
      </c>
      <c r="H3" s="4" t="n">
        <v>-29.242</v>
      </c>
      <c r="I3" s="4" t="n">
        <v>-4.863</v>
      </c>
      <c r="J3" s="4" t="n">
        <v>-1.826</v>
      </c>
      <c r="K3" s="4" t="n">
        <v>-2.686</v>
      </c>
    </row>
    <row r="4" customFormat="false" ht="12.75" hidden="false" customHeight="false" outlineLevel="0" collapsed="false">
      <c r="A4" s="2" t="n">
        <v>1</v>
      </c>
      <c r="B4" s="2" t="n">
        <v>21</v>
      </c>
      <c r="C4" s="2" t="n">
        <v>22</v>
      </c>
      <c r="D4" s="2" t="n">
        <v>5</v>
      </c>
      <c r="E4" s="2" t="s">
        <v>21</v>
      </c>
      <c r="F4" s="4" t="n">
        <v>51.494</v>
      </c>
      <c r="G4" s="4" t="n">
        <v>35.267</v>
      </c>
      <c r="H4" s="4" t="n">
        <v>-14.191</v>
      </c>
      <c r="I4" s="4" t="n">
        <v>-2.363</v>
      </c>
      <c r="J4" s="4" t="n">
        <v>-0.886</v>
      </c>
      <c r="K4" s="4" t="n">
        <v>-1.304</v>
      </c>
    </row>
    <row r="5" customFormat="false" ht="12.75" hidden="false" customHeight="false" outlineLevel="0" collapsed="false">
      <c r="A5" s="2" t="n">
        <v>1</v>
      </c>
      <c r="B5" s="2" t="n">
        <v>21</v>
      </c>
      <c r="C5" s="2" t="n">
        <v>22</v>
      </c>
      <c r="D5" s="2" t="n">
        <v>5</v>
      </c>
      <c r="E5" s="2" t="s">
        <v>22</v>
      </c>
      <c r="F5" s="4" t="n">
        <v>-45.385</v>
      </c>
      <c r="G5" s="4" t="n">
        <v>-31.555</v>
      </c>
      <c r="H5" s="4" t="n">
        <v>-14.191</v>
      </c>
      <c r="I5" s="4" t="n">
        <v>-2.363</v>
      </c>
      <c r="J5" s="4" t="n">
        <v>-0.886</v>
      </c>
      <c r="K5" s="4" t="n">
        <v>-1.304</v>
      </c>
    </row>
    <row r="6" customFormat="false" ht="12.75" hidden="false" customHeight="false" outlineLevel="0" collapsed="false">
      <c r="A6" s="2" t="n">
        <v>1</v>
      </c>
      <c r="B6" s="2" t="n">
        <v>21</v>
      </c>
      <c r="C6" s="2" t="n">
        <v>22</v>
      </c>
      <c r="D6" s="2" t="n">
        <v>4</v>
      </c>
      <c r="E6" s="2" t="s">
        <v>19</v>
      </c>
      <c r="F6" s="4" t="n">
        <v>-79.625</v>
      </c>
      <c r="G6" s="4" t="n">
        <v>-50.2</v>
      </c>
      <c r="H6" s="4" t="n">
        <v>82.477</v>
      </c>
      <c r="I6" s="4" t="n">
        <v>12.496</v>
      </c>
      <c r="J6" s="4" t="n">
        <v>5.02</v>
      </c>
      <c r="K6" s="4" t="n">
        <v>7.385</v>
      </c>
    </row>
    <row r="7" customFormat="false" ht="12.75" hidden="false" customHeight="false" outlineLevel="0" collapsed="false">
      <c r="A7" s="2" t="n">
        <v>1</v>
      </c>
      <c r="B7" s="2" t="n">
        <v>21</v>
      </c>
      <c r="C7" s="2" t="n">
        <v>22</v>
      </c>
      <c r="D7" s="2" t="n">
        <v>4</v>
      </c>
      <c r="E7" s="2" t="s">
        <v>20</v>
      </c>
      <c r="F7" s="4" t="n">
        <v>-58.672</v>
      </c>
      <c r="G7" s="4" t="n">
        <v>-36.203</v>
      </c>
      <c r="H7" s="4" t="n">
        <v>-76.528</v>
      </c>
      <c r="I7" s="4" t="n">
        <v>-11.591</v>
      </c>
      <c r="J7" s="4" t="n">
        <v>-4.658</v>
      </c>
      <c r="K7" s="4" t="n">
        <v>-6.852</v>
      </c>
    </row>
    <row r="8" customFormat="false" ht="12.75" hidden="false" customHeight="false" outlineLevel="0" collapsed="false">
      <c r="A8" s="2" t="n">
        <v>1</v>
      </c>
      <c r="B8" s="2" t="n">
        <v>21</v>
      </c>
      <c r="C8" s="2" t="n">
        <v>22</v>
      </c>
      <c r="D8" s="2" t="n">
        <v>4</v>
      </c>
      <c r="E8" s="2" t="s">
        <v>21</v>
      </c>
      <c r="F8" s="4" t="n">
        <v>106.417</v>
      </c>
      <c r="G8" s="4" t="n">
        <v>66.594</v>
      </c>
      <c r="H8" s="4" t="n">
        <v>-36.978</v>
      </c>
      <c r="I8" s="4" t="n">
        <v>-5.602</v>
      </c>
      <c r="J8" s="4" t="n">
        <v>-2.251</v>
      </c>
      <c r="K8" s="4" t="n">
        <v>-3.311</v>
      </c>
    </row>
    <row r="9" customFormat="false" ht="12.75" hidden="false" customHeight="false" outlineLevel="0" collapsed="false">
      <c r="A9" s="2" t="n">
        <v>1</v>
      </c>
      <c r="B9" s="2" t="n">
        <v>21</v>
      </c>
      <c r="C9" s="2" t="n">
        <v>22</v>
      </c>
      <c r="D9" s="2" t="n">
        <v>4</v>
      </c>
      <c r="E9" s="2" t="s">
        <v>22</v>
      </c>
      <c r="F9" s="4" t="n">
        <v>-96.672</v>
      </c>
      <c r="G9" s="4" t="n">
        <v>-60.084</v>
      </c>
      <c r="H9" s="4" t="n">
        <v>-36.978</v>
      </c>
      <c r="I9" s="4" t="n">
        <v>-5.602</v>
      </c>
      <c r="J9" s="4" t="n">
        <v>-2.251</v>
      </c>
      <c r="K9" s="4" t="n">
        <v>-3.311</v>
      </c>
    </row>
    <row r="10" customFormat="false" ht="12.75" hidden="false" customHeight="false" outlineLevel="0" collapsed="false">
      <c r="A10" s="2" t="n">
        <v>1</v>
      </c>
      <c r="B10" s="2" t="n">
        <v>21</v>
      </c>
      <c r="C10" s="2" t="n">
        <v>22</v>
      </c>
      <c r="D10" s="2" t="n">
        <v>3</v>
      </c>
      <c r="E10" s="2" t="s">
        <v>19</v>
      </c>
      <c r="F10" s="4" t="n">
        <v>-77.935</v>
      </c>
      <c r="G10" s="4" t="n">
        <v>-48.852</v>
      </c>
      <c r="H10" s="4" t="n">
        <v>125.412</v>
      </c>
      <c r="I10" s="4" t="n">
        <v>17.527</v>
      </c>
      <c r="J10" s="4" t="n">
        <v>7.489</v>
      </c>
      <c r="K10" s="4" t="n">
        <v>11.019</v>
      </c>
    </row>
    <row r="11" customFormat="false" ht="12.75" hidden="false" customHeight="false" outlineLevel="0" collapsed="false">
      <c r="A11" s="2" t="n">
        <v>1</v>
      </c>
      <c r="B11" s="2" t="n">
        <v>21</v>
      </c>
      <c r="C11" s="2" t="n">
        <v>22</v>
      </c>
      <c r="D11" s="2" t="n">
        <v>3</v>
      </c>
      <c r="E11" s="2" t="s">
        <v>20</v>
      </c>
      <c r="F11" s="4" t="n">
        <v>-60.763</v>
      </c>
      <c r="G11" s="4" t="n">
        <v>-37.627</v>
      </c>
      <c r="H11" s="4" t="n">
        <v>-115.87</v>
      </c>
      <c r="I11" s="4" t="n">
        <v>-16.217</v>
      </c>
      <c r="J11" s="4" t="n">
        <v>-6.921</v>
      </c>
      <c r="K11" s="4" t="n">
        <v>-10.182</v>
      </c>
    </row>
    <row r="12" customFormat="false" ht="12.75" hidden="false" customHeight="false" outlineLevel="0" collapsed="false">
      <c r="A12" s="2" t="n">
        <v>1</v>
      </c>
      <c r="B12" s="2" t="n">
        <v>21</v>
      </c>
      <c r="C12" s="2" t="n">
        <v>22</v>
      </c>
      <c r="D12" s="2" t="n">
        <v>3</v>
      </c>
      <c r="E12" s="2" t="s">
        <v>21</v>
      </c>
      <c r="F12" s="4" t="n">
        <v>105.538</v>
      </c>
      <c r="G12" s="4" t="n">
        <v>65.949</v>
      </c>
      <c r="H12" s="4" t="n">
        <v>-56.112</v>
      </c>
      <c r="I12" s="4" t="n">
        <v>-7.848</v>
      </c>
      <c r="J12" s="4" t="n">
        <v>-3.351</v>
      </c>
      <c r="K12" s="4" t="n">
        <v>-4.93</v>
      </c>
    </row>
    <row r="13" customFormat="false" ht="12.75" hidden="false" customHeight="false" outlineLevel="0" collapsed="false">
      <c r="A13" s="2" t="n">
        <v>1</v>
      </c>
      <c r="B13" s="2" t="n">
        <v>21</v>
      </c>
      <c r="C13" s="2" t="n">
        <v>22</v>
      </c>
      <c r="D13" s="2" t="n">
        <v>3</v>
      </c>
      <c r="E13" s="2" t="s">
        <v>22</v>
      </c>
      <c r="F13" s="4" t="n">
        <v>-97.551</v>
      </c>
      <c r="G13" s="4" t="n">
        <v>-60.729</v>
      </c>
      <c r="H13" s="4" t="n">
        <v>-56.112</v>
      </c>
      <c r="I13" s="4" t="n">
        <v>-7.848</v>
      </c>
      <c r="J13" s="4" t="n">
        <v>-3.351</v>
      </c>
      <c r="K13" s="4" t="n">
        <v>-4.93</v>
      </c>
    </row>
    <row r="14" customFormat="false" ht="12.75" hidden="false" customHeight="false" outlineLevel="0" collapsed="false">
      <c r="A14" s="2" t="n">
        <v>1</v>
      </c>
      <c r="B14" s="2" t="n">
        <v>21</v>
      </c>
      <c r="C14" s="2" t="n">
        <v>22</v>
      </c>
      <c r="D14" s="2" t="n">
        <v>2</v>
      </c>
      <c r="E14" s="2" t="s">
        <v>19</v>
      </c>
      <c r="F14" s="4" t="n">
        <v>-72.285</v>
      </c>
      <c r="G14" s="4" t="n">
        <v>-45.422</v>
      </c>
      <c r="H14" s="4" t="n">
        <v>156.278</v>
      </c>
      <c r="I14" s="4" t="n">
        <v>21.236</v>
      </c>
      <c r="J14" s="4" t="n">
        <v>9.266</v>
      </c>
      <c r="K14" s="4" t="n">
        <v>13.633</v>
      </c>
    </row>
    <row r="15" customFormat="false" ht="12.75" hidden="false" customHeight="false" outlineLevel="0" collapsed="false">
      <c r="A15" s="2" t="n">
        <v>1</v>
      </c>
      <c r="B15" s="2" t="n">
        <v>21</v>
      </c>
      <c r="C15" s="2" t="n">
        <v>22</v>
      </c>
      <c r="D15" s="2" t="n">
        <v>2</v>
      </c>
      <c r="E15" s="2" t="s">
        <v>20</v>
      </c>
      <c r="F15" s="4" t="n">
        <v>-65.498</v>
      </c>
      <c r="G15" s="4" t="n">
        <v>-40.601</v>
      </c>
      <c r="H15" s="4" t="n">
        <v>-145.379</v>
      </c>
      <c r="I15" s="4" t="n">
        <v>-19.664</v>
      </c>
      <c r="J15" s="4" t="n">
        <v>-8.616</v>
      </c>
      <c r="K15" s="4" t="n">
        <v>-12.676</v>
      </c>
    </row>
    <row r="16" customFormat="false" ht="12.75" hidden="false" customHeight="false" outlineLevel="0" collapsed="false">
      <c r="A16" s="2" t="n">
        <v>1</v>
      </c>
      <c r="B16" s="2" t="n">
        <v>21</v>
      </c>
      <c r="C16" s="2" t="n">
        <v>22</v>
      </c>
      <c r="D16" s="2" t="n">
        <v>2</v>
      </c>
      <c r="E16" s="2" t="s">
        <v>21</v>
      </c>
      <c r="F16" s="4" t="n">
        <v>103.123</v>
      </c>
      <c r="G16" s="4" t="n">
        <v>64.46</v>
      </c>
      <c r="H16" s="4" t="n">
        <v>-70.153</v>
      </c>
      <c r="I16" s="4" t="n">
        <v>-9.512</v>
      </c>
      <c r="J16" s="4" t="n">
        <v>-4.159</v>
      </c>
      <c r="K16" s="4" t="n">
        <v>-6.118</v>
      </c>
    </row>
    <row r="17" customFormat="false" ht="12.75" hidden="false" customHeight="false" outlineLevel="0" collapsed="false">
      <c r="A17" s="2" t="n">
        <v>1</v>
      </c>
      <c r="B17" s="2" t="n">
        <v>21</v>
      </c>
      <c r="C17" s="2" t="n">
        <v>22</v>
      </c>
      <c r="D17" s="2" t="n">
        <v>2</v>
      </c>
      <c r="E17" s="2" t="s">
        <v>22</v>
      </c>
      <c r="F17" s="4" t="n">
        <v>-99.966</v>
      </c>
      <c r="G17" s="4" t="n">
        <v>-62.218</v>
      </c>
      <c r="H17" s="4" t="n">
        <v>-70.153</v>
      </c>
      <c r="I17" s="4" t="n">
        <v>-9.512</v>
      </c>
      <c r="J17" s="4" t="n">
        <v>-4.159</v>
      </c>
      <c r="K17" s="4" t="n">
        <v>-6.118</v>
      </c>
    </row>
    <row r="18" customFormat="false" ht="12.75" hidden="false" customHeight="false" outlineLevel="0" collapsed="false">
      <c r="A18" s="2" t="n">
        <v>1</v>
      </c>
      <c r="B18" s="2" t="n">
        <v>21</v>
      </c>
      <c r="C18" s="2" t="n">
        <v>22</v>
      </c>
      <c r="D18" s="2" t="n">
        <v>1</v>
      </c>
      <c r="E18" s="2" t="s">
        <v>19</v>
      </c>
      <c r="F18" s="4" t="n">
        <v>-29.2</v>
      </c>
      <c r="G18" s="4" t="n">
        <v>-20.342</v>
      </c>
      <c r="H18" s="4" t="n">
        <v>172.698</v>
      </c>
      <c r="I18" s="4" t="n">
        <v>18.747</v>
      </c>
      <c r="J18" s="4" t="n">
        <v>10.002</v>
      </c>
      <c r="K18" s="4" t="n">
        <v>14.715</v>
      </c>
    </row>
    <row r="19" customFormat="false" ht="12.75" hidden="false" customHeight="false" outlineLevel="0" collapsed="false">
      <c r="A19" s="2" t="n">
        <v>1</v>
      </c>
      <c r="B19" s="2" t="n">
        <v>21</v>
      </c>
      <c r="C19" s="2" t="n">
        <v>22</v>
      </c>
      <c r="D19" s="2" t="n">
        <v>1</v>
      </c>
      <c r="E19" s="2" t="s">
        <v>20</v>
      </c>
      <c r="F19" s="4" t="n">
        <v>-22.212</v>
      </c>
      <c r="G19" s="4" t="n">
        <v>-16.325</v>
      </c>
      <c r="H19" s="4" t="n">
        <v>-157.034</v>
      </c>
      <c r="I19" s="4" t="n">
        <v>-17.116</v>
      </c>
      <c r="J19" s="4" t="n">
        <v>-9.098</v>
      </c>
      <c r="K19" s="4" t="n">
        <v>-13.385</v>
      </c>
    </row>
    <row r="20" customFormat="false" ht="12.75" hidden="false" customHeight="false" outlineLevel="0" collapsed="false">
      <c r="A20" s="2" t="n">
        <v>1</v>
      </c>
      <c r="B20" s="2" t="n">
        <v>21</v>
      </c>
      <c r="C20" s="2" t="n">
        <v>22</v>
      </c>
      <c r="D20" s="2" t="n">
        <v>1</v>
      </c>
      <c r="E20" s="2" t="s">
        <v>21</v>
      </c>
      <c r="F20" s="4" t="n">
        <v>39.207</v>
      </c>
      <c r="G20" s="4" t="n">
        <v>27.809</v>
      </c>
      <c r="H20" s="4" t="n">
        <v>-76.682</v>
      </c>
      <c r="I20" s="4" t="n">
        <v>-8.34</v>
      </c>
      <c r="J20" s="4" t="n">
        <v>-4.442</v>
      </c>
      <c r="K20" s="4" t="n">
        <v>-6.535</v>
      </c>
    </row>
    <row r="21" customFormat="false" ht="12.75" hidden="false" customHeight="false" outlineLevel="0" collapsed="false">
      <c r="A21" s="2" t="n">
        <v>1</v>
      </c>
      <c r="B21" s="2" t="n">
        <v>21</v>
      </c>
      <c r="C21" s="2" t="n">
        <v>22</v>
      </c>
      <c r="D21" s="2" t="n">
        <v>1</v>
      </c>
      <c r="E21" s="2" t="s">
        <v>22</v>
      </c>
      <c r="F21" s="4" t="n">
        <v>-35.957</v>
      </c>
      <c r="G21" s="4" t="n">
        <v>-25.941</v>
      </c>
      <c r="H21" s="4" t="n">
        <v>-76.682</v>
      </c>
      <c r="I21" s="4" t="n">
        <v>-8.34</v>
      </c>
      <c r="J21" s="4" t="n">
        <v>-4.442</v>
      </c>
      <c r="K21" s="4" t="n">
        <v>-6.535</v>
      </c>
    </row>
    <row r="22" customFormat="false" ht="12.75" hidden="false" customHeight="false" outlineLevel="0" collapsed="false">
      <c r="A22" s="2" t="n">
        <v>1</v>
      </c>
      <c r="B22" s="2" t="n">
        <v>22</v>
      </c>
      <c r="C22" s="2" t="n">
        <v>23</v>
      </c>
      <c r="D22" s="2" t="n">
        <v>5</v>
      </c>
      <c r="E22" s="2" t="s">
        <v>19</v>
      </c>
      <c r="F22" s="4" t="n">
        <v>-20.59</v>
      </c>
      <c r="G22" s="4" t="n">
        <v>-14.882</v>
      </c>
      <c r="H22" s="4" t="n">
        <v>33.948</v>
      </c>
      <c r="I22" s="4" t="n">
        <v>5.551</v>
      </c>
      <c r="J22" s="4" t="n">
        <v>2.11</v>
      </c>
      <c r="K22" s="4" t="n">
        <v>3.105</v>
      </c>
    </row>
    <row r="23" customFormat="false" ht="12.75" hidden="false" customHeight="false" outlineLevel="0" collapsed="false">
      <c r="A23" s="2" t="n">
        <v>1</v>
      </c>
      <c r="B23" s="2" t="n">
        <v>22</v>
      </c>
      <c r="C23" s="2" t="n">
        <v>23</v>
      </c>
      <c r="D23" s="2" t="n">
        <v>5</v>
      </c>
      <c r="E23" s="2" t="s">
        <v>20</v>
      </c>
      <c r="F23" s="4" t="n">
        <v>-32.914</v>
      </c>
      <c r="G23" s="4" t="n">
        <v>-22.029</v>
      </c>
      <c r="H23" s="4" t="n">
        <v>-33.512</v>
      </c>
      <c r="I23" s="4" t="n">
        <v>-5.501</v>
      </c>
      <c r="J23" s="4" t="n">
        <v>-2.085</v>
      </c>
      <c r="K23" s="4" t="n">
        <v>-3.068</v>
      </c>
    </row>
    <row r="24" customFormat="false" ht="12.75" hidden="false" customHeight="false" outlineLevel="0" collapsed="false">
      <c r="A24" s="2" t="n">
        <v>1</v>
      </c>
      <c r="B24" s="2" t="n">
        <v>22</v>
      </c>
      <c r="C24" s="2" t="n">
        <v>23</v>
      </c>
      <c r="D24" s="2" t="n">
        <v>5</v>
      </c>
      <c r="E24" s="2" t="s">
        <v>21</v>
      </c>
      <c r="F24" s="4" t="n">
        <v>39.564</v>
      </c>
      <c r="G24" s="4" t="n">
        <v>27.645</v>
      </c>
      <c r="H24" s="4" t="n">
        <v>-17.753</v>
      </c>
      <c r="I24" s="4" t="n">
        <v>-2.908</v>
      </c>
      <c r="J24" s="4" t="n">
        <v>-1.104</v>
      </c>
      <c r="K24" s="4" t="n">
        <v>-1.624</v>
      </c>
    </row>
    <row r="25" customFormat="false" ht="12.75" hidden="false" customHeight="false" outlineLevel="0" collapsed="false">
      <c r="A25" s="2" t="n">
        <v>1</v>
      </c>
      <c r="B25" s="2" t="n">
        <v>22</v>
      </c>
      <c r="C25" s="2" t="n">
        <v>23</v>
      </c>
      <c r="D25" s="2" t="n">
        <v>5</v>
      </c>
      <c r="E25" s="2" t="s">
        <v>22</v>
      </c>
      <c r="F25" s="4" t="n">
        <v>-46.05</v>
      </c>
      <c r="G25" s="4" t="n">
        <v>-31.407</v>
      </c>
      <c r="H25" s="4" t="n">
        <v>-17.753</v>
      </c>
      <c r="I25" s="4" t="n">
        <v>-2.908</v>
      </c>
      <c r="J25" s="4" t="n">
        <v>-1.104</v>
      </c>
      <c r="K25" s="4" t="n">
        <v>-1.624</v>
      </c>
    </row>
    <row r="26" customFormat="false" ht="12.75" hidden="false" customHeight="false" outlineLevel="0" collapsed="false">
      <c r="A26" s="2" t="n">
        <v>1</v>
      </c>
      <c r="B26" s="2" t="n">
        <v>22</v>
      </c>
      <c r="C26" s="2" t="n">
        <v>23</v>
      </c>
      <c r="D26" s="2" t="n">
        <v>4</v>
      </c>
      <c r="E26" s="2" t="s">
        <v>19</v>
      </c>
      <c r="F26" s="4" t="n">
        <v>-47.109</v>
      </c>
      <c r="G26" s="4" t="n">
        <v>-29.388</v>
      </c>
      <c r="H26" s="4" t="n">
        <v>86.451</v>
      </c>
      <c r="I26" s="4" t="n">
        <v>13.022</v>
      </c>
      <c r="J26" s="4" t="n">
        <v>5.256</v>
      </c>
      <c r="K26" s="4" t="n">
        <v>7.732</v>
      </c>
    </row>
    <row r="27" customFormat="false" ht="12.75" hidden="false" customHeight="false" outlineLevel="0" collapsed="false">
      <c r="A27" s="2" t="n">
        <v>1</v>
      </c>
      <c r="B27" s="2" t="n">
        <v>22</v>
      </c>
      <c r="C27" s="2" t="n">
        <v>23</v>
      </c>
      <c r="D27" s="2" t="n">
        <v>4</v>
      </c>
      <c r="E27" s="2" t="s">
        <v>20</v>
      </c>
      <c r="F27" s="4" t="n">
        <v>-64.494</v>
      </c>
      <c r="G27" s="4" t="n">
        <v>-40.227</v>
      </c>
      <c r="H27" s="4" t="n">
        <v>-85.989</v>
      </c>
      <c r="I27" s="4" t="n">
        <v>-12.967</v>
      </c>
      <c r="J27" s="4" t="n">
        <v>-5.229</v>
      </c>
      <c r="K27" s="4" t="n">
        <v>-7.693</v>
      </c>
    </row>
    <row r="28" customFormat="false" ht="12.75" hidden="false" customHeight="false" outlineLevel="0" collapsed="false">
      <c r="A28" s="2" t="n">
        <v>1</v>
      </c>
      <c r="B28" s="2" t="n">
        <v>22</v>
      </c>
      <c r="C28" s="2" t="n">
        <v>23</v>
      </c>
      <c r="D28" s="2" t="n">
        <v>4</v>
      </c>
      <c r="E28" s="2" t="s">
        <v>21</v>
      </c>
      <c r="F28" s="4" t="n">
        <v>85.162</v>
      </c>
      <c r="G28" s="4" t="n">
        <v>53.121</v>
      </c>
      <c r="H28" s="4" t="n">
        <v>-45.379</v>
      </c>
      <c r="I28" s="4" t="n">
        <v>-6.839</v>
      </c>
      <c r="J28" s="4" t="n">
        <v>-2.759</v>
      </c>
      <c r="K28" s="4" t="n">
        <v>-4.059</v>
      </c>
    </row>
    <row r="29" customFormat="false" ht="12.75" hidden="false" customHeight="false" outlineLevel="0" collapsed="false">
      <c r="A29" s="2" t="n">
        <v>1</v>
      </c>
      <c r="B29" s="2" t="n">
        <v>22</v>
      </c>
      <c r="C29" s="2" t="n">
        <v>23</v>
      </c>
      <c r="D29" s="2" t="n">
        <v>4</v>
      </c>
      <c r="E29" s="2" t="s">
        <v>22</v>
      </c>
      <c r="F29" s="4" t="n">
        <v>-94.312</v>
      </c>
      <c r="G29" s="4" t="n">
        <v>-58.827</v>
      </c>
      <c r="H29" s="4" t="n">
        <v>-45.379</v>
      </c>
      <c r="I29" s="4" t="n">
        <v>-6.839</v>
      </c>
      <c r="J29" s="4" t="n">
        <v>-2.759</v>
      </c>
      <c r="K29" s="4" t="n">
        <v>-4.059</v>
      </c>
    </row>
    <row r="30" customFormat="false" ht="12.75" hidden="false" customHeight="false" outlineLevel="0" collapsed="false">
      <c r="A30" s="2" t="n">
        <v>1</v>
      </c>
      <c r="B30" s="2" t="n">
        <v>22</v>
      </c>
      <c r="C30" s="2" t="n">
        <v>23</v>
      </c>
      <c r="D30" s="2" t="n">
        <v>3</v>
      </c>
      <c r="E30" s="2" t="s">
        <v>19</v>
      </c>
      <c r="F30" s="4" t="n">
        <v>-48.203</v>
      </c>
      <c r="G30" s="4" t="n">
        <v>-30.204</v>
      </c>
      <c r="H30" s="4" t="n">
        <v>126.946</v>
      </c>
      <c r="I30" s="4" t="n">
        <v>17.778</v>
      </c>
      <c r="J30" s="4" t="n">
        <v>7.584</v>
      </c>
      <c r="K30" s="4" t="n">
        <v>11.157</v>
      </c>
    </row>
    <row r="31" customFormat="false" ht="12.75" hidden="false" customHeight="false" outlineLevel="0" collapsed="false">
      <c r="A31" s="2" t="n">
        <v>1</v>
      </c>
      <c r="B31" s="2" t="n">
        <v>22</v>
      </c>
      <c r="C31" s="2" t="n">
        <v>23</v>
      </c>
      <c r="D31" s="2" t="n">
        <v>3</v>
      </c>
      <c r="E31" s="2" t="s">
        <v>20</v>
      </c>
      <c r="F31" s="4" t="n">
        <v>-63.808</v>
      </c>
      <c r="G31" s="4" t="n">
        <v>-39.678</v>
      </c>
      <c r="H31" s="4" t="n">
        <v>-127.084</v>
      </c>
      <c r="I31" s="4" t="n">
        <v>-17.789</v>
      </c>
      <c r="J31" s="4" t="n">
        <v>-7.591</v>
      </c>
      <c r="K31" s="4" t="n">
        <v>-11.168</v>
      </c>
    </row>
    <row r="32" customFormat="false" ht="12.75" hidden="false" customHeight="false" outlineLevel="0" collapsed="false">
      <c r="A32" s="2" t="n">
        <v>1</v>
      </c>
      <c r="B32" s="2" t="n">
        <v>22</v>
      </c>
      <c r="C32" s="2" t="n">
        <v>23</v>
      </c>
      <c r="D32" s="2" t="n">
        <v>3</v>
      </c>
      <c r="E32" s="2" t="s">
        <v>21</v>
      </c>
      <c r="F32" s="4" t="n">
        <v>85.631</v>
      </c>
      <c r="G32" s="4" t="n">
        <v>53.481</v>
      </c>
      <c r="H32" s="4" t="n">
        <v>-66.85</v>
      </c>
      <c r="I32" s="4" t="n">
        <v>-9.36</v>
      </c>
      <c r="J32" s="4" t="n">
        <v>-3.993</v>
      </c>
      <c r="K32" s="4" t="n">
        <v>-5.875</v>
      </c>
    </row>
    <row r="33" customFormat="false" ht="12.75" hidden="false" customHeight="false" outlineLevel="0" collapsed="false">
      <c r="A33" s="2" t="n">
        <v>1</v>
      </c>
      <c r="B33" s="2" t="n">
        <v>22</v>
      </c>
      <c r="C33" s="2" t="n">
        <v>23</v>
      </c>
      <c r="D33" s="2" t="n">
        <v>3</v>
      </c>
      <c r="E33" s="2" t="s">
        <v>22</v>
      </c>
      <c r="F33" s="4" t="n">
        <v>-93.843</v>
      </c>
      <c r="G33" s="4" t="n">
        <v>-58.467</v>
      </c>
      <c r="H33" s="4" t="n">
        <v>-66.85</v>
      </c>
      <c r="I33" s="4" t="n">
        <v>-9.36</v>
      </c>
      <c r="J33" s="4" t="n">
        <v>-3.993</v>
      </c>
      <c r="K33" s="4" t="n">
        <v>-5.875</v>
      </c>
    </row>
    <row r="34" customFormat="false" ht="12.75" hidden="false" customHeight="false" outlineLevel="0" collapsed="false">
      <c r="A34" s="2" t="n">
        <v>1</v>
      </c>
      <c r="B34" s="2" t="n">
        <v>22</v>
      </c>
      <c r="C34" s="2" t="n">
        <v>23</v>
      </c>
      <c r="D34" s="2" t="n">
        <v>2</v>
      </c>
      <c r="E34" s="2" t="s">
        <v>19</v>
      </c>
      <c r="F34" s="4" t="n">
        <v>-51.663</v>
      </c>
      <c r="G34" s="4" t="n">
        <v>-32.223</v>
      </c>
      <c r="H34" s="4" t="n">
        <v>157.708</v>
      </c>
      <c r="I34" s="4" t="n">
        <v>21.26</v>
      </c>
      <c r="J34" s="4" t="n">
        <v>9.345</v>
      </c>
      <c r="K34" s="4" t="n">
        <v>13.748</v>
      </c>
    </row>
    <row r="35" customFormat="false" ht="12.75" hidden="false" customHeight="false" outlineLevel="0" collapsed="false">
      <c r="A35" s="2" t="n">
        <v>1</v>
      </c>
      <c r="B35" s="2" t="n">
        <v>22</v>
      </c>
      <c r="C35" s="2" t="n">
        <v>23</v>
      </c>
      <c r="D35" s="2" t="n">
        <v>2</v>
      </c>
      <c r="E35" s="2" t="s">
        <v>20</v>
      </c>
      <c r="F35" s="4" t="n">
        <v>-60.249</v>
      </c>
      <c r="G35" s="4" t="n">
        <v>-37.622</v>
      </c>
      <c r="H35" s="4" t="n">
        <v>-157.956</v>
      </c>
      <c r="I35" s="4" t="n">
        <v>-21.326</v>
      </c>
      <c r="J35" s="4" t="n">
        <v>-9.36</v>
      </c>
      <c r="K35" s="4" t="n">
        <v>-13.771</v>
      </c>
    </row>
    <row r="36" customFormat="false" ht="12.75" hidden="false" customHeight="false" outlineLevel="0" collapsed="false">
      <c r="A36" s="2" t="n">
        <v>1</v>
      </c>
      <c r="B36" s="2" t="n">
        <v>22</v>
      </c>
      <c r="C36" s="2" t="n">
        <v>23</v>
      </c>
      <c r="D36" s="2" t="n">
        <v>2</v>
      </c>
      <c r="E36" s="2" t="s">
        <v>21</v>
      </c>
      <c r="F36" s="4" t="n">
        <v>87.478</v>
      </c>
      <c r="G36" s="4" t="n">
        <v>54.553</v>
      </c>
      <c r="H36" s="4" t="n">
        <v>-83.07</v>
      </c>
      <c r="I36" s="4" t="n">
        <v>-11.207</v>
      </c>
      <c r="J36" s="4" t="n">
        <v>-4.922</v>
      </c>
      <c r="K36" s="4" t="n">
        <v>-7.242</v>
      </c>
    </row>
    <row r="37" customFormat="false" ht="12.75" hidden="false" customHeight="false" outlineLevel="0" collapsed="false">
      <c r="A37" s="2" t="n">
        <v>1</v>
      </c>
      <c r="B37" s="2" t="n">
        <v>22</v>
      </c>
      <c r="C37" s="2" t="n">
        <v>23</v>
      </c>
      <c r="D37" s="2" t="n">
        <v>2</v>
      </c>
      <c r="E37" s="2" t="s">
        <v>22</v>
      </c>
      <c r="F37" s="4" t="n">
        <v>-91.996</v>
      </c>
      <c r="G37" s="4" t="n">
        <v>-57.395</v>
      </c>
      <c r="H37" s="4" t="n">
        <v>-83.07</v>
      </c>
      <c r="I37" s="4" t="n">
        <v>-11.207</v>
      </c>
      <c r="J37" s="4" t="n">
        <v>-4.922</v>
      </c>
      <c r="K37" s="4" t="n">
        <v>-7.242</v>
      </c>
    </row>
    <row r="38" customFormat="false" ht="12.75" hidden="false" customHeight="false" outlineLevel="0" collapsed="false">
      <c r="A38" s="2" t="n">
        <v>1</v>
      </c>
      <c r="B38" s="2" t="n">
        <v>22</v>
      </c>
      <c r="C38" s="2" t="n">
        <v>23</v>
      </c>
      <c r="D38" s="2" t="n">
        <v>1</v>
      </c>
      <c r="E38" s="2" t="s">
        <v>19</v>
      </c>
      <c r="F38" s="4" t="n">
        <v>-15.053</v>
      </c>
      <c r="G38" s="4" t="n">
        <v>-11.559</v>
      </c>
      <c r="H38" s="4" t="n">
        <v>165.187</v>
      </c>
      <c r="I38" s="4" t="n">
        <v>18.129</v>
      </c>
      <c r="J38" s="4" t="n">
        <v>9.577</v>
      </c>
      <c r="K38" s="4" t="n">
        <v>14.09</v>
      </c>
    </row>
    <row r="39" customFormat="false" ht="12.75" hidden="false" customHeight="false" outlineLevel="0" collapsed="false">
      <c r="A39" s="2" t="n">
        <v>1</v>
      </c>
      <c r="B39" s="2" t="n">
        <v>22</v>
      </c>
      <c r="C39" s="2" t="n">
        <v>23</v>
      </c>
      <c r="D39" s="2" t="n">
        <v>1</v>
      </c>
      <c r="E39" s="2" t="s">
        <v>20</v>
      </c>
      <c r="F39" s="4" t="n">
        <v>-28.605</v>
      </c>
      <c r="G39" s="4" t="n">
        <v>-19.437</v>
      </c>
      <c r="H39" s="4" t="n">
        <v>-167.113</v>
      </c>
      <c r="I39" s="4" t="n">
        <v>-18.3</v>
      </c>
      <c r="J39" s="4" t="n">
        <v>-9.687</v>
      </c>
      <c r="K39" s="4" t="n">
        <v>-14.251</v>
      </c>
    </row>
    <row r="40" customFormat="false" ht="12.75" hidden="false" customHeight="false" outlineLevel="0" collapsed="false">
      <c r="A40" s="2" t="n">
        <v>1</v>
      </c>
      <c r="B40" s="2" t="n">
        <v>22</v>
      </c>
      <c r="C40" s="2" t="n">
        <v>23</v>
      </c>
      <c r="D40" s="2" t="n">
        <v>1</v>
      </c>
      <c r="E40" s="2" t="s">
        <v>21</v>
      </c>
      <c r="F40" s="4" t="n">
        <v>29.646</v>
      </c>
      <c r="G40" s="4" t="n">
        <v>21.677</v>
      </c>
      <c r="H40" s="4" t="n">
        <v>-87.447</v>
      </c>
      <c r="I40" s="4" t="n">
        <v>-9.586</v>
      </c>
      <c r="J40" s="4" t="n">
        <v>-5.07</v>
      </c>
      <c r="K40" s="4" t="n">
        <v>-7.458</v>
      </c>
    </row>
    <row r="41" customFormat="false" ht="12.75" hidden="false" customHeight="false" outlineLevel="0" collapsed="false">
      <c r="A41" s="2" t="n">
        <v>1</v>
      </c>
      <c r="B41" s="2" t="n">
        <v>22</v>
      </c>
      <c r="C41" s="2" t="n">
        <v>23</v>
      </c>
      <c r="D41" s="2" t="n">
        <v>1</v>
      </c>
      <c r="E41" s="2" t="s">
        <v>22</v>
      </c>
      <c r="F41" s="4" t="n">
        <v>-36.778</v>
      </c>
      <c r="G41" s="4" t="n">
        <v>-25.823</v>
      </c>
      <c r="H41" s="4" t="n">
        <v>-87.447</v>
      </c>
      <c r="I41" s="4" t="n">
        <v>-9.586</v>
      </c>
      <c r="J41" s="4" t="n">
        <v>-5.07</v>
      </c>
      <c r="K41" s="4" t="n">
        <v>-7.458</v>
      </c>
    </row>
    <row r="42" customFormat="false" ht="12.75" hidden="false" customHeight="false" outlineLevel="0" collapsed="false">
      <c r="A42" s="2" t="n">
        <v>1</v>
      </c>
      <c r="B42" s="2" t="n">
        <v>23</v>
      </c>
      <c r="C42" s="2" t="n">
        <v>24</v>
      </c>
      <c r="D42" s="2" t="n">
        <v>5</v>
      </c>
      <c r="E42" s="2" t="s">
        <v>19</v>
      </c>
      <c r="F42" s="4" t="n">
        <v>-18.781</v>
      </c>
      <c r="G42" s="4" t="n">
        <v>-12.755</v>
      </c>
      <c r="H42" s="4" t="n">
        <v>33.39</v>
      </c>
      <c r="I42" s="4" t="n">
        <v>5.339</v>
      </c>
      <c r="J42" s="4" t="n">
        <v>2.064</v>
      </c>
      <c r="K42" s="4" t="n">
        <v>3.037</v>
      </c>
    </row>
    <row r="43" customFormat="false" ht="12.75" hidden="false" customHeight="false" outlineLevel="0" collapsed="false">
      <c r="A43" s="2" t="n">
        <v>1</v>
      </c>
      <c r="B43" s="2" t="n">
        <v>23</v>
      </c>
      <c r="C43" s="2" t="n">
        <v>24</v>
      </c>
      <c r="D43" s="2" t="n">
        <v>5</v>
      </c>
      <c r="E43" s="2" t="s">
        <v>20</v>
      </c>
      <c r="F43" s="4" t="n">
        <v>-26.568</v>
      </c>
      <c r="G43" s="4" t="n">
        <v>-17.206</v>
      </c>
      <c r="H43" s="4" t="n">
        <v>-19.072</v>
      </c>
      <c r="I43" s="4" t="n">
        <v>-3.015</v>
      </c>
      <c r="J43" s="4" t="n">
        <v>-1.175</v>
      </c>
      <c r="K43" s="4" t="n">
        <v>-1.729</v>
      </c>
    </row>
    <row r="44" customFormat="false" ht="12.75" hidden="false" customHeight="false" outlineLevel="0" collapsed="false">
      <c r="A44" s="2" t="n">
        <v>1</v>
      </c>
      <c r="B44" s="2" t="n">
        <v>23</v>
      </c>
      <c r="C44" s="2" t="n">
        <v>24</v>
      </c>
      <c r="D44" s="2" t="n">
        <v>5</v>
      </c>
      <c r="E44" s="2" t="s">
        <v>21</v>
      </c>
      <c r="F44" s="4" t="n">
        <v>36.735</v>
      </c>
      <c r="G44" s="4" t="n">
        <v>24.833</v>
      </c>
      <c r="H44" s="4" t="n">
        <v>-16.394</v>
      </c>
      <c r="I44" s="4" t="n">
        <v>-2.611</v>
      </c>
      <c r="J44" s="4" t="n">
        <v>-1.012</v>
      </c>
      <c r="K44" s="4" t="n">
        <v>-1.489</v>
      </c>
    </row>
    <row r="45" customFormat="false" ht="12.75" hidden="false" customHeight="false" outlineLevel="0" collapsed="false">
      <c r="A45" s="2" t="n">
        <v>1</v>
      </c>
      <c r="B45" s="2" t="n">
        <v>23</v>
      </c>
      <c r="C45" s="2" t="n">
        <v>24</v>
      </c>
      <c r="D45" s="2" t="n">
        <v>5</v>
      </c>
      <c r="E45" s="2" t="s">
        <v>22</v>
      </c>
      <c r="F45" s="4" t="n">
        <v>-41.601</v>
      </c>
      <c r="G45" s="4" t="n">
        <v>-27.615</v>
      </c>
      <c r="H45" s="4" t="n">
        <v>-16.394</v>
      </c>
      <c r="I45" s="4" t="n">
        <v>-2.611</v>
      </c>
      <c r="J45" s="4" t="n">
        <v>-1.012</v>
      </c>
      <c r="K45" s="4" t="n">
        <v>-1.489</v>
      </c>
    </row>
    <row r="46" customFormat="false" ht="12.75" hidden="false" customHeight="false" outlineLevel="0" collapsed="false">
      <c r="A46" s="2" t="n">
        <v>1</v>
      </c>
      <c r="B46" s="2" t="n">
        <v>23</v>
      </c>
      <c r="C46" s="2" t="n">
        <v>24</v>
      </c>
      <c r="D46" s="2" t="n">
        <v>4</v>
      </c>
      <c r="E46" s="2" t="s">
        <v>19</v>
      </c>
      <c r="F46" s="4" t="n">
        <v>-31.898</v>
      </c>
      <c r="G46" s="4" t="n">
        <v>-20.203</v>
      </c>
      <c r="H46" s="4" t="n">
        <v>81.628</v>
      </c>
      <c r="I46" s="4" t="n">
        <v>12.203</v>
      </c>
      <c r="J46" s="4" t="n">
        <v>4.955</v>
      </c>
      <c r="K46" s="4" t="n">
        <v>7.289</v>
      </c>
    </row>
    <row r="47" customFormat="false" ht="12.75" hidden="false" customHeight="false" outlineLevel="0" collapsed="false">
      <c r="A47" s="2" t="n">
        <v>1</v>
      </c>
      <c r="B47" s="2" t="n">
        <v>23</v>
      </c>
      <c r="C47" s="2" t="n">
        <v>24</v>
      </c>
      <c r="D47" s="2" t="n">
        <v>4</v>
      </c>
      <c r="E47" s="2" t="s">
        <v>20</v>
      </c>
      <c r="F47" s="4" t="n">
        <v>-42.228</v>
      </c>
      <c r="G47" s="4" t="n">
        <v>-26.974</v>
      </c>
      <c r="H47" s="4" t="n">
        <v>-47.345</v>
      </c>
      <c r="I47" s="4" t="n">
        <v>-7.061</v>
      </c>
      <c r="J47" s="4" t="n">
        <v>-2.872</v>
      </c>
      <c r="K47" s="4" t="n">
        <v>-4.226</v>
      </c>
    </row>
    <row r="48" customFormat="false" ht="12.75" hidden="false" customHeight="false" outlineLevel="0" collapsed="false">
      <c r="A48" s="2" t="n">
        <v>1</v>
      </c>
      <c r="B48" s="2" t="n">
        <v>23</v>
      </c>
      <c r="C48" s="2" t="n">
        <v>24</v>
      </c>
      <c r="D48" s="2" t="n">
        <v>4</v>
      </c>
      <c r="E48" s="2" t="s">
        <v>21</v>
      </c>
      <c r="F48" s="4" t="n">
        <v>59.492</v>
      </c>
      <c r="G48" s="4" t="n">
        <v>38.332</v>
      </c>
      <c r="H48" s="4" t="n">
        <v>-40.304</v>
      </c>
      <c r="I48" s="4" t="n">
        <v>-6.02</v>
      </c>
      <c r="J48" s="4" t="n">
        <v>-2.446</v>
      </c>
      <c r="K48" s="4" t="n">
        <v>-3.599</v>
      </c>
    </row>
    <row r="49" customFormat="false" ht="12.75" hidden="false" customHeight="false" outlineLevel="0" collapsed="false">
      <c r="A49" s="2" t="n">
        <v>1</v>
      </c>
      <c r="B49" s="2" t="n">
        <v>23</v>
      </c>
      <c r="C49" s="2" t="n">
        <v>24</v>
      </c>
      <c r="D49" s="2" t="n">
        <v>4</v>
      </c>
      <c r="E49" s="2" t="s">
        <v>22</v>
      </c>
      <c r="F49" s="4" t="n">
        <v>-65.948</v>
      </c>
      <c r="G49" s="4" t="n">
        <v>-42.564</v>
      </c>
      <c r="H49" s="4" t="n">
        <v>-40.304</v>
      </c>
      <c r="I49" s="4" t="n">
        <v>-6.02</v>
      </c>
      <c r="J49" s="4" t="n">
        <v>-2.446</v>
      </c>
      <c r="K49" s="4" t="n">
        <v>-3.599</v>
      </c>
    </row>
    <row r="50" customFormat="false" ht="12.75" hidden="false" customHeight="false" outlineLevel="0" collapsed="false">
      <c r="A50" s="2" t="n">
        <v>1</v>
      </c>
      <c r="B50" s="2" t="n">
        <v>23</v>
      </c>
      <c r="C50" s="2" t="n">
        <v>24</v>
      </c>
      <c r="D50" s="2" t="n">
        <v>3</v>
      </c>
      <c r="E50" s="2" t="s">
        <v>19</v>
      </c>
      <c r="F50" s="4" t="n">
        <v>-31.552</v>
      </c>
      <c r="G50" s="4" t="n">
        <v>-20.165</v>
      </c>
      <c r="H50" s="4" t="n">
        <v>115.096</v>
      </c>
      <c r="I50" s="4" t="n">
        <v>16.101</v>
      </c>
      <c r="J50" s="4" t="n">
        <v>6.876</v>
      </c>
      <c r="K50" s="4" t="n">
        <v>10.116</v>
      </c>
    </row>
    <row r="51" customFormat="false" ht="12.75" hidden="false" customHeight="false" outlineLevel="0" collapsed="false">
      <c r="A51" s="2" t="n">
        <v>1</v>
      </c>
      <c r="B51" s="2" t="n">
        <v>23</v>
      </c>
      <c r="C51" s="2" t="n">
        <v>24</v>
      </c>
      <c r="D51" s="2" t="n">
        <v>3</v>
      </c>
      <c r="E51" s="2" t="s">
        <v>20</v>
      </c>
      <c r="F51" s="4" t="n">
        <v>-41.6</v>
      </c>
      <c r="G51" s="4" t="n">
        <v>-26.492</v>
      </c>
      <c r="H51" s="4" t="n">
        <v>-65.724</v>
      </c>
      <c r="I51" s="4" t="n">
        <v>-9.208</v>
      </c>
      <c r="J51" s="4" t="n">
        <v>-3.927</v>
      </c>
      <c r="K51" s="4" t="n">
        <v>-5.778</v>
      </c>
    </row>
    <row r="52" customFormat="false" ht="12.75" hidden="false" customHeight="false" outlineLevel="0" collapsed="false">
      <c r="A52" s="2" t="n">
        <v>1</v>
      </c>
      <c r="B52" s="2" t="n">
        <v>23</v>
      </c>
      <c r="C52" s="2" t="n">
        <v>24</v>
      </c>
      <c r="D52" s="2" t="n">
        <v>3</v>
      </c>
      <c r="E52" s="2" t="s">
        <v>21</v>
      </c>
      <c r="F52" s="4" t="n">
        <v>59.58</v>
      </c>
      <c r="G52" s="4" t="n">
        <v>38.471</v>
      </c>
      <c r="H52" s="4" t="n">
        <v>-56.506</v>
      </c>
      <c r="I52" s="4" t="n">
        <v>-7.909</v>
      </c>
      <c r="J52" s="4" t="n">
        <v>-3.376</v>
      </c>
      <c r="K52" s="4" t="n">
        <v>-4.967</v>
      </c>
    </row>
    <row r="53" customFormat="false" ht="12.75" hidden="false" customHeight="false" outlineLevel="0" collapsed="false">
      <c r="A53" s="2" t="n">
        <v>1</v>
      </c>
      <c r="B53" s="2" t="n">
        <v>23</v>
      </c>
      <c r="C53" s="2" t="n">
        <v>24</v>
      </c>
      <c r="D53" s="2" t="n">
        <v>3</v>
      </c>
      <c r="E53" s="2" t="s">
        <v>22</v>
      </c>
      <c r="F53" s="4" t="n">
        <v>-65.86</v>
      </c>
      <c r="G53" s="4" t="n">
        <v>-42.425</v>
      </c>
      <c r="H53" s="4" t="n">
        <v>-56.506</v>
      </c>
      <c r="I53" s="4" t="n">
        <v>-7.909</v>
      </c>
      <c r="J53" s="4" t="n">
        <v>-3.376</v>
      </c>
      <c r="K53" s="4" t="n">
        <v>-4.967</v>
      </c>
    </row>
    <row r="54" customFormat="false" ht="12.75" hidden="false" customHeight="false" outlineLevel="0" collapsed="false">
      <c r="A54" s="2" t="n">
        <v>1</v>
      </c>
      <c r="B54" s="2" t="n">
        <v>23</v>
      </c>
      <c r="C54" s="2" t="n">
        <v>24</v>
      </c>
      <c r="D54" s="2" t="n">
        <v>2</v>
      </c>
      <c r="E54" s="2" t="s">
        <v>19</v>
      </c>
      <c r="F54" s="4" t="n">
        <v>-33.052</v>
      </c>
      <c r="G54" s="4" t="n">
        <v>-21.091</v>
      </c>
      <c r="H54" s="4" t="n">
        <v>139.374</v>
      </c>
      <c r="I54" s="4" t="n">
        <v>18.757</v>
      </c>
      <c r="J54" s="4" t="n">
        <v>8.259</v>
      </c>
      <c r="K54" s="4" t="n">
        <v>12.15</v>
      </c>
    </row>
    <row r="55" customFormat="false" ht="12.75" hidden="false" customHeight="false" outlineLevel="0" collapsed="false">
      <c r="A55" s="2" t="n">
        <v>1</v>
      </c>
      <c r="B55" s="2" t="n">
        <v>23</v>
      </c>
      <c r="C55" s="2" t="n">
        <v>24</v>
      </c>
      <c r="D55" s="2" t="n">
        <v>2</v>
      </c>
      <c r="E55" s="2" t="s">
        <v>20</v>
      </c>
      <c r="F55" s="4" t="n">
        <v>-40.249</v>
      </c>
      <c r="G55" s="4" t="n">
        <v>-25.642</v>
      </c>
      <c r="H55" s="4" t="n">
        <v>-79.748</v>
      </c>
      <c r="I55" s="4" t="n">
        <v>-10.598</v>
      </c>
      <c r="J55" s="4" t="n">
        <v>-4.72</v>
      </c>
      <c r="K55" s="4" t="n">
        <v>-6.943</v>
      </c>
    </row>
    <row r="56" customFormat="false" ht="12.75" hidden="false" customHeight="false" outlineLevel="0" collapsed="false">
      <c r="A56" s="2" t="n">
        <v>1</v>
      </c>
      <c r="B56" s="2" t="n">
        <v>23</v>
      </c>
      <c r="C56" s="2" t="n">
        <v>24</v>
      </c>
      <c r="D56" s="2" t="n">
        <v>2</v>
      </c>
      <c r="E56" s="2" t="s">
        <v>21</v>
      </c>
      <c r="F56" s="4" t="n">
        <v>60.471</v>
      </c>
      <c r="G56" s="4" t="n">
        <v>39.026</v>
      </c>
      <c r="H56" s="4" t="n">
        <v>-68.476</v>
      </c>
      <c r="I56" s="4" t="n">
        <v>-9.174</v>
      </c>
      <c r="J56" s="4" t="n">
        <v>-4.056</v>
      </c>
      <c r="K56" s="4" t="n">
        <v>-5.967</v>
      </c>
    </row>
    <row r="57" customFormat="false" ht="12.75" hidden="false" customHeight="false" outlineLevel="0" collapsed="false">
      <c r="A57" s="2" t="n">
        <v>1</v>
      </c>
      <c r="B57" s="2" t="n">
        <v>23</v>
      </c>
      <c r="C57" s="2" t="n">
        <v>24</v>
      </c>
      <c r="D57" s="2" t="n">
        <v>2</v>
      </c>
      <c r="E57" s="2" t="s">
        <v>22</v>
      </c>
      <c r="F57" s="4" t="n">
        <v>-64.969</v>
      </c>
      <c r="G57" s="4" t="n">
        <v>-41.87</v>
      </c>
      <c r="H57" s="4" t="n">
        <v>-68.476</v>
      </c>
      <c r="I57" s="4" t="n">
        <v>-9.174</v>
      </c>
      <c r="J57" s="4" t="n">
        <v>-4.056</v>
      </c>
      <c r="K57" s="4" t="n">
        <v>-5.967</v>
      </c>
    </row>
    <row r="58" customFormat="false" ht="12.75" hidden="false" customHeight="false" outlineLevel="0" collapsed="false">
      <c r="A58" s="2" t="n">
        <v>1</v>
      </c>
      <c r="B58" s="2" t="n">
        <v>23</v>
      </c>
      <c r="C58" s="2" t="n">
        <v>24</v>
      </c>
      <c r="D58" s="2" t="n">
        <v>1</v>
      </c>
      <c r="E58" s="2" t="s">
        <v>19</v>
      </c>
      <c r="F58" s="4" t="n">
        <v>-29.458</v>
      </c>
      <c r="G58" s="4" t="n">
        <v>-19.189</v>
      </c>
      <c r="H58" s="4" t="n">
        <v>140.926</v>
      </c>
      <c r="I58" s="4" t="n">
        <v>15.601</v>
      </c>
      <c r="J58" s="4" t="n">
        <v>8.179</v>
      </c>
      <c r="K58" s="4" t="n">
        <v>12.032</v>
      </c>
    </row>
    <row r="59" customFormat="false" ht="12.75" hidden="false" customHeight="false" outlineLevel="0" collapsed="false">
      <c r="A59" s="2" t="n">
        <v>1</v>
      </c>
      <c r="B59" s="2" t="n">
        <v>23</v>
      </c>
      <c r="C59" s="2" t="n">
        <v>24</v>
      </c>
      <c r="D59" s="2" t="n">
        <v>1</v>
      </c>
      <c r="E59" s="2" t="s">
        <v>20</v>
      </c>
      <c r="F59" s="4" t="n">
        <v>-34.675</v>
      </c>
      <c r="G59" s="4" t="n">
        <v>-22.324</v>
      </c>
      <c r="H59" s="4" t="n">
        <v>-74.039</v>
      </c>
      <c r="I59" s="4" t="n">
        <v>-8.342</v>
      </c>
      <c r="J59" s="4" t="n">
        <v>-4.304</v>
      </c>
      <c r="K59" s="4" t="n">
        <v>-6.332</v>
      </c>
    </row>
    <row r="60" customFormat="false" ht="12.75" hidden="false" customHeight="false" outlineLevel="0" collapsed="false">
      <c r="A60" s="2" t="n">
        <v>1</v>
      </c>
      <c r="B60" s="2" t="n">
        <v>23</v>
      </c>
      <c r="C60" s="2" t="n">
        <v>24</v>
      </c>
      <c r="D60" s="2" t="n">
        <v>1</v>
      </c>
      <c r="E60" s="2" t="s">
        <v>21</v>
      </c>
      <c r="F60" s="4" t="n">
        <v>61.09</v>
      </c>
      <c r="G60" s="4" t="n">
        <v>39.468</v>
      </c>
      <c r="H60" s="4" t="n">
        <v>-67.177</v>
      </c>
      <c r="I60" s="4" t="n">
        <v>-7.482</v>
      </c>
      <c r="J60" s="4" t="n">
        <v>-3.901</v>
      </c>
      <c r="K60" s="4" t="n">
        <v>-5.739</v>
      </c>
    </row>
    <row r="61" customFormat="false" ht="12.75" hidden="false" customHeight="false" outlineLevel="0" collapsed="false">
      <c r="A61" s="2" t="n">
        <v>1</v>
      </c>
      <c r="B61" s="2" t="n">
        <v>23</v>
      </c>
      <c r="C61" s="2" t="n">
        <v>24</v>
      </c>
      <c r="D61" s="2" t="n">
        <v>1</v>
      </c>
      <c r="E61" s="2" t="s">
        <v>22</v>
      </c>
      <c r="F61" s="4" t="n">
        <v>-64.35</v>
      </c>
      <c r="G61" s="4" t="n">
        <v>-41.428</v>
      </c>
      <c r="H61" s="4" t="n">
        <v>-67.177</v>
      </c>
      <c r="I61" s="4" t="n">
        <v>-7.482</v>
      </c>
      <c r="J61" s="4" t="n">
        <v>-3.901</v>
      </c>
      <c r="K61" s="4" t="n">
        <v>-5.739</v>
      </c>
    </row>
    <row r="62" customFormat="false" ht="12.75" hidden="false" customHeight="false" outlineLevel="0" collapsed="false">
      <c r="A62" s="2" t="n">
        <v>1</v>
      </c>
      <c r="B62" s="2" t="n">
        <v>24</v>
      </c>
      <c r="C62" s="2" t="n">
        <v>25</v>
      </c>
      <c r="D62" s="2" t="n">
        <v>5</v>
      </c>
      <c r="E62" s="2" t="s">
        <v>19</v>
      </c>
      <c r="F62" s="4" t="n">
        <v>-29.676</v>
      </c>
      <c r="G62" s="4" t="n">
        <v>-18.683</v>
      </c>
      <c r="H62" s="4" t="n">
        <v>17.649</v>
      </c>
      <c r="I62" s="4" t="n">
        <v>2.818</v>
      </c>
      <c r="J62" s="4" t="n">
        <v>1.09</v>
      </c>
      <c r="K62" s="4" t="n">
        <v>1.604</v>
      </c>
    </row>
    <row r="63" customFormat="false" ht="12.75" hidden="false" customHeight="false" outlineLevel="0" collapsed="false">
      <c r="A63" s="2" t="n">
        <v>1</v>
      </c>
      <c r="B63" s="2" t="n">
        <v>24</v>
      </c>
      <c r="C63" s="2" t="n">
        <v>25</v>
      </c>
      <c r="D63" s="2" t="n">
        <v>5</v>
      </c>
      <c r="E63" s="2" t="s">
        <v>20</v>
      </c>
      <c r="F63" s="4" t="n">
        <v>-25.573</v>
      </c>
      <c r="G63" s="4" t="n">
        <v>-16.151</v>
      </c>
      <c r="H63" s="4" t="n">
        <v>-32.09</v>
      </c>
      <c r="I63" s="4" t="n">
        <v>-5.166</v>
      </c>
      <c r="J63" s="4" t="n">
        <v>-1.987</v>
      </c>
      <c r="K63" s="4" t="n">
        <v>-2.923</v>
      </c>
    </row>
    <row r="64" customFormat="false" ht="12.75" hidden="false" customHeight="false" outlineLevel="0" collapsed="false">
      <c r="A64" s="2" t="n">
        <v>1</v>
      </c>
      <c r="B64" s="2" t="n">
        <v>24</v>
      </c>
      <c r="C64" s="2" t="n">
        <v>25</v>
      </c>
      <c r="D64" s="2" t="n">
        <v>5</v>
      </c>
      <c r="E64" s="2" t="s">
        <v>21</v>
      </c>
      <c r="F64" s="4" t="n">
        <v>52.674</v>
      </c>
      <c r="G64" s="4" t="n">
        <v>32.887</v>
      </c>
      <c r="H64" s="4" t="n">
        <v>-15.543</v>
      </c>
      <c r="I64" s="4" t="n">
        <v>-2.495</v>
      </c>
      <c r="J64" s="4" t="n">
        <v>-0.962</v>
      </c>
      <c r="K64" s="4" t="n">
        <v>-1.415</v>
      </c>
    </row>
    <row r="65" customFormat="false" ht="12.75" hidden="false" customHeight="false" outlineLevel="0" collapsed="false">
      <c r="A65" s="2" t="n">
        <v>1</v>
      </c>
      <c r="B65" s="2" t="n">
        <v>24</v>
      </c>
      <c r="C65" s="2" t="n">
        <v>25</v>
      </c>
      <c r="D65" s="2" t="n">
        <v>5</v>
      </c>
      <c r="E65" s="2" t="s">
        <v>22</v>
      </c>
      <c r="F65" s="4" t="n">
        <v>-50.11</v>
      </c>
      <c r="G65" s="4" t="n">
        <v>-31.305</v>
      </c>
      <c r="H65" s="4" t="n">
        <v>-15.543</v>
      </c>
      <c r="I65" s="4" t="n">
        <v>-2.495</v>
      </c>
      <c r="J65" s="4" t="n">
        <v>-0.962</v>
      </c>
      <c r="K65" s="4" t="n">
        <v>-1.415</v>
      </c>
    </row>
    <row r="66" customFormat="false" ht="12.75" hidden="false" customHeight="false" outlineLevel="0" collapsed="false">
      <c r="A66" s="2" t="n">
        <v>1</v>
      </c>
      <c r="B66" s="2" t="n">
        <v>24</v>
      </c>
      <c r="C66" s="2" t="n">
        <v>25</v>
      </c>
      <c r="D66" s="2" t="n">
        <v>4</v>
      </c>
      <c r="E66" s="2" t="s">
        <v>19</v>
      </c>
      <c r="F66" s="4" t="n">
        <v>-48.291</v>
      </c>
      <c r="G66" s="4" t="n">
        <v>-30.027</v>
      </c>
      <c r="H66" s="4" t="n">
        <v>45.056</v>
      </c>
      <c r="I66" s="4" t="n">
        <v>6.743</v>
      </c>
      <c r="J66" s="4" t="n">
        <v>2.735</v>
      </c>
      <c r="K66" s="4" t="n">
        <v>4.024</v>
      </c>
    </row>
    <row r="67" customFormat="false" ht="12.75" hidden="false" customHeight="false" outlineLevel="0" collapsed="false">
      <c r="A67" s="2" t="n">
        <v>1</v>
      </c>
      <c r="B67" s="2" t="n">
        <v>24</v>
      </c>
      <c r="C67" s="2" t="n">
        <v>25</v>
      </c>
      <c r="D67" s="2" t="n">
        <v>4</v>
      </c>
      <c r="E67" s="2" t="s">
        <v>20</v>
      </c>
      <c r="F67" s="4" t="n">
        <v>-39.245</v>
      </c>
      <c r="G67" s="4" t="n">
        <v>-24.741</v>
      </c>
      <c r="H67" s="4" t="n">
        <v>-79.763</v>
      </c>
      <c r="I67" s="4" t="n">
        <v>-11.951</v>
      </c>
      <c r="J67" s="4" t="n">
        <v>-4.844</v>
      </c>
      <c r="K67" s="4" t="n">
        <v>-7.126</v>
      </c>
    </row>
    <row r="68" customFormat="false" ht="12.75" hidden="false" customHeight="false" outlineLevel="0" collapsed="false">
      <c r="A68" s="2" t="n">
        <v>1</v>
      </c>
      <c r="B68" s="2" t="n">
        <v>24</v>
      </c>
      <c r="C68" s="2" t="n">
        <v>25</v>
      </c>
      <c r="D68" s="2" t="n">
        <v>4</v>
      </c>
      <c r="E68" s="2" t="s">
        <v>21</v>
      </c>
      <c r="F68" s="4" t="n">
        <v>85.163</v>
      </c>
      <c r="G68" s="4" t="n">
        <v>52.836</v>
      </c>
      <c r="H68" s="4" t="n">
        <v>-39.006</v>
      </c>
      <c r="I68" s="4" t="n">
        <v>-5.842</v>
      </c>
      <c r="J68" s="4" t="n">
        <v>-2.369</v>
      </c>
      <c r="K68" s="4" t="n">
        <v>-3.485</v>
      </c>
    </row>
    <row r="69" customFormat="false" ht="12.75" hidden="false" customHeight="false" outlineLevel="0" collapsed="false">
      <c r="A69" s="2" t="n">
        <v>1</v>
      </c>
      <c r="B69" s="2" t="n">
        <v>24</v>
      </c>
      <c r="C69" s="2" t="n">
        <v>25</v>
      </c>
      <c r="D69" s="2" t="n">
        <v>4</v>
      </c>
      <c r="E69" s="2" t="s">
        <v>22</v>
      </c>
      <c r="F69" s="4" t="n">
        <v>-79.509</v>
      </c>
      <c r="G69" s="4" t="n">
        <v>-49.532</v>
      </c>
      <c r="H69" s="4" t="n">
        <v>-39.006</v>
      </c>
      <c r="I69" s="4" t="n">
        <v>-5.842</v>
      </c>
      <c r="J69" s="4" t="n">
        <v>-2.369</v>
      </c>
      <c r="K69" s="4" t="n">
        <v>-3.485</v>
      </c>
    </row>
    <row r="70" customFormat="false" ht="12.75" hidden="false" customHeight="false" outlineLevel="0" collapsed="false">
      <c r="A70" s="2" t="n">
        <v>1</v>
      </c>
      <c r="B70" s="2" t="n">
        <v>24</v>
      </c>
      <c r="C70" s="2" t="n">
        <v>25</v>
      </c>
      <c r="D70" s="2" t="n">
        <v>3</v>
      </c>
      <c r="E70" s="2" t="s">
        <v>19</v>
      </c>
      <c r="F70" s="4" t="n">
        <v>-46.942</v>
      </c>
      <c r="G70" s="4" t="n">
        <v>-29.228</v>
      </c>
      <c r="H70" s="4" t="n">
        <v>63.749</v>
      </c>
      <c r="I70" s="4" t="n">
        <v>8.937</v>
      </c>
      <c r="J70" s="4" t="n">
        <v>3.809</v>
      </c>
      <c r="K70" s="4" t="n">
        <v>5.604</v>
      </c>
    </row>
    <row r="71" customFormat="false" ht="12.75" hidden="false" customHeight="false" outlineLevel="0" collapsed="false">
      <c r="A71" s="2" t="n">
        <v>1</v>
      </c>
      <c r="B71" s="2" t="n">
        <v>24</v>
      </c>
      <c r="C71" s="2" t="n">
        <v>25</v>
      </c>
      <c r="D71" s="2" t="n">
        <v>3</v>
      </c>
      <c r="E71" s="2" t="s">
        <v>20</v>
      </c>
      <c r="F71" s="4" t="n">
        <v>-41.125</v>
      </c>
      <c r="G71" s="4" t="n">
        <v>-25.831</v>
      </c>
      <c r="H71" s="4" t="n">
        <v>-113.834</v>
      </c>
      <c r="I71" s="4" t="n">
        <v>-15.93</v>
      </c>
      <c r="J71" s="4" t="n">
        <v>-6.8</v>
      </c>
      <c r="K71" s="4" t="n">
        <v>-10.005</v>
      </c>
    </row>
    <row r="72" customFormat="false" ht="12.75" hidden="false" customHeight="false" outlineLevel="0" collapsed="false">
      <c r="A72" s="2" t="n">
        <v>1</v>
      </c>
      <c r="B72" s="2" t="n">
        <v>24</v>
      </c>
      <c r="C72" s="2" t="n">
        <v>25</v>
      </c>
      <c r="D72" s="2" t="n">
        <v>3</v>
      </c>
      <c r="E72" s="2" t="s">
        <v>21</v>
      </c>
      <c r="F72" s="4" t="n">
        <v>84.154</v>
      </c>
      <c r="G72" s="4" t="n">
        <v>52.246</v>
      </c>
      <c r="H72" s="4" t="n">
        <v>-55.495</v>
      </c>
      <c r="I72" s="4" t="n">
        <v>-7.771</v>
      </c>
      <c r="J72" s="4" t="n">
        <v>-3.316</v>
      </c>
      <c r="K72" s="4" t="n">
        <v>-4.878</v>
      </c>
    </row>
    <row r="73" customFormat="false" ht="12.75" hidden="false" customHeight="false" outlineLevel="0" collapsed="false">
      <c r="A73" s="2" t="n">
        <v>1</v>
      </c>
      <c r="B73" s="2" t="n">
        <v>24</v>
      </c>
      <c r="C73" s="2" t="n">
        <v>25</v>
      </c>
      <c r="D73" s="2" t="n">
        <v>3</v>
      </c>
      <c r="E73" s="2" t="s">
        <v>22</v>
      </c>
      <c r="F73" s="4" t="n">
        <v>-80.518</v>
      </c>
      <c r="G73" s="4" t="n">
        <v>-50.122</v>
      </c>
      <c r="H73" s="4" t="n">
        <v>-55.495</v>
      </c>
      <c r="I73" s="4" t="n">
        <v>-7.771</v>
      </c>
      <c r="J73" s="4" t="n">
        <v>-3.316</v>
      </c>
      <c r="K73" s="4" t="n">
        <v>-4.878</v>
      </c>
    </row>
    <row r="74" customFormat="false" ht="12.75" hidden="false" customHeight="false" outlineLevel="0" collapsed="false">
      <c r="A74" s="2" t="n">
        <v>1</v>
      </c>
      <c r="B74" s="2" t="n">
        <v>24</v>
      </c>
      <c r="C74" s="2" t="n">
        <v>25</v>
      </c>
      <c r="D74" s="2" t="n">
        <v>2</v>
      </c>
      <c r="E74" s="2" t="s">
        <v>19</v>
      </c>
      <c r="F74" s="4" t="n">
        <v>-43.735</v>
      </c>
      <c r="G74" s="4" t="n">
        <v>-27.34</v>
      </c>
      <c r="H74" s="4" t="n">
        <v>78.336</v>
      </c>
      <c r="I74" s="4" t="n">
        <v>10.41</v>
      </c>
      <c r="J74" s="4" t="n">
        <v>4.636</v>
      </c>
      <c r="K74" s="4" t="n">
        <v>6.82</v>
      </c>
    </row>
    <row r="75" customFormat="false" ht="12.75" hidden="false" customHeight="false" outlineLevel="0" collapsed="false">
      <c r="A75" s="2" t="n">
        <v>1</v>
      </c>
      <c r="B75" s="2" t="n">
        <v>24</v>
      </c>
      <c r="C75" s="2" t="n">
        <v>25</v>
      </c>
      <c r="D75" s="2" t="n">
        <v>2</v>
      </c>
      <c r="E75" s="2" t="s">
        <v>20</v>
      </c>
      <c r="F75" s="4" t="n">
        <v>-44.327</v>
      </c>
      <c r="G75" s="4" t="n">
        <v>-27.69</v>
      </c>
      <c r="H75" s="4" t="n">
        <v>-138.93</v>
      </c>
      <c r="I75" s="4" t="n">
        <v>-18.702</v>
      </c>
      <c r="J75" s="4" t="n">
        <v>-8.232</v>
      </c>
      <c r="K75" s="4" t="n">
        <v>-12.111</v>
      </c>
    </row>
    <row r="76" customFormat="false" ht="12.75" hidden="false" customHeight="false" outlineLevel="0" collapsed="false">
      <c r="A76" s="2" t="n">
        <v>1</v>
      </c>
      <c r="B76" s="2" t="n">
        <v>24</v>
      </c>
      <c r="C76" s="2" t="n">
        <v>25</v>
      </c>
      <c r="D76" s="2" t="n">
        <v>2</v>
      </c>
      <c r="E76" s="2" t="s">
        <v>21</v>
      </c>
      <c r="F76" s="4" t="n">
        <v>82.151</v>
      </c>
      <c r="G76" s="4" t="n">
        <v>51.075</v>
      </c>
      <c r="H76" s="4" t="n">
        <v>-67.896</v>
      </c>
      <c r="I76" s="4" t="n">
        <v>-9.098</v>
      </c>
      <c r="J76" s="4" t="n">
        <v>-4.021</v>
      </c>
      <c r="K76" s="4" t="n">
        <v>-5.916</v>
      </c>
    </row>
    <row r="77" customFormat="false" ht="12.75" hidden="false" customHeight="false" outlineLevel="0" collapsed="false">
      <c r="A77" s="2" t="n">
        <v>1</v>
      </c>
      <c r="B77" s="2" t="n">
        <v>24</v>
      </c>
      <c r="C77" s="2" t="n">
        <v>25</v>
      </c>
      <c r="D77" s="2" t="n">
        <v>2</v>
      </c>
      <c r="E77" s="2" t="s">
        <v>22</v>
      </c>
      <c r="F77" s="4" t="n">
        <v>-82.521</v>
      </c>
      <c r="G77" s="4" t="n">
        <v>-51.293</v>
      </c>
      <c r="H77" s="4" t="n">
        <v>-67.896</v>
      </c>
      <c r="I77" s="4" t="n">
        <v>-9.098</v>
      </c>
      <c r="J77" s="4" t="n">
        <v>-4.021</v>
      </c>
      <c r="K77" s="4" t="n">
        <v>-5.916</v>
      </c>
    </row>
    <row r="78" customFormat="false" ht="12.75" hidden="false" customHeight="false" outlineLevel="0" collapsed="false">
      <c r="A78" s="2" t="n">
        <v>1</v>
      </c>
      <c r="B78" s="2" t="n">
        <v>24</v>
      </c>
      <c r="C78" s="2" t="n">
        <v>25</v>
      </c>
      <c r="D78" s="2" t="n">
        <v>1</v>
      </c>
      <c r="E78" s="2" t="s">
        <v>19</v>
      </c>
      <c r="F78" s="4" t="n">
        <v>-33.649</v>
      </c>
      <c r="G78" s="4" t="n">
        <v>-21.527</v>
      </c>
      <c r="H78" s="4" t="n">
        <v>73.631</v>
      </c>
      <c r="I78" s="4" t="n">
        <v>8.264</v>
      </c>
      <c r="J78" s="4" t="n">
        <v>4.279</v>
      </c>
      <c r="K78" s="4" t="n">
        <v>6.294</v>
      </c>
    </row>
    <row r="79" customFormat="false" ht="12.75" hidden="false" customHeight="false" outlineLevel="0" collapsed="false">
      <c r="A79" s="2" t="n">
        <v>1</v>
      </c>
      <c r="B79" s="2" t="n">
        <v>24</v>
      </c>
      <c r="C79" s="2" t="n">
        <v>25</v>
      </c>
      <c r="D79" s="2" t="n">
        <v>1</v>
      </c>
      <c r="E79" s="2" t="s">
        <v>20</v>
      </c>
      <c r="F79" s="4" t="n">
        <v>-29.051</v>
      </c>
      <c r="G79" s="4" t="n">
        <v>-19.135</v>
      </c>
      <c r="H79" s="4" t="n">
        <v>-141.695</v>
      </c>
      <c r="I79" s="4" t="n">
        <v>-15.648</v>
      </c>
      <c r="J79" s="4" t="n">
        <v>-8.221</v>
      </c>
      <c r="K79" s="4" t="n">
        <v>-12.094</v>
      </c>
    </row>
    <row r="80" customFormat="false" ht="12.75" hidden="false" customHeight="false" outlineLevel="0" collapsed="false">
      <c r="A80" s="2" t="n">
        <v>1</v>
      </c>
      <c r="B80" s="2" t="n">
        <v>24</v>
      </c>
      <c r="C80" s="2" t="n">
        <v>25</v>
      </c>
      <c r="D80" s="2" t="n">
        <v>1</v>
      </c>
      <c r="E80" s="2" t="s">
        <v>21</v>
      </c>
      <c r="F80" s="4" t="n">
        <v>56.605</v>
      </c>
      <c r="G80" s="4" t="n">
        <v>36.524</v>
      </c>
      <c r="H80" s="4" t="n">
        <v>-67.289</v>
      </c>
      <c r="I80" s="4" t="n">
        <v>-7.472</v>
      </c>
      <c r="J80" s="4" t="n">
        <v>-3.906</v>
      </c>
      <c r="K80" s="4" t="n">
        <v>-5.746</v>
      </c>
    </row>
    <row r="81" customFormat="false" ht="12.75" hidden="false" customHeight="false" outlineLevel="0" collapsed="false">
      <c r="A81" s="2" t="n">
        <v>1</v>
      </c>
      <c r="B81" s="2" t="n">
        <v>24</v>
      </c>
      <c r="C81" s="2" t="n">
        <v>25</v>
      </c>
      <c r="D81" s="2" t="n">
        <v>1</v>
      </c>
      <c r="E81" s="2" t="s">
        <v>22</v>
      </c>
      <c r="F81" s="4" t="n">
        <v>-53.731</v>
      </c>
      <c r="G81" s="4" t="n">
        <v>-35.028</v>
      </c>
      <c r="H81" s="4" t="n">
        <v>-67.289</v>
      </c>
      <c r="I81" s="4" t="n">
        <v>-7.472</v>
      </c>
      <c r="J81" s="4" t="n">
        <v>-3.906</v>
      </c>
      <c r="K81" s="4" t="n">
        <v>-5.746</v>
      </c>
    </row>
    <row r="82" customFormat="false" ht="12.75" hidden="false" customHeight="false" outlineLevel="0" collapsed="false">
      <c r="A82" s="2" t="n">
        <v>1</v>
      </c>
      <c r="B82" s="2" t="n">
        <v>25</v>
      </c>
      <c r="C82" s="2" t="n">
        <v>26</v>
      </c>
      <c r="D82" s="2" t="n">
        <v>5</v>
      </c>
      <c r="E82" s="2" t="s">
        <v>19</v>
      </c>
      <c r="F82" s="4" t="n">
        <v>-44.405</v>
      </c>
      <c r="G82" s="4" t="n">
        <v>-27.755</v>
      </c>
      <c r="H82" s="4" t="n">
        <v>33.463</v>
      </c>
      <c r="I82" s="4" t="n">
        <v>5.442</v>
      </c>
      <c r="J82" s="4" t="n">
        <v>2.078</v>
      </c>
      <c r="K82" s="4" t="n">
        <v>3.056</v>
      </c>
    </row>
    <row r="83" customFormat="false" ht="12.75" hidden="false" customHeight="false" outlineLevel="0" collapsed="false">
      <c r="A83" s="2" t="n">
        <v>1</v>
      </c>
      <c r="B83" s="2" t="n">
        <v>25</v>
      </c>
      <c r="C83" s="2" t="n">
        <v>26</v>
      </c>
      <c r="D83" s="2" t="n">
        <v>5</v>
      </c>
      <c r="E83" s="2" t="s">
        <v>20</v>
      </c>
      <c r="F83" s="4" t="n">
        <v>-45.973</v>
      </c>
      <c r="G83" s="4" t="n">
        <v>-28.705</v>
      </c>
      <c r="H83" s="4" t="n">
        <v>-34.037</v>
      </c>
      <c r="I83" s="4" t="n">
        <v>-5.52</v>
      </c>
      <c r="J83" s="4" t="n">
        <v>-2.112</v>
      </c>
      <c r="K83" s="4" t="n">
        <v>-3.107</v>
      </c>
    </row>
    <row r="84" customFormat="false" ht="12.75" hidden="false" customHeight="false" outlineLevel="0" collapsed="false">
      <c r="A84" s="2" t="n">
        <v>1</v>
      </c>
      <c r="B84" s="2" t="n">
        <v>25</v>
      </c>
      <c r="C84" s="2" t="n">
        <v>26</v>
      </c>
      <c r="D84" s="2" t="n">
        <v>5</v>
      </c>
      <c r="E84" s="2" t="s">
        <v>21</v>
      </c>
      <c r="F84" s="4" t="n">
        <v>67.079</v>
      </c>
      <c r="G84" s="4" t="n">
        <v>41.9</v>
      </c>
      <c r="H84" s="4" t="n">
        <v>-16.071</v>
      </c>
      <c r="I84" s="4" t="n">
        <v>-2.61</v>
      </c>
      <c r="J84" s="4" t="n">
        <v>-0.997</v>
      </c>
      <c r="K84" s="4" t="n">
        <v>-1.467</v>
      </c>
    </row>
    <row r="85" customFormat="false" ht="12.75" hidden="false" customHeight="false" outlineLevel="0" collapsed="false">
      <c r="A85" s="2" t="n">
        <v>1</v>
      </c>
      <c r="B85" s="2" t="n">
        <v>25</v>
      </c>
      <c r="C85" s="2" t="n">
        <v>26</v>
      </c>
      <c r="D85" s="2" t="n">
        <v>5</v>
      </c>
      <c r="E85" s="2" t="s">
        <v>22</v>
      </c>
      <c r="F85" s="4" t="n">
        <v>-67.825</v>
      </c>
      <c r="G85" s="4" t="n">
        <v>-42.352</v>
      </c>
      <c r="H85" s="4" t="n">
        <v>-16.071</v>
      </c>
      <c r="I85" s="4" t="n">
        <v>-2.61</v>
      </c>
      <c r="J85" s="4" t="n">
        <v>-0.997</v>
      </c>
      <c r="K85" s="4" t="n">
        <v>-1.467</v>
      </c>
    </row>
    <row r="86" customFormat="false" ht="12.75" hidden="false" customHeight="false" outlineLevel="0" collapsed="false">
      <c r="A86" s="2" t="n">
        <v>1</v>
      </c>
      <c r="B86" s="2" t="n">
        <v>25</v>
      </c>
      <c r="C86" s="2" t="n">
        <v>26</v>
      </c>
      <c r="D86" s="2" t="n">
        <v>4</v>
      </c>
      <c r="E86" s="2" t="s">
        <v>19</v>
      </c>
      <c r="F86" s="4" t="n">
        <v>-71.988</v>
      </c>
      <c r="G86" s="4" t="n">
        <v>-44.832</v>
      </c>
      <c r="H86" s="4" t="n">
        <v>83.692</v>
      </c>
      <c r="I86" s="4" t="n">
        <v>12.578</v>
      </c>
      <c r="J86" s="4" t="n">
        <v>5.085</v>
      </c>
      <c r="K86" s="4" t="n">
        <v>7.482</v>
      </c>
    </row>
    <row r="87" customFormat="false" ht="12.75" hidden="false" customHeight="false" outlineLevel="0" collapsed="false">
      <c r="A87" s="2" t="n">
        <v>1</v>
      </c>
      <c r="B87" s="2" t="n">
        <v>25</v>
      </c>
      <c r="C87" s="2" t="n">
        <v>26</v>
      </c>
      <c r="D87" s="2" t="n">
        <v>4</v>
      </c>
      <c r="E87" s="2" t="s">
        <v>20</v>
      </c>
      <c r="F87" s="4" t="n">
        <v>-73.676</v>
      </c>
      <c r="G87" s="4" t="n">
        <v>-45.747</v>
      </c>
      <c r="H87" s="4" t="n">
        <v>-84.45</v>
      </c>
      <c r="I87" s="4" t="n">
        <v>-12.681</v>
      </c>
      <c r="J87" s="4" t="n">
        <v>-5.131</v>
      </c>
      <c r="K87" s="4" t="n">
        <v>-7.548</v>
      </c>
    </row>
    <row r="88" customFormat="false" ht="12.75" hidden="false" customHeight="false" outlineLevel="0" collapsed="false">
      <c r="A88" s="2" t="n">
        <v>1</v>
      </c>
      <c r="B88" s="2" t="n">
        <v>25</v>
      </c>
      <c r="C88" s="2" t="n">
        <v>26</v>
      </c>
      <c r="D88" s="2" t="n">
        <v>4</v>
      </c>
      <c r="E88" s="2" t="s">
        <v>21</v>
      </c>
      <c r="F88" s="4" t="n">
        <v>107.664</v>
      </c>
      <c r="G88" s="4" t="n">
        <v>66.961</v>
      </c>
      <c r="H88" s="4" t="n">
        <v>-40.034</v>
      </c>
      <c r="I88" s="4" t="n">
        <v>-6.014</v>
      </c>
      <c r="J88" s="4" t="n">
        <v>-2.432</v>
      </c>
      <c r="K88" s="4" t="n">
        <v>-3.579</v>
      </c>
    </row>
    <row r="89" customFormat="false" ht="12.75" hidden="false" customHeight="false" outlineLevel="0" collapsed="false">
      <c r="A89" s="2" t="n">
        <v>1</v>
      </c>
      <c r="B89" s="2" t="n">
        <v>25</v>
      </c>
      <c r="C89" s="2" t="n">
        <v>26</v>
      </c>
      <c r="D89" s="2" t="n">
        <v>4</v>
      </c>
      <c r="E89" s="2" t="s">
        <v>22</v>
      </c>
      <c r="F89" s="4" t="n">
        <v>-108.468</v>
      </c>
      <c r="G89" s="4" t="n">
        <v>-67.397</v>
      </c>
      <c r="H89" s="4" t="n">
        <v>-40.034</v>
      </c>
      <c r="I89" s="4" t="n">
        <v>-6.014</v>
      </c>
      <c r="J89" s="4" t="n">
        <v>-2.432</v>
      </c>
      <c r="K89" s="4" t="n">
        <v>-3.579</v>
      </c>
    </row>
    <row r="90" customFormat="false" ht="12.75" hidden="false" customHeight="false" outlineLevel="0" collapsed="false">
      <c r="A90" s="2" t="n">
        <v>1</v>
      </c>
      <c r="B90" s="2" t="n">
        <v>25</v>
      </c>
      <c r="C90" s="2" t="n">
        <v>26</v>
      </c>
      <c r="D90" s="2" t="n">
        <v>3</v>
      </c>
      <c r="E90" s="2" t="s">
        <v>19</v>
      </c>
      <c r="F90" s="4" t="n">
        <v>-71.661</v>
      </c>
      <c r="G90" s="4" t="n">
        <v>-44.628</v>
      </c>
      <c r="H90" s="4" t="n">
        <v>121.613</v>
      </c>
      <c r="I90" s="4" t="n">
        <v>17.01</v>
      </c>
      <c r="J90" s="4" t="n">
        <v>7.264</v>
      </c>
      <c r="K90" s="4" t="n">
        <v>10.687</v>
      </c>
    </row>
    <row r="91" customFormat="false" ht="12.75" hidden="false" customHeight="false" outlineLevel="0" collapsed="false">
      <c r="A91" s="2" t="n">
        <v>1</v>
      </c>
      <c r="B91" s="2" t="n">
        <v>25</v>
      </c>
      <c r="C91" s="2" t="n">
        <v>26</v>
      </c>
      <c r="D91" s="2" t="n">
        <v>3</v>
      </c>
      <c r="E91" s="2" t="s">
        <v>20</v>
      </c>
      <c r="F91" s="4" t="n">
        <v>-74.238</v>
      </c>
      <c r="G91" s="4" t="n">
        <v>-46.088</v>
      </c>
      <c r="H91" s="4" t="n">
        <v>-122.205</v>
      </c>
      <c r="I91" s="4" t="n">
        <v>-17.091</v>
      </c>
      <c r="J91" s="4" t="n">
        <v>-7.3</v>
      </c>
      <c r="K91" s="4" t="n">
        <v>-10.739</v>
      </c>
    </row>
    <row r="92" customFormat="false" ht="12.75" hidden="false" customHeight="false" outlineLevel="0" collapsed="false">
      <c r="A92" s="2" t="n">
        <v>1</v>
      </c>
      <c r="B92" s="2" t="n">
        <v>25</v>
      </c>
      <c r="C92" s="2" t="n">
        <v>26</v>
      </c>
      <c r="D92" s="2" t="n">
        <v>3</v>
      </c>
      <c r="E92" s="2" t="s">
        <v>21</v>
      </c>
      <c r="F92" s="4" t="n">
        <v>107.452</v>
      </c>
      <c r="G92" s="4" t="n">
        <v>66.832</v>
      </c>
      <c r="H92" s="4" t="n">
        <v>-58.052</v>
      </c>
      <c r="I92" s="4" t="n">
        <v>-8.119</v>
      </c>
      <c r="J92" s="4" t="n">
        <v>-3.468</v>
      </c>
      <c r="K92" s="4" t="n">
        <v>-5.102</v>
      </c>
    </row>
    <row r="93" customFormat="false" ht="12.75" hidden="false" customHeight="false" outlineLevel="0" collapsed="false">
      <c r="A93" s="2" t="n">
        <v>1</v>
      </c>
      <c r="B93" s="2" t="n">
        <v>25</v>
      </c>
      <c r="C93" s="2" t="n">
        <v>26</v>
      </c>
      <c r="D93" s="2" t="n">
        <v>3</v>
      </c>
      <c r="E93" s="2" t="s">
        <v>22</v>
      </c>
      <c r="F93" s="4" t="n">
        <v>-108.68</v>
      </c>
      <c r="G93" s="4" t="n">
        <v>-67.526</v>
      </c>
      <c r="H93" s="4" t="n">
        <v>-58.052</v>
      </c>
      <c r="I93" s="4" t="n">
        <v>-8.119</v>
      </c>
      <c r="J93" s="4" t="n">
        <v>-3.468</v>
      </c>
      <c r="K93" s="4" t="n">
        <v>-5.102</v>
      </c>
    </row>
    <row r="94" customFormat="false" ht="12.75" hidden="false" customHeight="false" outlineLevel="0" collapsed="false">
      <c r="A94" s="2" t="n">
        <v>1</v>
      </c>
      <c r="B94" s="2" t="n">
        <v>25</v>
      </c>
      <c r="C94" s="2" t="n">
        <v>26</v>
      </c>
      <c r="D94" s="2" t="n">
        <v>2</v>
      </c>
      <c r="E94" s="2" t="s">
        <v>19</v>
      </c>
      <c r="F94" s="4" t="n">
        <v>-71.32</v>
      </c>
      <c r="G94" s="4" t="n">
        <v>-44.396</v>
      </c>
      <c r="H94" s="4" t="n">
        <v>149.252</v>
      </c>
      <c r="I94" s="4" t="n">
        <v>20.184</v>
      </c>
      <c r="J94" s="4" t="n">
        <v>8.847</v>
      </c>
      <c r="K94" s="4" t="n">
        <v>13.016</v>
      </c>
    </row>
    <row r="95" customFormat="false" ht="12.75" hidden="false" customHeight="false" outlineLevel="0" collapsed="false">
      <c r="A95" s="2" t="n">
        <v>1</v>
      </c>
      <c r="B95" s="2" t="n">
        <v>25</v>
      </c>
      <c r="C95" s="2" t="n">
        <v>26</v>
      </c>
      <c r="D95" s="2" t="n">
        <v>2</v>
      </c>
      <c r="E95" s="2" t="s">
        <v>20</v>
      </c>
      <c r="F95" s="4" t="n">
        <v>-75.345</v>
      </c>
      <c r="G95" s="4" t="n">
        <v>-46.791</v>
      </c>
      <c r="H95" s="4" t="n">
        <v>-149.591</v>
      </c>
      <c r="I95" s="4" t="n">
        <v>-20.228</v>
      </c>
      <c r="J95" s="4" t="n">
        <v>-8.867</v>
      </c>
      <c r="K95" s="4" t="n">
        <v>-13.046</v>
      </c>
    </row>
    <row r="96" customFormat="false" ht="12.75" hidden="false" customHeight="false" outlineLevel="0" collapsed="false">
      <c r="A96" s="2" t="n">
        <v>1</v>
      </c>
      <c r="B96" s="2" t="n">
        <v>25</v>
      </c>
      <c r="C96" s="2" t="n">
        <v>26</v>
      </c>
      <c r="D96" s="2" t="n">
        <v>2</v>
      </c>
      <c r="E96" s="2" t="s">
        <v>21</v>
      </c>
      <c r="F96" s="4" t="n">
        <v>107.108</v>
      </c>
      <c r="G96" s="4" t="n">
        <v>66.609</v>
      </c>
      <c r="H96" s="4" t="n">
        <v>-71.153</v>
      </c>
      <c r="I96" s="4" t="n">
        <v>-9.622</v>
      </c>
      <c r="J96" s="4" t="n">
        <v>-4.218</v>
      </c>
      <c r="K96" s="4" t="n">
        <v>-6.205</v>
      </c>
    </row>
    <row r="97" customFormat="false" ht="12.75" hidden="false" customHeight="false" outlineLevel="0" collapsed="false">
      <c r="A97" s="2" t="n">
        <v>1</v>
      </c>
      <c r="B97" s="2" t="n">
        <v>25</v>
      </c>
      <c r="C97" s="2" t="n">
        <v>26</v>
      </c>
      <c r="D97" s="2" t="n">
        <v>2</v>
      </c>
      <c r="E97" s="2" t="s">
        <v>22</v>
      </c>
      <c r="F97" s="4" t="n">
        <v>-109.024</v>
      </c>
      <c r="G97" s="4" t="n">
        <v>-67.749</v>
      </c>
      <c r="H97" s="4" t="n">
        <v>-71.153</v>
      </c>
      <c r="I97" s="4" t="n">
        <v>-9.622</v>
      </c>
      <c r="J97" s="4" t="n">
        <v>-4.218</v>
      </c>
      <c r="K97" s="4" t="n">
        <v>-6.205</v>
      </c>
    </row>
    <row r="98" customFormat="false" ht="12.75" hidden="false" customHeight="false" outlineLevel="0" collapsed="false">
      <c r="A98" s="2" t="n">
        <v>1</v>
      </c>
      <c r="B98" s="2" t="n">
        <v>25</v>
      </c>
      <c r="C98" s="2" t="n">
        <v>26</v>
      </c>
      <c r="D98" s="2" t="n">
        <v>1</v>
      </c>
      <c r="E98" s="2" t="s">
        <v>19</v>
      </c>
      <c r="F98" s="4" t="n">
        <v>-46.956</v>
      </c>
      <c r="G98" s="4" t="n">
        <v>-30.495</v>
      </c>
      <c r="H98" s="4" t="n">
        <v>157.751</v>
      </c>
      <c r="I98" s="4" t="n">
        <v>17.294</v>
      </c>
      <c r="J98" s="4" t="n">
        <v>9.146</v>
      </c>
      <c r="K98" s="4" t="n">
        <v>13.455</v>
      </c>
    </row>
    <row r="99" customFormat="false" ht="12.75" hidden="false" customHeight="false" outlineLevel="0" collapsed="false">
      <c r="A99" s="2" t="n">
        <v>1</v>
      </c>
      <c r="B99" s="2" t="n">
        <v>25</v>
      </c>
      <c r="C99" s="2" t="n">
        <v>26</v>
      </c>
      <c r="D99" s="2" t="n">
        <v>1</v>
      </c>
      <c r="E99" s="2" t="s">
        <v>20</v>
      </c>
      <c r="F99" s="4" t="n">
        <v>-51.11</v>
      </c>
      <c r="G99" s="4" t="n">
        <v>-33.143</v>
      </c>
      <c r="H99" s="4" t="n">
        <v>-157.686</v>
      </c>
      <c r="I99" s="4" t="n">
        <v>-17.3</v>
      </c>
      <c r="J99" s="4" t="n">
        <v>-9.143</v>
      </c>
      <c r="K99" s="4" t="n">
        <v>-13.45</v>
      </c>
    </row>
    <row r="100" customFormat="false" ht="12.75" hidden="false" customHeight="false" outlineLevel="0" collapsed="false">
      <c r="A100" s="2" t="n">
        <v>1</v>
      </c>
      <c r="B100" s="2" t="n">
        <v>25</v>
      </c>
      <c r="C100" s="2" t="n">
        <v>26</v>
      </c>
      <c r="D100" s="2" t="n">
        <v>1</v>
      </c>
      <c r="E100" s="2" t="s">
        <v>21</v>
      </c>
      <c r="F100" s="4" t="n">
        <v>71.419</v>
      </c>
      <c r="G100" s="4" t="n">
        <v>46.326</v>
      </c>
      <c r="H100" s="4" t="n">
        <v>-75.104</v>
      </c>
      <c r="I100" s="4" t="n">
        <v>-8.237</v>
      </c>
      <c r="J100" s="4" t="n">
        <v>-4.354</v>
      </c>
      <c r="K100" s="4" t="n">
        <v>-6.406</v>
      </c>
    </row>
    <row r="101" customFormat="false" ht="12.75" hidden="false" customHeight="false" outlineLevel="0" collapsed="false">
      <c r="A101" s="2" t="n">
        <v>1</v>
      </c>
      <c r="B101" s="2" t="n">
        <v>25</v>
      </c>
      <c r="C101" s="2" t="n">
        <v>26</v>
      </c>
      <c r="D101" s="2" t="n">
        <v>1</v>
      </c>
      <c r="E101" s="2" t="s">
        <v>22</v>
      </c>
      <c r="F101" s="4" t="n">
        <v>-73.397</v>
      </c>
      <c r="G101" s="4" t="n">
        <v>-47.586</v>
      </c>
      <c r="H101" s="4" t="n">
        <v>-75.104</v>
      </c>
      <c r="I101" s="4" t="n">
        <v>-8.237</v>
      </c>
      <c r="J101" s="4" t="n">
        <v>-4.354</v>
      </c>
      <c r="K101" s="4" t="n">
        <v>-6.406</v>
      </c>
    </row>
    <row r="102" customFormat="false" ht="12.75" hidden="false" customHeight="false" outlineLevel="0" collapsed="false">
      <c r="A102" s="2" t="n">
        <v>1</v>
      </c>
      <c r="B102" s="2" t="n">
        <v>26</v>
      </c>
      <c r="C102" s="2" t="n">
        <v>27</v>
      </c>
      <c r="D102" s="2" t="n">
        <v>5</v>
      </c>
      <c r="E102" s="2" t="s">
        <v>19</v>
      </c>
      <c r="F102" s="4" t="n">
        <v>-23.875</v>
      </c>
      <c r="G102" s="4" t="n">
        <v>-14.944</v>
      </c>
      <c r="H102" s="4" t="n">
        <v>25.798</v>
      </c>
      <c r="I102" s="4" t="n">
        <v>4.309</v>
      </c>
      <c r="J102" s="4" t="n">
        <v>1.612</v>
      </c>
      <c r="K102" s="4" t="n">
        <v>2.372</v>
      </c>
    </row>
    <row r="103" customFormat="false" ht="12.75" hidden="false" customHeight="false" outlineLevel="0" collapsed="false">
      <c r="A103" s="2" t="n">
        <v>1</v>
      </c>
      <c r="B103" s="2" t="n">
        <v>26</v>
      </c>
      <c r="C103" s="2" t="n">
        <v>27</v>
      </c>
      <c r="D103" s="2" t="n">
        <v>5</v>
      </c>
      <c r="E103" s="2" t="s">
        <v>20</v>
      </c>
      <c r="F103" s="4" t="n">
        <v>-29.662</v>
      </c>
      <c r="G103" s="4" t="n">
        <v>-18.495</v>
      </c>
      <c r="H103" s="4" t="n">
        <v>-20.933</v>
      </c>
      <c r="I103" s="4" t="n">
        <v>-3.454</v>
      </c>
      <c r="J103" s="4" t="n">
        <v>-1.304</v>
      </c>
      <c r="K103" s="4" t="n">
        <v>-1.918</v>
      </c>
    </row>
    <row r="104" customFormat="false" ht="12.75" hidden="false" customHeight="false" outlineLevel="0" collapsed="false">
      <c r="A104" s="2" t="n">
        <v>1</v>
      </c>
      <c r="B104" s="2" t="n">
        <v>26</v>
      </c>
      <c r="C104" s="2" t="n">
        <v>27</v>
      </c>
      <c r="D104" s="2" t="n">
        <v>5</v>
      </c>
      <c r="E104" s="2" t="s">
        <v>21</v>
      </c>
      <c r="F104" s="4" t="n">
        <v>56.209</v>
      </c>
      <c r="G104" s="4" t="n">
        <v>35.122</v>
      </c>
      <c r="H104" s="4" t="n">
        <v>-12.981</v>
      </c>
      <c r="I104" s="4" t="n">
        <v>-2.157</v>
      </c>
      <c r="J104" s="4" t="n">
        <v>-0.81</v>
      </c>
      <c r="K104" s="4" t="n">
        <v>-1.192</v>
      </c>
    </row>
    <row r="105" customFormat="false" ht="12.75" hidden="false" customHeight="false" outlineLevel="0" collapsed="false">
      <c r="A105" s="2" t="n">
        <v>1</v>
      </c>
      <c r="B105" s="2" t="n">
        <v>26</v>
      </c>
      <c r="C105" s="2" t="n">
        <v>27</v>
      </c>
      <c r="D105" s="2" t="n">
        <v>5</v>
      </c>
      <c r="E105" s="2" t="s">
        <v>22</v>
      </c>
      <c r="F105" s="4" t="n">
        <v>-59.423</v>
      </c>
      <c r="G105" s="4" t="n">
        <v>-37.094</v>
      </c>
      <c r="H105" s="4" t="n">
        <v>-12.981</v>
      </c>
      <c r="I105" s="4" t="n">
        <v>-2.157</v>
      </c>
      <c r="J105" s="4" t="n">
        <v>-0.81</v>
      </c>
      <c r="K105" s="4" t="n">
        <v>-1.192</v>
      </c>
    </row>
    <row r="106" customFormat="false" ht="12.75" hidden="false" customHeight="false" outlineLevel="0" collapsed="false">
      <c r="A106" s="2" t="n">
        <v>1</v>
      </c>
      <c r="B106" s="2" t="n">
        <v>26</v>
      </c>
      <c r="C106" s="2" t="n">
        <v>27</v>
      </c>
      <c r="D106" s="2" t="n">
        <v>4</v>
      </c>
      <c r="E106" s="2" t="s">
        <v>19</v>
      </c>
      <c r="F106" s="4" t="n">
        <v>-33.662</v>
      </c>
      <c r="G106" s="4" t="n">
        <v>-20.885</v>
      </c>
      <c r="H106" s="4" t="n">
        <v>69.386</v>
      </c>
      <c r="I106" s="4" t="n">
        <v>10.533</v>
      </c>
      <c r="J106" s="4" t="n">
        <v>4.225</v>
      </c>
      <c r="K106" s="4" t="n">
        <v>6.216</v>
      </c>
    </row>
    <row r="107" customFormat="false" ht="12.75" hidden="false" customHeight="false" outlineLevel="0" collapsed="false">
      <c r="A107" s="2" t="n">
        <v>1</v>
      </c>
      <c r="B107" s="2" t="n">
        <v>26</v>
      </c>
      <c r="C107" s="2" t="n">
        <v>27</v>
      </c>
      <c r="D107" s="2" t="n">
        <v>4</v>
      </c>
      <c r="E107" s="2" t="s">
        <v>20</v>
      </c>
      <c r="F107" s="4" t="n">
        <v>-54.214</v>
      </c>
      <c r="G107" s="4" t="n">
        <v>-33.737</v>
      </c>
      <c r="H107" s="4" t="n">
        <v>-55.898</v>
      </c>
      <c r="I107" s="4" t="n">
        <v>-8.465</v>
      </c>
      <c r="J107" s="4" t="n">
        <v>-3.402</v>
      </c>
      <c r="K107" s="4" t="n">
        <v>-5.005</v>
      </c>
    </row>
    <row r="108" customFormat="false" ht="12.75" hidden="false" customHeight="false" outlineLevel="0" collapsed="false">
      <c r="A108" s="2" t="n">
        <v>1</v>
      </c>
      <c r="B108" s="2" t="n">
        <v>26</v>
      </c>
      <c r="C108" s="2" t="n">
        <v>27</v>
      </c>
      <c r="D108" s="2" t="n">
        <v>4</v>
      </c>
      <c r="E108" s="2" t="s">
        <v>21</v>
      </c>
      <c r="F108" s="4" t="n">
        <v>86.919</v>
      </c>
      <c r="G108" s="4" t="n">
        <v>54.012</v>
      </c>
      <c r="H108" s="4" t="n">
        <v>-34.801</v>
      </c>
      <c r="I108" s="4" t="n">
        <v>-5.277</v>
      </c>
      <c r="J108" s="4" t="n">
        <v>-2.119</v>
      </c>
      <c r="K108" s="4" t="n">
        <v>-3.117</v>
      </c>
    </row>
    <row r="109" customFormat="false" ht="12.75" hidden="false" customHeight="false" outlineLevel="0" collapsed="false">
      <c r="A109" s="2" t="n">
        <v>1</v>
      </c>
      <c r="B109" s="2" t="n">
        <v>26</v>
      </c>
      <c r="C109" s="2" t="n">
        <v>27</v>
      </c>
      <c r="D109" s="2" t="n">
        <v>4</v>
      </c>
      <c r="E109" s="2" t="s">
        <v>22</v>
      </c>
      <c r="F109" s="4" t="n">
        <v>-98.337</v>
      </c>
      <c r="G109" s="4" t="n">
        <v>-61.152</v>
      </c>
      <c r="H109" s="4" t="n">
        <v>-34.801</v>
      </c>
      <c r="I109" s="4" t="n">
        <v>-5.277</v>
      </c>
      <c r="J109" s="4" t="n">
        <v>-2.119</v>
      </c>
      <c r="K109" s="4" t="n">
        <v>-3.117</v>
      </c>
    </row>
    <row r="110" customFormat="false" ht="12.75" hidden="false" customHeight="false" outlineLevel="0" collapsed="false">
      <c r="A110" s="2" t="n">
        <v>1</v>
      </c>
      <c r="B110" s="2" t="n">
        <v>26</v>
      </c>
      <c r="C110" s="2" t="n">
        <v>27</v>
      </c>
      <c r="D110" s="2" t="n">
        <v>3</v>
      </c>
      <c r="E110" s="2" t="s">
        <v>19</v>
      </c>
      <c r="F110" s="4" t="n">
        <v>-38.444</v>
      </c>
      <c r="G110" s="4" t="n">
        <v>-23.883</v>
      </c>
      <c r="H110" s="4" t="n">
        <v>106.024</v>
      </c>
      <c r="I110" s="4" t="n">
        <v>14.86</v>
      </c>
      <c r="J110" s="4" t="n">
        <v>6.334</v>
      </c>
      <c r="K110" s="4" t="n">
        <v>9.318</v>
      </c>
    </row>
    <row r="111" customFormat="false" ht="12.75" hidden="false" customHeight="false" outlineLevel="0" collapsed="false">
      <c r="A111" s="2" t="n">
        <v>1</v>
      </c>
      <c r="B111" s="2" t="n">
        <v>26</v>
      </c>
      <c r="C111" s="2" t="n">
        <v>27</v>
      </c>
      <c r="D111" s="2" t="n">
        <v>3</v>
      </c>
      <c r="E111" s="2" t="s">
        <v>20</v>
      </c>
      <c r="F111" s="4" t="n">
        <v>-50.371</v>
      </c>
      <c r="G111" s="4" t="n">
        <v>-31.316</v>
      </c>
      <c r="H111" s="4" t="n">
        <v>-84.139</v>
      </c>
      <c r="I111" s="4" t="n">
        <v>-11.809</v>
      </c>
      <c r="J111" s="4" t="n">
        <v>-5.027</v>
      </c>
      <c r="K111" s="4" t="n">
        <v>-7.396</v>
      </c>
    </row>
    <row r="112" customFormat="false" ht="12.75" hidden="false" customHeight="false" outlineLevel="0" collapsed="false">
      <c r="A112" s="2" t="n">
        <v>1</v>
      </c>
      <c r="B112" s="2" t="n">
        <v>26</v>
      </c>
      <c r="C112" s="2" t="n">
        <v>27</v>
      </c>
      <c r="D112" s="2" t="n">
        <v>3</v>
      </c>
      <c r="E112" s="2" t="s">
        <v>21</v>
      </c>
      <c r="F112" s="4" t="n">
        <v>89.315</v>
      </c>
      <c r="G112" s="4" t="n">
        <v>55.517</v>
      </c>
      <c r="H112" s="4" t="n">
        <v>-52.823</v>
      </c>
      <c r="I112" s="4" t="n">
        <v>-7.408</v>
      </c>
      <c r="J112" s="4" t="n">
        <v>-3.156</v>
      </c>
      <c r="K112" s="4" t="n">
        <v>-4.643</v>
      </c>
    </row>
    <row r="113" customFormat="false" ht="12.75" hidden="false" customHeight="false" outlineLevel="0" collapsed="false">
      <c r="A113" s="2" t="n">
        <v>1</v>
      </c>
      <c r="B113" s="2" t="n">
        <v>26</v>
      </c>
      <c r="C113" s="2" t="n">
        <v>27</v>
      </c>
      <c r="D113" s="2" t="n">
        <v>3</v>
      </c>
      <c r="E113" s="2" t="s">
        <v>22</v>
      </c>
      <c r="F113" s="4" t="n">
        <v>-95.941</v>
      </c>
      <c r="G113" s="4" t="n">
        <v>-59.647</v>
      </c>
      <c r="H113" s="4" t="n">
        <v>-52.823</v>
      </c>
      <c r="I113" s="4" t="n">
        <v>-7.408</v>
      </c>
      <c r="J113" s="4" t="n">
        <v>-3.156</v>
      </c>
      <c r="K113" s="4" t="n">
        <v>-4.643</v>
      </c>
    </row>
    <row r="114" customFormat="false" ht="12.75" hidden="false" customHeight="false" outlineLevel="0" collapsed="false">
      <c r="A114" s="2" t="n">
        <v>1</v>
      </c>
      <c r="B114" s="2" t="n">
        <v>26</v>
      </c>
      <c r="C114" s="2" t="n">
        <v>27</v>
      </c>
      <c r="D114" s="2" t="n">
        <v>2</v>
      </c>
      <c r="E114" s="2" t="s">
        <v>19</v>
      </c>
      <c r="F114" s="4" t="n">
        <v>-45.628</v>
      </c>
      <c r="G114" s="4" t="n">
        <v>-28.297</v>
      </c>
      <c r="H114" s="4" t="n">
        <v>134.665</v>
      </c>
      <c r="I114" s="4" t="n">
        <v>18.105</v>
      </c>
      <c r="J114" s="4" t="n">
        <v>7.975</v>
      </c>
      <c r="K114" s="4" t="n">
        <v>11.733</v>
      </c>
    </row>
    <row r="115" customFormat="false" ht="12.75" hidden="false" customHeight="false" outlineLevel="0" collapsed="false">
      <c r="A115" s="2" t="n">
        <v>1</v>
      </c>
      <c r="B115" s="2" t="n">
        <v>26</v>
      </c>
      <c r="C115" s="2" t="n">
        <v>27</v>
      </c>
      <c r="D115" s="2" t="n">
        <v>2</v>
      </c>
      <c r="E115" s="2" t="s">
        <v>20</v>
      </c>
      <c r="F115" s="4" t="n">
        <v>-44.686</v>
      </c>
      <c r="G115" s="4" t="n">
        <v>-27.866</v>
      </c>
      <c r="H115" s="4" t="n">
        <v>-107.027</v>
      </c>
      <c r="I115" s="4" t="n">
        <v>-14.274</v>
      </c>
      <c r="J115" s="4" t="n">
        <v>-6.334</v>
      </c>
      <c r="K115" s="4" t="n">
        <v>-9.318</v>
      </c>
    </row>
    <row r="116" customFormat="false" ht="12.75" hidden="false" customHeight="false" outlineLevel="0" collapsed="false">
      <c r="A116" s="2" t="n">
        <v>1</v>
      </c>
      <c r="B116" s="2" t="n">
        <v>26</v>
      </c>
      <c r="C116" s="2" t="n">
        <v>27</v>
      </c>
      <c r="D116" s="2" t="n">
        <v>2</v>
      </c>
      <c r="E116" s="2" t="s">
        <v>21</v>
      </c>
      <c r="F116" s="4" t="n">
        <v>92.889</v>
      </c>
      <c r="G116" s="4" t="n">
        <v>57.702</v>
      </c>
      <c r="H116" s="4" t="n">
        <v>-67.137</v>
      </c>
      <c r="I116" s="4" t="n">
        <v>-8.994</v>
      </c>
      <c r="J116" s="4" t="n">
        <v>-3.975</v>
      </c>
      <c r="K116" s="4" t="n">
        <v>-5.848</v>
      </c>
    </row>
    <row r="117" customFormat="false" ht="12.75" hidden="false" customHeight="false" outlineLevel="0" collapsed="false">
      <c r="A117" s="2" t="n">
        <v>1</v>
      </c>
      <c r="B117" s="2" t="n">
        <v>26</v>
      </c>
      <c r="C117" s="2" t="n">
        <v>27</v>
      </c>
      <c r="D117" s="2" t="n">
        <v>2</v>
      </c>
      <c r="E117" s="2" t="s">
        <v>22</v>
      </c>
      <c r="F117" s="4" t="n">
        <v>-92.367</v>
      </c>
      <c r="G117" s="4" t="n">
        <v>-57.462</v>
      </c>
      <c r="H117" s="4" t="n">
        <v>-67.137</v>
      </c>
      <c r="I117" s="4" t="n">
        <v>-8.994</v>
      </c>
      <c r="J117" s="4" t="n">
        <v>-3.975</v>
      </c>
      <c r="K117" s="4" t="n">
        <v>-5.848</v>
      </c>
    </row>
    <row r="118" customFormat="false" ht="12.75" hidden="false" customHeight="false" outlineLevel="0" collapsed="false">
      <c r="A118" s="2" t="n">
        <v>1</v>
      </c>
      <c r="B118" s="2" t="n">
        <v>26</v>
      </c>
      <c r="C118" s="2" t="n">
        <v>27</v>
      </c>
      <c r="D118" s="2" t="n">
        <v>1</v>
      </c>
      <c r="E118" s="2" t="s">
        <v>19</v>
      </c>
      <c r="F118" s="4" t="n">
        <v>-33.351</v>
      </c>
      <c r="G118" s="4" t="n">
        <v>-21.997</v>
      </c>
      <c r="H118" s="4" t="n">
        <v>141.565</v>
      </c>
      <c r="I118" s="4" t="n">
        <v>15.499</v>
      </c>
      <c r="J118" s="4" t="n">
        <v>8.205</v>
      </c>
      <c r="K118" s="4" t="n">
        <v>12.071</v>
      </c>
    </row>
    <row r="119" customFormat="false" ht="12.75" hidden="false" customHeight="false" outlineLevel="0" collapsed="false">
      <c r="A119" s="2" t="n">
        <v>1</v>
      </c>
      <c r="B119" s="2" t="n">
        <v>26</v>
      </c>
      <c r="C119" s="2" t="n">
        <v>27</v>
      </c>
      <c r="D119" s="2" t="n">
        <v>1</v>
      </c>
      <c r="E119" s="2" t="s">
        <v>20</v>
      </c>
      <c r="F119" s="4" t="n">
        <v>-27.272</v>
      </c>
      <c r="G119" s="4" t="n">
        <v>-17.366</v>
      </c>
      <c r="H119" s="4" t="n">
        <v>-106.946</v>
      </c>
      <c r="I119" s="4" t="n">
        <v>-11.829</v>
      </c>
      <c r="J119" s="4" t="n">
        <v>-6.205</v>
      </c>
      <c r="K119" s="4" t="n">
        <v>-9.128</v>
      </c>
    </row>
    <row r="120" customFormat="false" ht="12.75" hidden="false" customHeight="false" outlineLevel="0" collapsed="false">
      <c r="A120" s="2" t="n">
        <v>1</v>
      </c>
      <c r="B120" s="2" t="n">
        <v>26</v>
      </c>
      <c r="C120" s="2" t="n">
        <v>27</v>
      </c>
      <c r="D120" s="2" t="n">
        <v>1</v>
      </c>
      <c r="E120" s="2" t="s">
        <v>21</v>
      </c>
      <c r="F120" s="4" t="n">
        <v>63.752</v>
      </c>
      <c r="G120" s="4" t="n">
        <v>41.534</v>
      </c>
      <c r="H120" s="4" t="n">
        <v>-69.031</v>
      </c>
      <c r="I120" s="4" t="n">
        <v>-7.591</v>
      </c>
      <c r="J120" s="4" t="n">
        <v>-4.003</v>
      </c>
      <c r="K120" s="4" t="n">
        <v>-5.889</v>
      </c>
    </row>
    <row r="121" customFormat="false" ht="12.75" hidden="false" customHeight="false" outlineLevel="0" collapsed="false">
      <c r="A121" s="2" t="n">
        <v>1</v>
      </c>
      <c r="B121" s="2" t="n">
        <v>26</v>
      </c>
      <c r="C121" s="2" t="n">
        <v>27</v>
      </c>
      <c r="D121" s="2" t="n">
        <v>1</v>
      </c>
      <c r="E121" s="2" t="s">
        <v>22</v>
      </c>
      <c r="F121" s="4" t="n">
        <v>-60.376</v>
      </c>
      <c r="G121" s="4" t="n">
        <v>-38.962</v>
      </c>
      <c r="H121" s="4" t="n">
        <v>-69.031</v>
      </c>
      <c r="I121" s="4" t="n">
        <v>-7.591</v>
      </c>
      <c r="J121" s="4" t="n">
        <v>-4.003</v>
      </c>
      <c r="K121" s="4" t="n">
        <v>-5.889</v>
      </c>
    </row>
    <row r="122" customFormat="false" ht="12.75" hidden="false" customHeight="false" outlineLevel="0" collapsed="false">
      <c r="A122" s="2" t="n">
        <v>2</v>
      </c>
      <c r="B122" s="2" t="n">
        <v>14</v>
      </c>
      <c r="C122" s="2" t="n">
        <v>15</v>
      </c>
      <c r="D122" s="2" t="n">
        <v>5</v>
      </c>
      <c r="E122" s="2" t="s">
        <v>19</v>
      </c>
      <c r="F122" s="4" t="n">
        <v>-17.025</v>
      </c>
      <c r="G122" s="4" t="n">
        <v>-10.348</v>
      </c>
      <c r="H122" s="4" t="n">
        <v>5.742</v>
      </c>
      <c r="I122" s="4" t="n">
        <v>0.188</v>
      </c>
      <c r="J122" s="4" t="n">
        <v>0.069</v>
      </c>
      <c r="K122" s="4" t="n">
        <v>0.102</v>
      </c>
    </row>
    <row r="123" customFormat="false" ht="12.75" hidden="false" customHeight="false" outlineLevel="0" collapsed="false">
      <c r="A123" s="2" t="n">
        <v>2</v>
      </c>
      <c r="B123" s="2" t="n">
        <v>14</v>
      </c>
      <c r="C123" s="2" t="n">
        <v>15</v>
      </c>
      <c r="D123" s="2" t="n">
        <v>5</v>
      </c>
      <c r="E123" s="2" t="s">
        <v>20</v>
      </c>
      <c r="F123" s="4" t="n">
        <v>-19.696</v>
      </c>
      <c r="G123" s="4" t="n">
        <v>-11.957</v>
      </c>
      <c r="H123" s="4" t="n">
        <v>-5.296</v>
      </c>
      <c r="I123" s="4" t="n">
        <v>-0.173</v>
      </c>
      <c r="J123" s="4" t="n">
        <v>-0.064</v>
      </c>
      <c r="K123" s="4" t="n">
        <v>-0.094</v>
      </c>
    </row>
    <row r="124" customFormat="false" ht="12.75" hidden="false" customHeight="false" outlineLevel="0" collapsed="false">
      <c r="A124" s="2" t="n">
        <v>2</v>
      </c>
      <c r="B124" s="2" t="n">
        <v>14</v>
      </c>
      <c r="C124" s="2" t="n">
        <v>15</v>
      </c>
      <c r="D124" s="2" t="n">
        <v>5</v>
      </c>
      <c r="E124" s="2" t="s">
        <v>21</v>
      </c>
      <c r="F124" s="4" t="n">
        <v>24.271</v>
      </c>
      <c r="G124" s="4" t="n">
        <v>14.745</v>
      </c>
      <c r="H124" s="4" t="n">
        <v>-2.349</v>
      </c>
      <c r="I124" s="4" t="n">
        <v>-0.077</v>
      </c>
      <c r="J124" s="4" t="n">
        <v>-0.028</v>
      </c>
      <c r="K124" s="4" t="n">
        <v>-0.042</v>
      </c>
    </row>
    <row r="125" customFormat="false" ht="12.75" hidden="false" customHeight="false" outlineLevel="0" collapsed="false">
      <c r="A125" s="2" t="n">
        <v>2</v>
      </c>
      <c r="B125" s="2" t="n">
        <v>14</v>
      </c>
      <c r="C125" s="2" t="n">
        <v>15</v>
      </c>
      <c r="D125" s="2" t="n">
        <v>5</v>
      </c>
      <c r="E125" s="2" t="s">
        <v>22</v>
      </c>
      <c r="F125" s="4" t="n">
        <v>-25.408</v>
      </c>
      <c r="G125" s="4" t="n">
        <v>-15.429</v>
      </c>
      <c r="H125" s="4" t="n">
        <v>-2.349</v>
      </c>
      <c r="I125" s="4" t="n">
        <v>-0.077</v>
      </c>
      <c r="J125" s="4" t="n">
        <v>-0.028</v>
      </c>
      <c r="K125" s="4" t="n">
        <v>-0.042</v>
      </c>
    </row>
    <row r="126" customFormat="false" ht="12.75" hidden="false" customHeight="false" outlineLevel="0" collapsed="false">
      <c r="A126" s="2" t="n">
        <v>2</v>
      </c>
      <c r="B126" s="2" t="n">
        <v>14</v>
      </c>
      <c r="C126" s="2" t="n">
        <v>15</v>
      </c>
      <c r="D126" s="2" t="n">
        <v>4</v>
      </c>
      <c r="E126" s="2" t="s">
        <v>19</v>
      </c>
      <c r="F126" s="4" t="n">
        <v>-21.599</v>
      </c>
      <c r="G126" s="4" t="n">
        <v>-13.233</v>
      </c>
      <c r="H126" s="4" t="n">
        <v>9.533</v>
      </c>
      <c r="I126" s="4" t="n">
        <v>0.304</v>
      </c>
      <c r="J126" s="4" t="n">
        <v>0.121</v>
      </c>
      <c r="K126" s="4" t="n">
        <v>0.178</v>
      </c>
    </row>
    <row r="127" customFormat="false" ht="12.75" hidden="false" customHeight="false" outlineLevel="0" collapsed="false">
      <c r="A127" s="2" t="n">
        <v>2</v>
      </c>
      <c r="B127" s="2" t="n">
        <v>14</v>
      </c>
      <c r="C127" s="2" t="n">
        <v>15</v>
      </c>
      <c r="D127" s="2" t="n">
        <v>4</v>
      </c>
      <c r="E127" s="2" t="s">
        <v>20</v>
      </c>
      <c r="F127" s="4" t="n">
        <v>-22.168</v>
      </c>
      <c r="G127" s="4" t="n">
        <v>-13.581</v>
      </c>
      <c r="H127" s="4" t="n">
        <v>-9.187</v>
      </c>
      <c r="I127" s="4" t="n">
        <v>-0.293</v>
      </c>
      <c r="J127" s="4" t="n">
        <v>-0.117</v>
      </c>
      <c r="K127" s="4" t="n">
        <v>-0.172</v>
      </c>
    </row>
    <row r="128" customFormat="false" ht="12.75" hidden="false" customHeight="false" outlineLevel="0" collapsed="false">
      <c r="A128" s="2" t="n">
        <v>2</v>
      </c>
      <c r="B128" s="2" t="n">
        <v>14</v>
      </c>
      <c r="C128" s="2" t="n">
        <v>15</v>
      </c>
      <c r="D128" s="2" t="n">
        <v>4</v>
      </c>
      <c r="E128" s="2" t="s">
        <v>21</v>
      </c>
      <c r="F128" s="4" t="n">
        <v>28.338</v>
      </c>
      <c r="G128" s="4" t="n">
        <v>17.363</v>
      </c>
      <c r="H128" s="4" t="n">
        <v>-3.983</v>
      </c>
      <c r="I128" s="4" t="n">
        <v>-0.127</v>
      </c>
      <c r="J128" s="4" t="n">
        <v>-0.051</v>
      </c>
      <c r="K128" s="4" t="n">
        <v>-0.074</v>
      </c>
    </row>
    <row r="129" customFormat="false" ht="12.75" hidden="false" customHeight="false" outlineLevel="0" collapsed="false">
      <c r="A129" s="2" t="n">
        <v>2</v>
      </c>
      <c r="B129" s="2" t="n">
        <v>14</v>
      </c>
      <c r="C129" s="2" t="n">
        <v>15</v>
      </c>
      <c r="D129" s="2" t="n">
        <v>4</v>
      </c>
      <c r="E129" s="2" t="s">
        <v>22</v>
      </c>
      <c r="F129" s="4" t="n">
        <v>-28.579</v>
      </c>
      <c r="G129" s="4" t="n">
        <v>-17.511</v>
      </c>
      <c r="H129" s="4" t="n">
        <v>-3.983</v>
      </c>
      <c r="I129" s="4" t="n">
        <v>-0.127</v>
      </c>
      <c r="J129" s="4" t="n">
        <v>-0.051</v>
      </c>
      <c r="K129" s="4" t="n">
        <v>-0.074</v>
      </c>
    </row>
    <row r="130" customFormat="false" ht="12.75" hidden="false" customHeight="false" outlineLevel="0" collapsed="false">
      <c r="A130" s="2" t="n">
        <v>2</v>
      </c>
      <c r="B130" s="2" t="n">
        <v>14</v>
      </c>
      <c r="C130" s="2" t="n">
        <v>15</v>
      </c>
      <c r="D130" s="2" t="n">
        <v>3</v>
      </c>
      <c r="E130" s="2" t="s">
        <v>19</v>
      </c>
      <c r="F130" s="4" t="n">
        <v>-21.088</v>
      </c>
      <c r="G130" s="4" t="n">
        <v>-12.926</v>
      </c>
      <c r="H130" s="4" t="n">
        <v>13.606</v>
      </c>
      <c r="I130" s="4" t="n">
        <v>0.426</v>
      </c>
      <c r="J130" s="4" t="n">
        <v>0.183</v>
      </c>
      <c r="K130" s="4" t="n">
        <v>0.269</v>
      </c>
    </row>
    <row r="131" customFormat="false" ht="12.75" hidden="false" customHeight="false" outlineLevel="0" collapsed="false">
      <c r="A131" s="2" t="n">
        <v>2</v>
      </c>
      <c r="B131" s="2" t="n">
        <v>14</v>
      </c>
      <c r="C131" s="2" t="n">
        <v>15</v>
      </c>
      <c r="D131" s="2" t="n">
        <v>3</v>
      </c>
      <c r="E131" s="2" t="s">
        <v>20</v>
      </c>
      <c r="F131" s="4" t="n">
        <v>-22.322</v>
      </c>
      <c r="G131" s="4" t="n">
        <v>-13.673</v>
      </c>
      <c r="H131" s="4" t="n">
        <v>-13.009</v>
      </c>
      <c r="I131" s="4" t="n">
        <v>-0.407</v>
      </c>
      <c r="J131" s="4" t="n">
        <v>-0.174</v>
      </c>
      <c r="K131" s="4" t="n">
        <v>-0.257</v>
      </c>
    </row>
    <row r="132" customFormat="false" ht="12.75" hidden="false" customHeight="false" outlineLevel="0" collapsed="false">
      <c r="A132" s="2" t="n">
        <v>2</v>
      </c>
      <c r="B132" s="2" t="n">
        <v>14</v>
      </c>
      <c r="C132" s="2" t="n">
        <v>15</v>
      </c>
      <c r="D132" s="2" t="n">
        <v>3</v>
      </c>
      <c r="E132" s="2" t="s">
        <v>21</v>
      </c>
      <c r="F132" s="4" t="n">
        <v>28.196</v>
      </c>
      <c r="G132" s="4" t="n">
        <v>17.278</v>
      </c>
      <c r="H132" s="4" t="n">
        <v>-5.663</v>
      </c>
      <c r="I132" s="4" t="n">
        <v>-0.177</v>
      </c>
      <c r="J132" s="4" t="n">
        <v>-0.076</v>
      </c>
      <c r="K132" s="4" t="n">
        <v>-0.112</v>
      </c>
    </row>
    <row r="133" customFormat="false" ht="12.75" hidden="false" customHeight="false" outlineLevel="0" collapsed="false">
      <c r="A133" s="2" t="n">
        <v>2</v>
      </c>
      <c r="B133" s="2" t="n">
        <v>14</v>
      </c>
      <c r="C133" s="2" t="n">
        <v>15</v>
      </c>
      <c r="D133" s="2" t="n">
        <v>3</v>
      </c>
      <c r="E133" s="2" t="s">
        <v>22</v>
      </c>
      <c r="F133" s="4" t="n">
        <v>-28.721</v>
      </c>
      <c r="G133" s="4" t="n">
        <v>-17.596</v>
      </c>
      <c r="H133" s="4" t="n">
        <v>-5.663</v>
      </c>
      <c r="I133" s="4" t="n">
        <v>-0.177</v>
      </c>
      <c r="J133" s="4" t="n">
        <v>-0.076</v>
      </c>
      <c r="K133" s="4" t="n">
        <v>-0.112</v>
      </c>
    </row>
    <row r="134" customFormat="false" ht="12.75" hidden="false" customHeight="false" outlineLevel="0" collapsed="false">
      <c r="A134" s="2" t="n">
        <v>2</v>
      </c>
      <c r="B134" s="2" t="n">
        <v>14</v>
      </c>
      <c r="C134" s="2" t="n">
        <v>15</v>
      </c>
      <c r="D134" s="2" t="n">
        <v>2</v>
      </c>
      <c r="E134" s="2" t="s">
        <v>19</v>
      </c>
      <c r="F134" s="4" t="n">
        <v>-21.197</v>
      </c>
      <c r="G134" s="4" t="n">
        <v>-12.989</v>
      </c>
      <c r="H134" s="4" t="n">
        <v>16.436</v>
      </c>
      <c r="I134" s="4" t="n">
        <v>0.528</v>
      </c>
      <c r="J134" s="4" t="n">
        <v>0.226</v>
      </c>
      <c r="K134" s="4" t="n">
        <v>0.332</v>
      </c>
    </row>
    <row r="135" customFormat="false" ht="12.75" hidden="false" customHeight="false" outlineLevel="0" collapsed="false">
      <c r="A135" s="2" t="n">
        <v>2</v>
      </c>
      <c r="B135" s="2" t="n">
        <v>14</v>
      </c>
      <c r="C135" s="2" t="n">
        <v>15</v>
      </c>
      <c r="D135" s="2" t="n">
        <v>2</v>
      </c>
      <c r="E135" s="2" t="s">
        <v>20</v>
      </c>
      <c r="F135" s="4" t="n">
        <v>-22.394</v>
      </c>
      <c r="G135" s="4" t="n">
        <v>-13.72</v>
      </c>
      <c r="H135" s="4" t="n">
        <v>-15.798</v>
      </c>
      <c r="I135" s="4" t="n">
        <v>-0.506</v>
      </c>
      <c r="J135" s="4" t="n">
        <v>-0.217</v>
      </c>
      <c r="K135" s="4" t="n">
        <v>-0.319</v>
      </c>
    </row>
    <row r="136" customFormat="false" ht="12.75" hidden="false" customHeight="false" outlineLevel="0" collapsed="false">
      <c r="A136" s="2" t="n">
        <v>2</v>
      </c>
      <c r="B136" s="2" t="n">
        <v>14</v>
      </c>
      <c r="C136" s="2" t="n">
        <v>15</v>
      </c>
      <c r="D136" s="2" t="n">
        <v>2</v>
      </c>
      <c r="E136" s="2" t="s">
        <v>21</v>
      </c>
      <c r="F136" s="4" t="n">
        <v>28.204</v>
      </c>
      <c r="G136" s="4" t="n">
        <v>17.282</v>
      </c>
      <c r="H136" s="4" t="n">
        <v>-6.858</v>
      </c>
      <c r="I136" s="4" t="n">
        <v>-0.22</v>
      </c>
      <c r="J136" s="4" t="n">
        <v>-0.094</v>
      </c>
      <c r="K136" s="4" t="n">
        <v>-0.139</v>
      </c>
    </row>
    <row r="137" customFormat="false" ht="12.75" hidden="false" customHeight="false" outlineLevel="0" collapsed="false">
      <c r="A137" s="2" t="n">
        <v>2</v>
      </c>
      <c r="B137" s="2" t="n">
        <v>14</v>
      </c>
      <c r="C137" s="2" t="n">
        <v>15</v>
      </c>
      <c r="D137" s="2" t="n">
        <v>2</v>
      </c>
      <c r="E137" s="2" t="s">
        <v>22</v>
      </c>
      <c r="F137" s="4" t="n">
        <v>-28.713</v>
      </c>
      <c r="G137" s="4" t="n">
        <v>-17.592</v>
      </c>
      <c r="H137" s="4" t="n">
        <v>-6.858</v>
      </c>
      <c r="I137" s="4" t="n">
        <v>-0.22</v>
      </c>
      <c r="J137" s="4" t="n">
        <v>-0.094</v>
      </c>
      <c r="K137" s="4" t="n">
        <v>-0.139</v>
      </c>
    </row>
    <row r="138" customFormat="false" ht="12.75" hidden="false" customHeight="false" outlineLevel="0" collapsed="false">
      <c r="A138" s="2" t="n">
        <v>2</v>
      </c>
      <c r="B138" s="2" t="n">
        <v>14</v>
      </c>
      <c r="C138" s="2" t="n">
        <v>15</v>
      </c>
      <c r="D138" s="2" t="n">
        <v>1</v>
      </c>
      <c r="E138" s="2" t="s">
        <v>19</v>
      </c>
      <c r="F138" s="4" t="n">
        <v>-20.584</v>
      </c>
      <c r="G138" s="4" t="n">
        <v>-12.612</v>
      </c>
      <c r="H138" s="4" t="n">
        <v>18.263</v>
      </c>
      <c r="I138" s="4" t="n">
        <v>0.497</v>
      </c>
      <c r="J138" s="4" t="n">
        <v>0.271</v>
      </c>
      <c r="K138" s="4" t="n">
        <v>0.398</v>
      </c>
    </row>
    <row r="139" customFormat="false" ht="12.75" hidden="false" customHeight="false" outlineLevel="0" collapsed="false">
      <c r="A139" s="2" t="n">
        <v>2</v>
      </c>
      <c r="B139" s="2" t="n">
        <v>14</v>
      </c>
      <c r="C139" s="2" t="n">
        <v>15</v>
      </c>
      <c r="D139" s="2" t="n">
        <v>1</v>
      </c>
      <c r="E139" s="2" t="s">
        <v>20</v>
      </c>
      <c r="F139" s="4" t="n">
        <v>-22.548</v>
      </c>
      <c r="G139" s="4" t="n">
        <v>-13.817</v>
      </c>
      <c r="H139" s="4" t="n">
        <v>-17.272</v>
      </c>
      <c r="I139" s="4" t="n">
        <v>-0.471</v>
      </c>
      <c r="J139" s="4" t="n">
        <v>-0.256</v>
      </c>
      <c r="K139" s="4" t="n">
        <v>-0.376</v>
      </c>
    </row>
    <row r="140" customFormat="false" ht="12.75" hidden="false" customHeight="false" outlineLevel="0" collapsed="false">
      <c r="A140" s="2" t="n">
        <v>2</v>
      </c>
      <c r="B140" s="2" t="n">
        <v>14</v>
      </c>
      <c r="C140" s="2" t="n">
        <v>15</v>
      </c>
      <c r="D140" s="2" t="n">
        <v>1</v>
      </c>
      <c r="E140" s="2" t="s">
        <v>21</v>
      </c>
      <c r="F140" s="4" t="n">
        <v>28.041</v>
      </c>
      <c r="G140" s="4" t="n">
        <v>17.181</v>
      </c>
      <c r="H140" s="4" t="n">
        <v>-7.561</v>
      </c>
      <c r="I140" s="4" t="n">
        <v>-0.206</v>
      </c>
      <c r="J140" s="4" t="n">
        <v>-0.112</v>
      </c>
      <c r="K140" s="4" t="n">
        <v>-0.165</v>
      </c>
    </row>
    <row r="141" customFormat="false" ht="12.75" hidden="false" customHeight="false" outlineLevel="0" collapsed="false">
      <c r="A141" s="2" t="n">
        <v>2</v>
      </c>
      <c r="B141" s="2" t="n">
        <v>14</v>
      </c>
      <c r="C141" s="2" t="n">
        <v>15</v>
      </c>
      <c r="D141" s="2" t="n">
        <v>1</v>
      </c>
      <c r="E141" s="2" t="s">
        <v>22</v>
      </c>
      <c r="F141" s="4" t="n">
        <v>-28.876</v>
      </c>
      <c r="G141" s="4" t="n">
        <v>-17.693</v>
      </c>
      <c r="H141" s="4" t="n">
        <v>-7.561</v>
      </c>
      <c r="I141" s="4" t="n">
        <v>-0.206</v>
      </c>
      <c r="J141" s="4" t="n">
        <v>-0.112</v>
      </c>
      <c r="K141" s="4" t="n">
        <v>-0.165</v>
      </c>
    </row>
    <row r="142" customFormat="false" ht="12.75" hidden="false" customHeight="false" outlineLevel="0" collapsed="false">
      <c r="A142" s="2" t="n">
        <v>2</v>
      </c>
      <c r="B142" s="2" t="n">
        <v>15</v>
      </c>
      <c r="C142" s="2" t="n">
        <v>16</v>
      </c>
      <c r="D142" s="2" t="n">
        <v>5</v>
      </c>
      <c r="E142" s="2" t="s">
        <v>19</v>
      </c>
      <c r="F142" s="4" t="n">
        <v>-14.097</v>
      </c>
      <c r="G142" s="4" t="n">
        <v>-8.546</v>
      </c>
      <c r="H142" s="4" t="n">
        <v>5.829</v>
      </c>
      <c r="I142" s="4" t="n">
        <v>0.191</v>
      </c>
      <c r="J142" s="4" t="n">
        <v>0.07</v>
      </c>
      <c r="K142" s="4" t="n">
        <v>0.103</v>
      </c>
    </row>
    <row r="143" customFormat="false" ht="12.75" hidden="false" customHeight="false" outlineLevel="0" collapsed="false">
      <c r="A143" s="2" t="n">
        <v>2</v>
      </c>
      <c r="B143" s="2" t="n">
        <v>15</v>
      </c>
      <c r="C143" s="2" t="n">
        <v>16</v>
      </c>
      <c r="D143" s="2" t="n">
        <v>5</v>
      </c>
      <c r="E143" s="2" t="s">
        <v>20</v>
      </c>
      <c r="F143" s="4" t="n">
        <v>-12.436</v>
      </c>
      <c r="G143" s="4" t="n">
        <v>-7.573</v>
      </c>
      <c r="H143" s="4" t="n">
        <v>-5.512</v>
      </c>
      <c r="I143" s="4" t="n">
        <v>-0.181</v>
      </c>
      <c r="J143" s="4" t="n">
        <v>-0.066</v>
      </c>
      <c r="K143" s="4" t="n">
        <v>-0.097</v>
      </c>
    </row>
    <row r="144" customFormat="false" ht="12.75" hidden="false" customHeight="false" outlineLevel="0" collapsed="false">
      <c r="A144" s="2" t="n">
        <v>2</v>
      </c>
      <c r="B144" s="2" t="n">
        <v>15</v>
      </c>
      <c r="C144" s="2" t="n">
        <v>16</v>
      </c>
      <c r="D144" s="2" t="n">
        <v>5</v>
      </c>
      <c r="E144" s="2" t="s">
        <v>21</v>
      </c>
      <c r="F144" s="4" t="n">
        <v>20.52</v>
      </c>
      <c r="G144" s="4" t="n">
        <v>12.454</v>
      </c>
      <c r="H144" s="4" t="n">
        <v>-2.984</v>
      </c>
      <c r="I144" s="4" t="n">
        <v>-0.098</v>
      </c>
      <c r="J144" s="4" t="n">
        <v>-0.036</v>
      </c>
      <c r="K144" s="4" t="n">
        <v>-0.053</v>
      </c>
    </row>
    <row r="145" customFormat="false" ht="12.75" hidden="false" customHeight="false" outlineLevel="0" collapsed="false">
      <c r="A145" s="2" t="n">
        <v>2</v>
      </c>
      <c r="B145" s="2" t="n">
        <v>15</v>
      </c>
      <c r="C145" s="2" t="n">
        <v>16</v>
      </c>
      <c r="D145" s="2" t="n">
        <v>5</v>
      </c>
      <c r="E145" s="2" t="s">
        <v>22</v>
      </c>
      <c r="F145" s="4" t="n">
        <v>-19.646</v>
      </c>
      <c r="G145" s="4" t="n">
        <v>-11.942</v>
      </c>
      <c r="H145" s="4" t="n">
        <v>-2.984</v>
      </c>
      <c r="I145" s="4" t="n">
        <v>-0.098</v>
      </c>
      <c r="J145" s="4" t="n">
        <v>-0.036</v>
      </c>
      <c r="K145" s="4" t="n">
        <v>-0.053</v>
      </c>
    </row>
    <row r="146" customFormat="false" ht="12.75" hidden="false" customHeight="false" outlineLevel="0" collapsed="false">
      <c r="A146" s="2" t="n">
        <v>2</v>
      </c>
      <c r="B146" s="2" t="n">
        <v>15</v>
      </c>
      <c r="C146" s="2" t="n">
        <v>16</v>
      </c>
      <c r="D146" s="2" t="n">
        <v>4</v>
      </c>
      <c r="E146" s="2" t="s">
        <v>19</v>
      </c>
      <c r="F146" s="4" t="n">
        <v>-14.909</v>
      </c>
      <c r="G146" s="4" t="n">
        <v>-9.139</v>
      </c>
      <c r="H146" s="4" t="n">
        <v>10.903</v>
      </c>
      <c r="I146" s="4" t="n">
        <v>0.347</v>
      </c>
      <c r="J146" s="4" t="n">
        <v>0.139</v>
      </c>
      <c r="K146" s="4" t="n">
        <v>0.204</v>
      </c>
    </row>
    <row r="147" customFormat="false" ht="12.75" hidden="false" customHeight="false" outlineLevel="0" collapsed="false">
      <c r="A147" s="2" t="n">
        <v>2</v>
      </c>
      <c r="B147" s="2" t="n">
        <v>15</v>
      </c>
      <c r="C147" s="2" t="n">
        <v>16</v>
      </c>
      <c r="D147" s="2" t="n">
        <v>4</v>
      </c>
      <c r="E147" s="2" t="s">
        <v>20</v>
      </c>
      <c r="F147" s="4" t="n">
        <v>-15.154</v>
      </c>
      <c r="G147" s="4" t="n">
        <v>-9.264</v>
      </c>
      <c r="H147" s="4" t="n">
        <v>-10.735</v>
      </c>
      <c r="I147" s="4" t="n">
        <v>-0.342</v>
      </c>
      <c r="J147" s="4" t="n">
        <v>-0.136</v>
      </c>
      <c r="K147" s="4" t="n">
        <v>-0.201</v>
      </c>
    </row>
    <row r="148" customFormat="false" ht="12.75" hidden="false" customHeight="false" outlineLevel="0" collapsed="false">
      <c r="A148" s="2" t="n">
        <v>2</v>
      </c>
      <c r="B148" s="2" t="n">
        <v>15</v>
      </c>
      <c r="C148" s="2" t="n">
        <v>16</v>
      </c>
      <c r="D148" s="2" t="n">
        <v>4</v>
      </c>
      <c r="E148" s="2" t="s">
        <v>21</v>
      </c>
      <c r="F148" s="4" t="n">
        <v>22.944</v>
      </c>
      <c r="G148" s="4" t="n">
        <v>14.065</v>
      </c>
      <c r="H148" s="4" t="n">
        <v>-5.694</v>
      </c>
      <c r="I148" s="4" t="n">
        <v>-0.181</v>
      </c>
      <c r="J148" s="4" t="n">
        <v>-0.072</v>
      </c>
      <c r="K148" s="4" t="n">
        <v>-0.106</v>
      </c>
    </row>
    <row r="149" customFormat="false" ht="12.75" hidden="false" customHeight="false" outlineLevel="0" collapsed="false">
      <c r="A149" s="2" t="n">
        <v>2</v>
      </c>
      <c r="B149" s="2" t="n">
        <v>15</v>
      </c>
      <c r="C149" s="2" t="n">
        <v>16</v>
      </c>
      <c r="D149" s="2" t="n">
        <v>4</v>
      </c>
      <c r="E149" s="2" t="s">
        <v>22</v>
      </c>
      <c r="F149" s="4" t="n">
        <v>-23.074</v>
      </c>
      <c r="G149" s="4" t="n">
        <v>-14.131</v>
      </c>
      <c r="H149" s="4" t="n">
        <v>-5.694</v>
      </c>
      <c r="I149" s="4" t="n">
        <v>-0.181</v>
      </c>
      <c r="J149" s="4" t="n">
        <v>-0.072</v>
      </c>
      <c r="K149" s="4" t="n">
        <v>-0.106</v>
      </c>
    </row>
    <row r="150" customFormat="false" ht="12.75" hidden="false" customHeight="false" outlineLevel="0" collapsed="false">
      <c r="A150" s="2" t="n">
        <v>2</v>
      </c>
      <c r="B150" s="2" t="n">
        <v>15</v>
      </c>
      <c r="C150" s="2" t="n">
        <v>16</v>
      </c>
      <c r="D150" s="2" t="n">
        <v>3</v>
      </c>
      <c r="E150" s="2" t="s">
        <v>19</v>
      </c>
      <c r="F150" s="4" t="n">
        <v>-15.116</v>
      </c>
      <c r="G150" s="4" t="n">
        <v>-9.263</v>
      </c>
      <c r="H150" s="4" t="n">
        <v>15.257</v>
      </c>
      <c r="I150" s="4" t="n">
        <v>0.478</v>
      </c>
      <c r="J150" s="4" t="n">
        <v>0.205</v>
      </c>
      <c r="K150" s="4" t="n">
        <v>0.301</v>
      </c>
    </row>
    <row r="151" customFormat="false" ht="12.75" hidden="false" customHeight="false" outlineLevel="0" collapsed="false">
      <c r="A151" s="2" t="n">
        <v>2</v>
      </c>
      <c r="B151" s="2" t="n">
        <v>15</v>
      </c>
      <c r="C151" s="2" t="n">
        <v>16</v>
      </c>
      <c r="D151" s="2" t="n">
        <v>3</v>
      </c>
      <c r="E151" s="2" t="s">
        <v>20</v>
      </c>
      <c r="F151" s="4" t="n">
        <v>-15</v>
      </c>
      <c r="G151" s="4" t="n">
        <v>-9.176</v>
      </c>
      <c r="H151" s="4" t="n">
        <v>-15.047</v>
      </c>
      <c r="I151" s="4" t="n">
        <v>-0.472</v>
      </c>
      <c r="J151" s="4" t="n">
        <v>-0.202</v>
      </c>
      <c r="K151" s="4" t="n">
        <v>-0.297</v>
      </c>
    </row>
    <row r="152" customFormat="false" ht="12.75" hidden="false" customHeight="false" outlineLevel="0" collapsed="false">
      <c r="A152" s="2" t="n">
        <v>2</v>
      </c>
      <c r="B152" s="2" t="n">
        <v>15</v>
      </c>
      <c r="C152" s="2" t="n">
        <v>16</v>
      </c>
      <c r="D152" s="2" t="n">
        <v>3</v>
      </c>
      <c r="E152" s="2" t="s">
        <v>21</v>
      </c>
      <c r="F152" s="4" t="n">
        <v>23.04</v>
      </c>
      <c r="G152" s="4" t="n">
        <v>14.121</v>
      </c>
      <c r="H152" s="4" t="n">
        <v>-7.975</v>
      </c>
      <c r="I152" s="4" t="n">
        <v>-0.25</v>
      </c>
      <c r="J152" s="4" t="n">
        <v>-0.107</v>
      </c>
      <c r="K152" s="4" t="n">
        <v>-0.157</v>
      </c>
    </row>
    <row r="153" customFormat="false" ht="12.75" hidden="false" customHeight="false" outlineLevel="0" collapsed="false">
      <c r="A153" s="2" t="n">
        <v>2</v>
      </c>
      <c r="B153" s="2" t="n">
        <v>15</v>
      </c>
      <c r="C153" s="2" t="n">
        <v>16</v>
      </c>
      <c r="D153" s="2" t="n">
        <v>3</v>
      </c>
      <c r="E153" s="2" t="s">
        <v>22</v>
      </c>
      <c r="F153" s="4" t="n">
        <v>-22.978</v>
      </c>
      <c r="G153" s="4" t="n">
        <v>-14.075</v>
      </c>
      <c r="H153" s="4" t="n">
        <v>-7.975</v>
      </c>
      <c r="I153" s="4" t="n">
        <v>-0.25</v>
      </c>
      <c r="J153" s="4" t="n">
        <v>-0.107</v>
      </c>
      <c r="K153" s="4" t="n">
        <v>-0.157</v>
      </c>
    </row>
    <row r="154" customFormat="false" ht="12.75" hidden="false" customHeight="false" outlineLevel="0" collapsed="false">
      <c r="A154" s="2" t="n">
        <v>2</v>
      </c>
      <c r="B154" s="2" t="n">
        <v>15</v>
      </c>
      <c r="C154" s="2" t="n">
        <v>16</v>
      </c>
      <c r="D154" s="2" t="n">
        <v>2</v>
      </c>
      <c r="E154" s="2" t="s">
        <v>19</v>
      </c>
      <c r="F154" s="4" t="n">
        <v>-14.901</v>
      </c>
      <c r="G154" s="4" t="n">
        <v>-9.131</v>
      </c>
      <c r="H154" s="4" t="n">
        <v>18.624</v>
      </c>
      <c r="I154" s="4" t="n">
        <v>0.595</v>
      </c>
      <c r="J154" s="4" t="n">
        <v>0.256</v>
      </c>
      <c r="K154" s="4" t="n">
        <v>0.377</v>
      </c>
    </row>
    <row r="155" customFormat="false" ht="12.75" hidden="false" customHeight="false" outlineLevel="0" collapsed="false">
      <c r="A155" s="2" t="n">
        <v>2</v>
      </c>
      <c r="B155" s="2" t="n">
        <v>15</v>
      </c>
      <c r="C155" s="2" t="n">
        <v>16</v>
      </c>
      <c r="D155" s="2" t="n">
        <v>2</v>
      </c>
      <c r="E155" s="2" t="s">
        <v>20</v>
      </c>
      <c r="F155" s="4" t="n">
        <v>-15.106</v>
      </c>
      <c r="G155" s="4" t="n">
        <v>-9.242</v>
      </c>
      <c r="H155" s="4" t="n">
        <v>-18.409</v>
      </c>
      <c r="I155" s="4" t="n">
        <v>-0.588</v>
      </c>
      <c r="J155" s="4" t="n">
        <v>-0.253</v>
      </c>
      <c r="K155" s="4" t="n">
        <v>-0.373</v>
      </c>
    </row>
    <row r="156" customFormat="false" ht="12.75" hidden="false" customHeight="false" outlineLevel="0" collapsed="false">
      <c r="A156" s="2" t="n">
        <v>2</v>
      </c>
      <c r="B156" s="2" t="n">
        <v>15</v>
      </c>
      <c r="C156" s="2" t="n">
        <v>16</v>
      </c>
      <c r="D156" s="2" t="n">
        <v>2</v>
      </c>
      <c r="E156" s="2" t="s">
        <v>21</v>
      </c>
      <c r="F156" s="4" t="n">
        <v>22.955</v>
      </c>
      <c r="G156" s="4" t="n">
        <v>14.069</v>
      </c>
      <c r="H156" s="4" t="n">
        <v>-9.746</v>
      </c>
      <c r="I156" s="4" t="n">
        <v>-0.311</v>
      </c>
      <c r="J156" s="4" t="n">
        <v>-0.134</v>
      </c>
      <c r="K156" s="4" t="n">
        <v>-0.197</v>
      </c>
    </row>
    <row r="157" customFormat="false" ht="12.75" hidden="false" customHeight="false" outlineLevel="0" collapsed="false">
      <c r="A157" s="2" t="n">
        <v>2</v>
      </c>
      <c r="B157" s="2" t="n">
        <v>15</v>
      </c>
      <c r="C157" s="2" t="n">
        <v>16</v>
      </c>
      <c r="D157" s="2" t="n">
        <v>2</v>
      </c>
      <c r="E157" s="2" t="s">
        <v>22</v>
      </c>
      <c r="F157" s="4" t="n">
        <v>-23.063</v>
      </c>
      <c r="G157" s="4" t="n">
        <v>-14.127</v>
      </c>
      <c r="H157" s="4" t="n">
        <v>-9.746</v>
      </c>
      <c r="I157" s="4" t="n">
        <v>-0.311</v>
      </c>
      <c r="J157" s="4" t="n">
        <v>-0.134</v>
      </c>
      <c r="K157" s="4" t="n">
        <v>-0.197</v>
      </c>
    </row>
    <row r="158" customFormat="false" ht="12.75" hidden="false" customHeight="false" outlineLevel="0" collapsed="false">
      <c r="A158" s="2" t="n">
        <v>2</v>
      </c>
      <c r="B158" s="2" t="n">
        <v>15</v>
      </c>
      <c r="C158" s="2" t="n">
        <v>16</v>
      </c>
      <c r="D158" s="2" t="n">
        <v>1</v>
      </c>
      <c r="E158" s="2" t="s">
        <v>19</v>
      </c>
      <c r="F158" s="4" t="n">
        <v>-14.974</v>
      </c>
      <c r="G158" s="4" t="n">
        <v>-9.18</v>
      </c>
      <c r="H158" s="4" t="n">
        <v>20.029</v>
      </c>
      <c r="I158" s="4" t="n">
        <v>0.547</v>
      </c>
      <c r="J158" s="4" t="n">
        <v>0.296</v>
      </c>
      <c r="K158" s="4" t="n">
        <v>0.436</v>
      </c>
    </row>
    <row r="159" customFormat="false" ht="12.75" hidden="false" customHeight="false" outlineLevel="0" collapsed="false">
      <c r="A159" s="2" t="n">
        <v>2</v>
      </c>
      <c r="B159" s="2" t="n">
        <v>15</v>
      </c>
      <c r="C159" s="2" t="n">
        <v>16</v>
      </c>
      <c r="D159" s="2" t="n">
        <v>1</v>
      </c>
      <c r="E159" s="2" t="s">
        <v>20</v>
      </c>
      <c r="F159" s="4" t="n">
        <v>-15.306</v>
      </c>
      <c r="G159" s="4" t="n">
        <v>-9.358</v>
      </c>
      <c r="H159" s="4" t="n">
        <v>-19.87</v>
      </c>
      <c r="I159" s="4" t="n">
        <v>-0.543</v>
      </c>
      <c r="J159" s="4" t="n">
        <v>-0.294</v>
      </c>
      <c r="K159" s="4" t="n">
        <v>-0.433</v>
      </c>
    </row>
    <row r="160" customFormat="false" ht="12.75" hidden="false" customHeight="false" outlineLevel="0" collapsed="false">
      <c r="A160" s="2" t="n">
        <v>2</v>
      </c>
      <c r="B160" s="2" t="n">
        <v>15</v>
      </c>
      <c r="C160" s="2" t="n">
        <v>16</v>
      </c>
      <c r="D160" s="2" t="n">
        <v>1</v>
      </c>
      <c r="E160" s="2" t="s">
        <v>21</v>
      </c>
      <c r="F160" s="4" t="n">
        <v>22.922</v>
      </c>
      <c r="G160" s="4" t="n">
        <v>14.051</v>
      </c>
      <c r="H160" s="4" t="n">
        <v>-10.5</v>
      </c>
      <c r="I160" s="4" t="n">
        <v>-0.287</v>
      </c>
      <c r="J160" s="4" t="n">
        <v>-0.155</v>
      </c>
      <c r="K160" s="4" t="n">
        <v>-0.229</v>
      </c>
    </row>
    <row r="161" customFormat="false" ht="12.75" hidden="false" customHeight="false" outlineLevel="0" collapsed="false">
      <c r="A161" s="2" t="n">
        <v>2</v>
      </c>
      <c r="B161" s="2" t="n">
        <v>15</v>
      </c>
      <c r="C161" s="2" t="n">
        <v>16</v>
      </c>
      <c r="D161" s="2" t="n">
        <v>1</v>
      </c>
      <c r="E161" s="2" t="s">
        <v>22</v>
      </c>
      <c r="F161" s="4" t="n">
        <v>-23.096</v>
      </c>
      <c r="G161" s="4" t="n">
        <v>-14.145</v>
      </c>
      <c r="H161" s="4" t="n">
        <v>-10.5</v>
      </c>
      <c r="I161" s="4" t="n">
        <v>-0.287</v>
      </c>
      <c r="J161" s="4" t="n">
        <v>-0.155</v>
      </c>
      <c r="K161" s="4" t="n">
        <v>-0.229</v>
      </c>
    </row>
    <row r="162" customFormat="false" ht="12.75" hidden="false" customHeight="false" outlineLevel="0" collapsed="false">
      <c r="A162" s="2" t="n">
        <v>2</v>
      </c>
      <c r="B162" s="2" t="n">
        <v>16</v>
      </c>
      <c r="C162" s="2" t="n">
        <v>17</v>
      </c>
      <c r="D162" s="2" t="n">
        <v>5</v>
      </c>
      <c r="E162" s="2" t="s">
        <v>19</v>
      </c>
      <c r="F162" s="4" t="n">
        <v>-17.749</v>
      </c>
      <c r="G162" s="4" t="n">
        <v>-10.773</v>
      </c>
      <c r="H162" s="4" t="n">
        <v>8.428</v>
      </c>
      <c r="I162" s="4" t="n">
        <v>0.272</v>
      </c>
      <c r="J162" s="4" t="n">
        <v>0.105</v>
      </c>
      <c r="K162" s="4" t="n">
        <v>0.155</v>
      </c>
    </row>
    <row r="163" customFormat="false" ht="12.75" hidden="false" customHeight="false" outlineLevel="0" collapsed="false">
      <c r="A163" s="2" t="n">
        <v>2</v>
      </c>
      <c r="B163" s="2" t="n">
        <v>16</v>
      </c>
      <c r="C163" s="2" t="n">
        <v>17</v>
      </c>
      <c r="D163" s="2" t="n">
        <v>5</v>
      </c>
      <c r="E163" s="2" t="s">
        <v>20</v>
      </c>
      <c r="F163" s="4" t="n">
        <v>-16.951</v>
      </c>
      <c r="G163" s="4" t="n">
        <v>-10.282</v>
      </c>
      <c r="H163" s="4" t="n">
        <v>-7.666</v>
      </c>
      <c r="I163" s="4" t="n">
        <v>-0.245</v>
      </c>
      <c r="J163" s="4" t="n">
        <v>-0.097</v>
      </c>
      <c r="K163" s="4" t="n">
        <v>-0.143</v>
      </c>
    </row>
    <row r="164" customFormat="false" ht="12.75" hidden="false" customHeight="false" outlineLevel="0" collapsed="false">
      <c r="A164" s="2" t="n">
        <v>2</v>
      </c>
      <c r="B164" s="2" t="n">
        <v>16</v>
      </c>
      <c r="C164" s="2" t="n">
        <v>17</v>
      </c>
      <c r="D164" s="2" t="n">
        <v>5</v>
      </c>
      <c r="E164" s="2" t="s">
        <v>21</v>
      </c>
      <c r="F164" s="4" t="n">
        <v>33.431</v>
      </c>
      <c r="G164" s="4" t="n">
        <v>20.354</v>
      </c>
      <c r="H164" s="4" t="n">
        <v>-5.365</v>
      </c>
      <c r="I164" s="4" t="n">
        <v>-0.172</v>
      </c>
      <c r="J164" s="4" t="n">
        <v>-0.068</v>
      </c>
      <c r="K164" s="4" t="n">
        <v>-0.099</v>
      </c>
    </row>
    <row r="165" customFormat="false" ht="12.75" hidden="false" customHeight="false" outlineLevel="0" collapsed="false">
      <c r="A165" s="2" t="n">
        <v>2</v>
      </c>
      <c r="B165" s="2" t="n">
        <v>16</v>
      </c>
      <c r="C165" s="2" t="n">
        <v>17</v>
      </c>
      <c r="D165" s="2" t="n">
        <v>5</v>
      </c>
      <c r="E165" s="2" t="s">
        <v>22</v>
      </c>
      <c r="F165" s="4" t="n">
        <v>-32.899</v>
      </c>
      <c r="G165" s="4" t="n">
        <v>-20.026</v>
      </c>
      <c r="H165" s="4" t="n">
        <v>-5.365</v>
      </c>
      <c r="I165" s="4" t="n">
        <v>-0.172</v>
      </c>
      <c r="J165" s="4" t="n">
        <v>-0.068</v>
      </c>
      <c r="K165" s="4" t="n">
        <v>-0.099</v>
      </c>
    </row>
    <row r="166" customFormat="false" ht="12.75" hidden="false" customHeight="false" outlineLevel="0" collapsed="false">
      <c r="A166" s="2" t="n">
        <v>2</v>
      </c>
      <c r="B166" s="2" t="n">
        <v>16</v>
      </c>
      <c r="C166" s="2" t="n">
        <v>17</v>
      </c>
      <c r="D166" s="2" t="n">
        <v>4</v>
      </c>
      <c r="E166" s="2" t="s">
        <v>19</v>
      </c>
      <c r="F166" s="4" t="n">
        <v>-28.046</v>
      </c>
      <c r="G166" s="4" t="n">
        <v>-16.878</v>
      </c>
      <c r="H166" s="4" t="n">
        <v>13.561</v>
      </c>
      <c r="I166" s="4" t="n">
        <v>0.43</v>
      </c>
      <c r="J166" s="4" t="n">
        <v>0.174</v>
      </c>
      <c r="K166" s="4" t="n">
        <v>0.257</v>
      </c>
    </row>
    <row r="167" customFormat="false" ht="12.75" hidden="false" customHeight="false" outlineLevel="0" collapsed="false">
      <c r="A167" s="2" t="n">
        <v>2</v>
      </c>
      <c r="B167" s="2" t="n">
        <v>16</v>
      </c>
      <c r="C167" s="2" t="n">
        <v>17</v>
      </c>
      <c r="D167" s="2" t="n">
        <v>4</v>
      </c>
      <c r="E167" s="2" t="s">
        <v>20</v>
      </c>
      <c r="F167" s="4" t="n">
        <v>-26.185</v>
      </c>
      <c r="G167" s="4" t="n">
        <v>-15.789</v>
      </c>
      <c r="H167" s="4" t="n">
        <v>-11.15</v>
      </c>
      <c r="I167" s="4" t="n">
        <v>-0.353</v>
      </c>
      <c r="J167" s="4" t="n">
        <v>-0.144</v>
      </c>
      <c r="K167" s="4" t="n">
        <v>-0.212</v>
      </c>
    </row>
    <row r="168" customFormat="false" ht="12.75" hidden="false" customHeight="false" outlineLevel="0" collapsed="false">
      <c r="A168" s="2" t="n">
        <v>2</v>
      </c>
      <c r="B168" s="2" t="n">
        <v>16</v>
      </c>
      <c r="C168" s="2" t="n">
        <v>17</v>
      </c>
      <c r="D168" s="2" t="n">
        <v>4</v>
      </c>
      <c r="E168" s="2" t="s">
        <v>21</v>
      </c>
      <c r="F168" s="4" t="n">
        <v>54.41</v>
      </c>
      <c r="G168" s="4" t="n">
        <v>32.763</v>
      </c>
      <c r="H168" s="4" t="n">
        <v>-8.237</v>
      </c>
      <c r="I168" s="4" t="n">
        <v>-0.261</v>
      </c>
      <c r="J168" s="4" t="n">
        <v>-0.106</v>
      </c>
      <c r="K168" s="4" t="n">
        <v>-0.156</v>
      </c>
    </row>
    <row r="169" customFormat="false" ht="12.75" hidden="false" customHeight="false" outlineLevel="0" collapsed="false">
      <c r="A169" s="2" t="n">
        <v>2</v>
      </c>
      <c r="B169" s="2" t="n">
        <v>16</v>
      </c>
      <c r="C169" s="2" t="n">
        <v>17</v>
      </c>
      <c r="D169" s="2" t="n">
        <v>4</v>
      </c>
      <c r="E169" s="2" t="s">
        <v>22</v>
      </c>
      <c r="F169" s="4" t="n">
        <v>-53.17</v>
      </c>
      <c r="G169" s="4" t="n">
        <v>-32.037</v>
      </c>
      <c r="H169" s="4" t="n">
        <v>-8.237</v>
      </c>
      <c r="I169" s="4" t="n">
        <v>-0.261</v>
      </c>
      <c r="J169" s="4" t="n">
        <v>-0.106</v>
      </c>
      <c r="K169" s="4" t="n">
        <v>-0.156</v>
      </c>
    </row>
    <row r="170" customFormat="false" ht="12.75" hidden="false" customHeight="false" outlineLevel="0" collapsed="false">
      <c r="A170" s="2" t="n">
        <v>2</v>
      </c>
      <c r="B170" s="2" t="n">
        <v>16</v>
      </c>
      <c r="C170" s="2" t="n">
        <v>17</v>
      </c>
      <c r="D170" s="2" t="n">
        <v>3</v>
      </c>
      <c r="E170" s="2" t="s">
        <v>19</v>
      </c>
      <c r="F170" s="4" t="n">
        <v>-27.696</v>
      </c>
      <c r="G170" s="4" t="n">
        <v>-16.668</v>
      </c>
      <c r="H170" s="4" t="n">
        <v>17.514</v>
      </c>
      <c r="I170" s="4" t="n">
        <v>0.549</v>
      </c>
      <c r="J170" s="4" t="n">
        <v>0.235</v>
      </c>
      <c r="K170" s="4" t="n">
        <v>0.346</v>
      </c>
    </row>
    <row r="171" customFormat="false" ht="12.75" hidden="false" customHeight="false" outlineLevel="0" collapsed="false">
      <c r="A171" s="2" t="n">
        <v>2</v>
      </c>
      <c r="B171" s="2" t="n">
        <v>16</v>
      </c>
      <c r="C171" s="2" t="n">
        <v>17</v>
      </c>
      <c r="D171" s="2" t="n">
        <v>3</v>
      </c>
      <c r="E171" s="2" t="s">
        <v>20</v>
      </c>
      <c r="F171" s="4" t="n">
        <v>-26.531</v>
      </c>
      <c r="G171" s="4" t="n">
        <v>-15.991</v>
      </c>
      <c r="H171" s="4" t="n">
        <v>-13.816</v>
      </c>
      <c r="I171" s="4" t="n">
        <v>-0.433</v>
      </c>
      <c r="J171" s="4" t="n">
        <v>-0.185</v>
      </c>
      <c r="K171" s="4" t="n">
        <v>-0.273</v>
      </c>
    </row>
    <row r="172" customFormat="false" ht="12.75" hidden="false" customHeight="false" outlineLevel="0" collapsed="false">
      <c r="A172" s="2" t="n">
        <v>2</v>
      </c>
      <c r="B172" s="2" t="n">
        <v>16</v>
      </c>
      <c r="C172" s="2" t="n">
        <v>17</v>
      </c>
      <c r="D172" s="2" t="n">
        <v>3</v>
      </c>
      <c r="E172" s="2" t="s">
        <v>21</v>
      </c>
      <c r="F172" s="4" t="n">
        <v>54.178</v>
      </c>
      <c r="G172" s="4" t="n">
        <v>32.626</v>
      </c>
      <c r="H172" s="4" t="n">
        <v>-10.443</v>
      </c>
      <c r="I172" s="4" t="n">
        <v>-0.327</v>
      </c>
      <c r="J172" s="4" t="n">
        <v>-0.14</v>
      </c>
      <c r="K172" s="4" t="n">
        <v>-0.206</v>
      </c>
    </row>
    <row r="173" customFormat="false" ht="12.75" hidden="false" customHeight="false" outlineLevel="0" collapsed="false">
      <c r="A173" s="2" t="n">
        <v>2</v>
      </c>
      <c r="B173" s="2" t="n">
        <v>16</v>
      </c>
      <c r="C173" s="2" t="n">
        <v>17</v>
      </c>
      <c r="D173" s="2" t="n">
        <v>3</v>
      </c>
      <c r="E173" s="2" t="s">
        <v>22</v>
      </c>
      <c r="F173" s="4" t="n">
        <v>-53.402</v>
      </c>
      <c r="G173" s="4" t="n">
        <v>-32.174</v>
      </c>
      <c r="H173" s="4" t="n">
        <v>-10.443</v>
      </c>
      <c r="I173" s="4" t="n">
        <v>-0.327</v>
      </c>
      <c r="J173" s="4" t="n">
        <v>-0.14</v>
      </c>
      <c r="K173" s="4" t="n">
        <v>-0.206</v>
      </c>
    </row>
    <row r="174" customFormat="false" ht="12.75" hidden="false" customHeight="false" outlineLevel="0" collapsed="false">
      <c r="A174" s="2" t="n">
        <v>2</v>
      </c>
      <c r="B174" s="2" t="n">
        <v>16</v>
      </c>
      <c r="C174" s="2" t="n">
        <v>17</v>
      </c>
      <c r="D174" s="2" t="n">
        <v>2</v>
      </c>
      <c r="E174" s="2" t="s">
        <v>19</v>
      </c>
      <c r="F174" s="4" t="n">
        <v>-27.13</v>
      </c>
      <c r="G174" s="4" t="n">
        <v>-16.334</v>
      </c>
      <c r="H174" s="4" t="n">
        <v>20.324</v>
      </c>
      <c r="I174" s="4" t="n">
        <v>0.644</v>
      </c>
      <c r="J174" s="4" t="n">
        <v>0.28</v>
      </c>
      <c r="K174" s="4" t="n">
        <v>0.411</v>
      </c>
    </row>
    <row r="175" customFormat="false" ht="12.75" hidden="false" customHeight="false" outlineLevel="0" collapsed="false">
      <c r="A175" s="2" t="n">
        <v>2</v>
      </c>
      <c r="B175" s="2" t="n">
        <v>16</v>
      </c>
      <c r="C175" s="2" t="n">
        <v>17</v>
      </c>
      <c r="D175" s="2" t="n">
        <v>2</v>
      </c>
      <c r="E175" s="2" t="s">
        <v>20</v>
      </c>
      <c r="F175" s="4" t="n">
        <v>-26.948</v>
      </c>
      <c r="G175" s="4" t="n">
        <v>-16.238</v>
      </c>
      <c r="H175" s="4" t="n">
        <v>-15.6</v>
      </c>
      <c r="I175" s="4" t="n">
        <v>-0.49</v>
      </c>
      <c r="J175" s="4" t="n">
        <v>-0.215</v>
      </c>
      <c r="K175" s="4" t="n">
        <v>-0.316</v>
      </c>
    </row>
    <row r="176" customFormat="false" ht="12.75" hidden="false" customHeight="false" outlineLevel="0" collapsed="false">
      <c r="A176" s="2" t="n">
        <v>2</v>
      </c>
      <c r="B176" s="2" t="n">
        <v>16</v>
      </c>
      <c r="C176" s="2" t="n">
        <v>17</v>
      </c>
      <c r="D176" s="2" t="n">
        <v>2</v>
      </c>
      <c r="E176" s="2" t="s">
        <v>21</v>
      </c>
      <c r="F176" s="4" t="n">
        <v>53.851</v>
      </c>
      <c r="G176" s="4" t="n">
        <v>32.432</v>
      </c>
      <c r="H176" s="4" t="n">
        <v>-11.975</v>
      </c>
      <c r="I176" s="4" t="n">
        <v>-0.378</v>
      </c>
      <c r="J176" s="4" t="n">
        <v>-0.165</v>
      </c>
      <c r="K176" s="4" t="n">
        <v>-0.243</v>
      </c>
    </row>
    <row r="177" customFormat="false" ht="12.75" hidden="false" customHeight="false" outlineLevel="0" collapsed="false">
      <c r="A177" s="2" t="n">
        <v>2</v>
      </c>
      <c r="B177" s="2" t="n">
        <v>16</v>
      </c>
      <c r="C177" s="2" t="n">
        <v>17</v>
      </c>
      <c r="D177" s="2" t="n">
        <v>2</v>
      </c>
      <c r="E177" s="2" t="s">
        <v>22</v>
      </c>
      <c r="F177" s="4" t="n">
        <v>-53.729</v>
      </c>
      <c r="G177" s="4" t="n">
        <v>-32.368</v>
      </c>
      <c r="H177" s="4" t="n">
        <v>-11.975</v>
      </c>
      <c r="I177" s="4" t="n">
        <v>-0.378</v>
      </c>
      <c r="J177" s="4" t="n">
        <v>-0.165</v>
      </c>
      <c r="K177" s="4" t="n">
        <v>-0.243</v>
      </c>
    </row>
    <row r="178" customFormat="false" ht="12.75" hidden="false" customHeight="false" outlineLevel="0" collapsed="false">
      <c r="A178" s="2" t="n">
        <v>2</v>
      </c>
      <c r="B178" s="2" t="n">
        <v>16</v>
      </c>
      <c r="C178" s="2" t="n">
        <v>17</v>
      </c>
      <c r="D178" s="2" t="n">
        <v>1</v>
      </c>
      <c r="E178" s="2" t="s">
        <v>19</v>
      </c>
      <c r="F178" s="4" t="n">
        <v>-25.816</v>
      </c>
      <c r="G178" s="4" t="n">
        <v>-15.557</v>
      </c>
      <c r="H178" s="4" t="n">
        <v>20.283</v>
      </c>
      <c r="I178" s="4" t="n">
        <v>0.561</v>
      </c>
      <c r="J178" s="4" t="n">
        <v>0.298</v>
      </c>
      <c r="K178" s="4" t="n">
        <v>0.439</v>
      </c>
    </row>
    <row r="179" customFormat="false" ht="12.75" hidden="false" customHeight="false" outlineLevel="0" collapsed="false">
      <c r="A179" s="2" t="n">
        <v>2</v>
      </c>
      <c r="B179" s="2" t="n">
        <v>16</v>
      </c>
      <c r="C179" s="2" t="n">
        <v>17</v>
      </c>
      <c r="D179" s="2" t="n">
        <v>1</v>
      </c>
      <c r="E179" s="2" t="s">
        <v>20</v>
      </c>
      <c r="F179" s="4" t="n">
        <v>-28.033</v>
      </c>
      <c r="G179" s="4" t="n">
        <v>-16.878</v>
      </c>
      <c r="H179" s="4" t="n">
        <v>-14.348</v>
      </c>
      <c r="I179" s="4" t="n">
        <v>-0.402</v>
      </c>
      <c r="J179" s="4" t="n">
        <v>-0.21</v>
      </c>
      <c r="K179" s="4" t="n">
        <v>-0.308</v>
      </c>
    </row>
    <row r="180" customFormat="false" ht="12.75" hidden="false" customHeight="false" outlineLevel="0" collapsed="false">
      <c r="A180" s="2" t="n">
        <v>2</v>
      </c>
      <c r="B180" s="2" t="n">
        <v>16</v>
      </c>
      <c r="C180" s="2" t="n">
        <v>17</v>
      </c>
      <c r="D180" s="2" t="n">
        <v>1</v>
      </c>
      <c r="E180" s="2" t="s">
        <v>21</v>
      </c>
      <c r="F180" s="4" t="n">
        <v>53.051</v>
      </c>
      <c r="G180" s="4" t="n">
        <v>31.96</v>
      </c>
      <c r="H180" s="4" t="n">
        <v>-11.544</v>
      </c>
      <c r="I180" s="4" t="n">
        <v>-0.321</v>
      </c>
      <c r="J180" s="4" t="n">
        <v>-0.169</v>
      </c>
      <c r="K180" s="4" t="n">
        <v>-0.249</v>
      </c>
    </row>
    <row r="181" customFormat="false" ht="12.75" hidden="false" customHeight="false" outlineLevel="0" collapsed="false">
      <c r="A181" s="2" t="n">
        <v>2</v>
      </c>
      <c r="B181" s="2" t="n">
        <v>16</v>
      </c>
      <c r="C181" s="2" t="n">
        <v>17</v>
      </c>
      <c r="D181" s="2" t="n">
        <v>1</v>
      </c>
      <c r="E181" s="2" t="s">
        <v>22</v>
      </c>
      <c r="F181" s="4" t="n">
        <v>-54.529</v>
      </c>
      <c r="G181" s="4" t="n">
        <v>-32.84</v>
      </c>
      <c r="H181" s="4" t="n">
        <v>-11.544</v>
      </c>
      <c r="I181" s="4" t="n">
        <v>-0.321</v>
      </c>
      <c r="J181" s="4" t="n">
        <v>-0.169</v>
      </c>
      <c r="K181" s="4" t="n">
        <v>-0.249</v>
      </c>
    </row>
    <row r="182" customFormat="false" ht="12.75" hidden="false" customHeight="false" outlineLevel="0" collapsed="false">
      <c r="A182" s="2" t="n">
        <v>2</v>
      </c>
      <c r="B182" s="2" t="n">
        <v>17</v>
      </c>
      <c r="C182" s="2" t="n">
        <v>18</v>
      </c>
      <c r="D182" s="2" t="n">
        <v>5</v>
      </c>
      <c r="E182" s="2" t="s">
        <v>19</v>
      </c>
      <c r="F182" s="4" t="n">
        <v>-32.004</v>
      </c>
      <c r="G182" s="4" t="n">
        <v>-19.022</v>
      </c>
      <c r="H182" s="4" t="n">
        <v>17.187</v>
      </c>
      <c r="I182" s="4" t="n">
        <v>0.569</v>
      </c>
      <c r="J182" s="4" t="n">
        <v>0.202</v>
      </c>
      <c r="K182" s="4" t="n">
        <v>0.296</v>
      </c>
    </row>
    <row r="183" customFormat="false" ht="12.75" hidden="false" customHeight="false" outlineLevel="0" collapsed="false">
      <c r="A183" s="2" t="n">
        <v>2</v>
      </c>
      <c r="B183" s="2" t="n">
        <v>17</v>
      </c>
      <c r="C183" s="2" t="n">
        <v>18</v>
      </c>
      <c r="D183" s="2" t="n">
        <v>5</v>
      </c>
      <c r="E183" s="2" t="s">
        <v>20</v>
      </c>
      <c r="F183" s="4" t="n">
        <v>-36.078</v>
      </c>
      <c r="G183" s="4" t="n">
        <v>-21.111</v>
      </c>
      <c r="H183" s="4" t="n">
        <v>-25.385</v>
      </c>
      <c r="I183" s="4" t="n">
        <v>-0.841</v>
      </c>
      <c r="J183" s="4" t="n">
        <v>-0.298</v>
      </c>
      <c r="K183" s="4" t="n">
        <v>-0.438</v>
      </c>
    </row>
    <row r="184" customFormat="false" ht="12.75" hidden="false" customHeight="false" outlineLevel="0" collapsed="false">
      <c r="A184" s="2" t="n">
        <v>2</v>
      </c>
      <c r="B184" s="2" t="n">
        <v>17</v>
      </c>
      <c r="C184" s="2" t="n">
        <v>18</v>
      </c>
      <c r="D184" s="2" t="n">
        <v>5</v>
      </c>
      <c r="E184" s="2" t="s">
        <v>21</v>
      </c>
      <c r="F184" s="4" t="n">
        <v>69.927</v>
      </c>
      <c r="G184" s="4" t="n">
        <v>41.187</v>
      </c>
      <c r="H184" s="4" t="n">
        <v>-13.304</v>
      </c>
      <c r="I184" s="4" t="n">
        <v>-0.44</v>
      </c>
      <c r="J184" s="4" t="n">
        <v>-0.156</v>
      </c>
      <c r="K184" s="4" t="n">
        <v>-0.23</v>
      </c>
    </row>
    <row r="185" customFormat="false" ht="12.75" hidden="false" customHeight="false" outlineLevel="0" collapsed="false">
      <c r="A185" s="2" t="n">
        <v>2</v>
      </c>
      <c r="B185" s="2" t="n">
        <v>17</v>
      </c>
      <c r="C185" s="2" t="n">
        <v>18</v>
      </c>
      <c r="D185" s="2" t="n">
        <v>5</v>
      </c>
      <c r="E185" s="2" t="s">
        <v>22</v>
      </c>
      <c r="F185" s="4" t="n">
        <v>-72.473</v>
      </c>
      <c r="G185" s="4" t="n">
        <v>-42.493</v>
      </c>
      <c r="H185" s="4" t="n">
        <v>-13.304</v>
      </c>
      <c r="I185" s="4" t="n">
        <v>-0.44</v>
      </c>
      <c r="J185" s="4" t="n">
        <v>-0.156</v>
      </c>
      <c r="K185" s="4" t="n">
        <v>-0.23</v>
      </c>
    </row>
    <row r="186" customFormat="false" ht="12.75" hidden="false" customHeight="false" outlineLevel="0" collapsed="false">
      <c r="A186" s="2" t="n">
        <v>2</v>
      </c>
      <c r="B186" s="2" t="n">
        <v>17</v>
      </c>
      <c r="C186" s="2" t="n">
        <v>18</v>
      </c>
      <c r="D186" s="2" t="n">
        <v>4</v>
      </c>
      <c r="E186" s="2" t="s">
        <v>19</v>
      </c>
      <c r="F186" s="4" t="n">
        <v>-49.441</v>
      </c>
      <c r="G186" s="4" t="n">
        <v>-29.477</v>
      </c>
      <c r="H186" s="4" t="n">
        <v>52.265</v>
      </c>
      <c r="I186" s="4" t="n">
        <v>1.67</v>
      </c>
      <c r="J186" s="4" t="n">
        <v>0.66</v>
      </c>
      <c r="K186" s="4" t="n">
        <v>0.971</v>
      </c>
    </row>
    <row r="187" customFormat="false" ht="12.75" hidden="false" customHeight="false" outlineLevel="0" collapsed="false">
      <c r="A187" s="2" t="n">
        <v>2</v>
      </c>
      <c r="B187" s="2" t="n">
        <v>17</v>
      </c>
      <c r="C187" s="2" t="n">
        <v>18</v>
      </c>
      <c r="D187" s="2" t="n">
        <v>4</v>
      </c>
      <c r="E187" s="2" t="s">
        <v>20</v>
      </c>
      <c r="F187" s="4" t="n">
        <v>-32.48</v>
      </c>
      <c r="G187" s="4" t="n">
        <v>-19.701</v>
      </c>
      <c r="H187" s="4" t="n">
        <v>-71.054</v>
      </c>
      <c r="I187" s="4" t="n">
        <v>-2.27</v>
      </c>
      <c r="J187" s="4" t="n">
        <v>-0.896</v>
      </c>
      <c r="K187" s="4" t="n">
        <v>-1.319</v>
      </c>
    </row>
    <row r="188" customFormat="false" ht="12.75" hidden="false" customHeight="false" outlineLevel="0" collapsed="false">
      <c r="A188" s="2" t="n">
        <v>2</v>
      </c>
      <c r="B188" s="2" t="n">
        <v>17</v>
      </c>
      <c r="C188" s="2" t="n">
        <v>18</v>
      </c>
      <c r="D188" s="2" t="n">
        <v>4</v>
      </c>
      <c r="E188" s="2" t="s">
        <v>21</v>
      </c>
      <c r="F188" s="4" t="n">
        <v>89.716</v>
      </c>
      <c r="G188" s="4" t="n">
        <v>53.663</v>
      </c>
      <c r="H188" s="4" t="n">
        <v>-38.537</v>
      </c>
      <c r="I188" s="4" t="n">
        <v>-1.231</v>
      </c>
      <c r="J188" s="4" t="n">
        <v>-0.486</v>
      </c>
      <c r="K188" s="4" t="n">
        <v>-0.715</v>
      </c>
    </row>
    <row r="189" customFormat="false" ht="12.75" hidden="false" customHeight="false" outlineLevel="0" collapsed="false">
      <c r="A189" s="2" t="n">
        <v>2</v>
      </c>
      <c r="B189" s="2" t="n">
        <v>17</v>
      </c>
      <c r="C189" s="2" t="n">
        <v>18</v>
      </c>
      <c r="D189" s="2" t="n">
        <v>4</v>
      </c>
      <c r="E189" s="2" t="s">
        <v>22</v>
      </c>
      <c r="F189" s="4" t="n">
        <v>-79.116</v>
      </c>
      <c r="G189" s="4" t="n">
        <v>-47.553</v>
      </c>
      <c r="H189" s="4" t="n">
        <v>-38.537</v>
      </c>
      <c r="I189" s="4" t="n">
        <v>-1.231</v>
      </c>
      <c r="J189" s="4" t="n">
        <v>-0.486</v>
      </c>
      <c r="K189" s="4" t="n">
        <v>-0.715</v>
      </c>
    </row>
    <row r="190" customFormat="false" ht="12.75" hidden="false" customHeight="false" outlineLevel="0" collapsed="false">
      <c r="A190" s="2" t="n">
        <v>2</v>
      </c>
      <c r="B190" s="2" t="n">
        <v>17</v>
      </c>
      <c r="C190" s="2" t="n">
        <v>18</v>
      </c>
      <c r="D190" s="2" t="n">
        <v>3</v>
      </c>
      <c r="E190" s="2" t="s">
        <v>19</v>
      </c>
      <c r="F190" s="4" t="n">
        <v>-46.101</v>
      </c>
      <c r="G190" s="4" t="n">
        <v>-27.573</v>
      </c>
      <c r="H190" s="4" t="n">
        <v>79.554</v>
      </c>
      <c r="I190" s="4" t="n">
        <v>2.51</v>
      </c>
      <c r="J190" s="4" t="n">
        <v>1.064</v>
      </c>
      <c r="K190" s="4" t="n">
        <v>1.566</v>
      </c>
    </row>
    <row r="191" customFormat="false" ht="12.75" hidden="false" customHeight="false" outlineLevel="0" collapsed="false">
      <c r="A191" s="2" t="n">
        <v>2</v>
      </c>
      <c r="B191" s="2" t="n">
        <v>17</v>
      </c>
      <c r="C191" s="2" t="n">
        <v>18</v>
      </c>
      <c r="D191" s="2" t="n">
        <v>3</v>
      </c>
      <c r="E191" s="2" t="s">
        <v>20</v>
      </c>
      <c r="F191" s="4" t="n">
        <v>-36.539</v>
      </c>
      <c r="G191" s="4" t="n">
        <v>-22.046</v>
      </c>
      <c r="H191" s="4" t="n">
        <v>-109.218</v>
      </c>
      <c r="I191" s="4" t="n">
        <v>-3.437</v>
      </c>
      <c r="J191" s="4" t="n">
        <v>-1.462</v>
      </c>
      <c r="K191" s="4" t="n">
        <v>-2.151</v>
      </c>
    </row>
    <row r="192" customFormat="false" ht="12.75" hidden="false" customHeight="false" outlineLevel="0" collapsed="false">
      <c r="A192" s="2" t="n">
        <v>2</v>
      </c>
      <c r="B192" s="2" t="n">
        <v>17</v>
      </c>
      <c r="C192" s="2" t="n">
        <v>18</v>
      </c>
      <c r="D192" s="2" t="n">
        <v>3</v>
      </c>
      <c r="E192" s="2" t="s">
        <v>21</v>
      </c>
      <c r="F192" s="4" t="n">
        <v>87.404</v>
      </c>
      <c r="G192" s="4" t="n">
        <v>52.335</v>
      </c>
      <c r="H192" s="4" t="n">
        <v>-58.991</v>
      </c>
      <c r="I192" s="4" t="n">
        <v>-1.858</v>
      </c>
      <c r="J192" s="4" t="n">
        <v>-0.789</v>
      </c>
      <c r="K192" s="4" t="n">
        <v>-1.161</v>
      </c>
    </row>
    <row r="193" customFormat="false" ht="12.75" hidden="false" customHeight="false" outlineLevel="0" collapsed="false">
      <c r="A193" s="2" t="n">
        <v>2</v>
      </c>
      <c r="B193" s="2" t="n">
        <v>17</v>
      </c>
      <c r="C193" s="2" t="n">
        <v>18</v>
      </c>
      <c r="D193" s="2" t="n">
        <v>3</v>
      </c>
      <c r="E193" s="2" t="s">
        <v>22</v>
      </c>
      <c r="F193" s="4" t="n">
        <v>-81.428</v>
      </c>
      <c r="G193" s="4" t="n">
        <v>-48.881</v>
      </c>
      <c r="H193" s="4" t="n">
        <v>-58.991</v>
      </c>
      <c r="I193" s="4" t="n">
        <v>-1.858</v>
      </c>
      <c r="J193" s="4" t="n">
        <v>-0.789</v>
      </c>
      <c r="K193" s="4" t="n">
        <v>-1.161</v>
      </c>
    </row>
    <row r="194" customFormat="false" ht="12.75" hidden="false" customHeight="false" outlineLevel="0" collapsed="false">
      <c r="A194" s="2" t="n">
        <v>2</v>
      </c>
      <c r="B194" s="2" t="n">
        <v>17</v>
      </c>
      <c r="C194" s="2" t="n">
        <v>18</v>
      </c>
      <c r="D194" s="2" t="n">
        <v>2</v>
      </c>
      <c r="E194" s="2" t="s">
        <v>19</v>
      </c>
      <c r="F194" s="4" t="n">
        <v>-43.548</v>
      </c>
      <c r="G194" s="4" t="n">
        <v>-26.051</v>
      </c>
      <c r="H194" s="4" t="n">
        <v>102.245</v>
      </c>
      <c r="I194" s="4" t="n">
        <v>3.213</v>
      </c>
      <c r="J194" s="4" t="n">
        <v>1.418</v>
      </c>
      <c r="K194" s="4" t="n">
        <v>2.087</v>
      </c>
    </row>
    <row r="195" customFormat="false" ht="12.75" hidden="false" customHeight="false" outlineLevel="0" collapsed="false">
      <c r="A195" s="2" t="n">
        <v>2</v>
      </c>
      <c r="B195" s="2" t="n">
        <v>17</v>
      </c>
      <c r="C195" s="2" t="n">
        <v>18</v>
      </c>
      <c r="D195" s="2" t="n">
        <v>2</v>
      </c>
      <c r="E195" s="2" t="s">
        <v>20</v>
      </c>
      <c r="F195" s="4" t="n">
        <v>-40.547</v>
      </c>
      <c r="G195" s="4" t="n">
        <v>-24.426</v>
      </c>
      <c r="H195" s="4" t="n">
        <v>-139.343</v>
      </c>
      <c r="I195" s="4" t="n">
        <v>-4.417</v>
      </c>
      <c r="J195" s="4" t="n">
        <v>-1.927</v>
      </c>
      <c r="K195" s="4" t="n">
        <v>-2.835</v>
      </c>
    </row>
    <row r="196" customFormat="false" ht="12.75" hidden="false" customHeight="false" outlineLevel="0" collapsed="false">
      <c r="A196" s="2" t="n">
        <v>2</v>
      </c>
      <c r="B196" s="2" t="n">
        <v>17</v>
      </c>
      <c r="C196" s="2" t="n">
        <v>18</v>
      </c>
      <c r="D196" s="2" t="n">
        <v>2</v>
      </c>
      <c r="E196" s="2" t="s">
        <v>21</v>
      </c>
      <c r="F196" s="4" t="n">
        <v>85.354</v>
      </c>
      <c r="G196" s="4" t="n">
        <v>51.116</v>
      </c>
      <c r="H196" s="4" t="n">
        <v>-75.496</v>
      </c>
      <c r="I196" s="4" t="n">
        <v>-2.384</v>
      </c>
      <c r="J196" s="4" t="n">
        <v>-1.045</v>
      </c>
      <c r="K196" s="4" t="n">
        <v>-1.538</v>
      </c>
    </row>
    <row r="197" customFormat="false" ht="12.75" hidden="false" customHeight="false" outlineLevel="0" collapsed="false">
      <c r="A197" s="2" t="n">
        <v>2</v>
      </c>
      <c r="B197" s="2" t="n">
        <v>17</v>
      </c>
      <c r="C197" s="2" t="n">
        <v>18</v>
      </c>
      <c r="D197" s="2" t="n">
        <v>2</v>
      </c>
      <c r="E197" s="2" t="s">
        <v>22</v>
      </c>
      <c r="F197" s="4" t="n">
        <v>-83.478</v>
      </c>
      <c r="G197" s="4" t="n">
        <v>-50.1</v>
      </c>
      <c r="H197" s="4" t="n">
        <v>-75.496</v>
      </c>
      <c r="I197" s="4" t="n">
        <v>-2.384</v>
      </c>
      <c r="J197" s="4" t="n">
        <v>-1.045</v>
      </c>
      <c r="K197" s="4" t="n">
        <v>-1.538</v>
      </c>
    </row>
    <row r="198" customFormat="false" ht="12.75" hidden="false" customHeight="false" outlineLevel="0" collapsed="false">
      <c r="A198" s="2" t="n">
        <v>2</v>
      </c>
      <c r="B198" s="2" t="n">
        <v>17</v>
      </c>
      <c r="C198" s="2" t="n">
        <v>18</v>
      </c>
      <c r="D198" s="2" t="n">
        <v>1</v>
      </c>
      <c r="E198" s="2" t="s">
        <v>19</v>
      </c>
      <c r="F198" s="4" t="n">
        <v>-39.971</v>
      </c>
      <c r="G198" s="4" t="n">
        <v>-23.917</v>
      </c>
      <c r="H198" s="4" t="n">
        <v>101.082</v>
      </c>
      <c r="I198" s="4" t="n">
        <v>2.793</v>
      </c>
      <c r="J198" s="4" t="n">
        <v>1.491</v>
      </c>
      <c r="K198" s="4" t="n">
        <v>2.194</v>
      </c>
    </row>
    <row r="199" customFormat="false" ht="12.75" hidden="false" customHeight="false" outlineLevel="0" collapsed="false">
      <c r="A199" s="2" t="n">
        <v>2</v>
      </c>
      <c r="B199" s="2" t="n">
        <v>17</v>
      </c>
      <c r="C199" s="2" t="n">
        <v>18</v>
      </c>
      <c r="D199" s="2" t="n">
        <v>1</v>
      </c>
      <c r="E199" s="2" t="s">
        <v>20</v>
      </c>
      <c r="F199" s="4" t="n">
        <v>-52.573</v>
      </c>
      <c r="G199" s="4" t="n">
        <v>-31.5</v>
      </c>
      <c r="H199" s="4" t="n">
        <v>-145.95</v>
      </c>
      <c r="I199" s="4" t="n">
        <v>-4.001</v>
      </c>
      <c r="J199" s="4" t="n">
        <v>-2.16</v>
      </c>
      <c r="K199" s="4" t="n">
        <v>-3.178</v>
      </c>
    </row>
    <row r="200" customFormat="false" ht="12.75" hidden="false" customHeight="false" outlineLevel="0" collapsed="false">
      <c r="A200" s="2" t="n">
        <v>2</v>
      </c>
      <c r="B200" s="2" t="n">
        <v>17</v>
      </c>
      <c r="C200" s="2" t="n">
        <v>18</v>
      </c>
      <c r="D200" s="2" t="n">
        <v>1</v>
      </c>
      <c r="E200" s="2" t="s">
        <v>21</v>
      </c>
      <c r="F200" s="4" t="n">
        <v>87.358</v>
      </c>
      <c r="G200" s="4" t="n">
        <v>52.238</v>
      </c>
      <c r="H200" s="4" t="n">
        <v>-77.198</v>
      </c>
      <c r="I200" s="4" t="n">
        <v>-2.123</v>
      </c>
      <c r="J200" s="4" t="n">
        <v>-1.141</v>
      </c>
      <c r="K200" s="4" t="n">
        <v>-1.679</v>
      </c>
    </row>
    <row r="201" customFormat="false" ht="12.75" hidden="false" customHeight="false" outlineLevel="0" collapsed="false">
      <c r="A201" s="2" t="n">
        <v>2</v>
      </c>
      <c r="B201" s="2" t="n">
        <v>17</v>
      </c>
      <c r="C201" s="2" t="n">
        <v>18</v>
      </c>
      <c r="D201" s="2" t="n">
        <v>1</v>
      </c>
      <c r="E201" s="2" t="s">
        <v>22</v>
      </c>
      <c r="F201" s="4" t="n">
        <v>-95.234</v>
      </c>
      <c r="G201" s="4" t="n">
        <v>-56.978</v>
      </c>
      <c r="H201" s="4" t="n">
        <v>-77.198</v>
      </c>
      <c r="I201" s="4" t="n">
        <v>-2.123</v>
      </c>
      <c r="J201" s="4" t="n">
        <v>-1.141</v>
      </c>
      <c r="K201" s="4" t="n">
        <v>-1.679</v>
      </c>
    </row>
    <row r="202" customFormat="false" ht="12.75" hidden="false" customHeight="false" outlineLevel="0" collapsed="false">
      <c r="A202" s="2" t="n">
        <v>2</v>
      </c>
      <c r="B202" s="2" t="n">
        <v>18</v>
      </c>
      <c r="C202" s="2" t="n">
        <v>19</v>
      </c>
      <c r="D202" s="2" t="n">
        <v>5</v>
      </c>
      <c r="E202" s="2" t="s">
        <v>19</v>
      </c>
      <c r="F202" s="4" t="n">
        <v>-61.972</v>
      </c>
      <c r="G202" s="4" t="n">
        <v>-36.395</v>
      </c>
      <c r="H202" s="4" t="n">
        <v>35.099</v>
      </c>
      <c r="I202" s="4" t="n">
        <v>1.146</v>
      </c>
      <c r="J202" s="4" t="n">
        <v>0.426</v>
      </c>
      <c r="K202" s="4" t="n">
        <v>0.627</v>
      </c>
    </row>
    <row r="203" customFormat="false" ht="12.75" hidden="false" customHeight="false" outlineLevel="0" collapsed="false">
      <c r="A203" s="2" t="n">
        <v>2</v>
      </c>
      <c r="B203" s="2" t="n">
        <v>18</v>
      </c>
      <c r="C203" s="2" t="n">
        <v>19</v>
      </c>
      <c r="D203" s="2" t="n">
        <v>5</v>
      </c>
      <c r="E203" s="2" t="s">
        <v>20</v>
      </c>
      <c r="F203" s="4" t="n">
        <v>-63.722</v>
      </c>
      <c r="G203" s="4" t="n">
        <v>-37.443</v>
      </c>
      <c r="H203" s="4" t="n">
        <v>-34.986</v>
      </c>
      <c r="I203" s="4" t="n">
        <v>-1.142</v>
      </c>
      <c r="J203" s="4" t="n">
        <v>-0.425</v>
      </c>
      <c r="K203" s="4" t="n">
        <v>-0.625</v>
      </c>
    </row>
    <row r="204" customFormat="false" ht="12.75" hidden="false" customHeight="false" outlineLevel="0" collapsed="false">
      <c r="A204" s="2" t="n">
        <v>2</v>
      </c>
      <c r="B204" s="2" t="n">
        <v>18</v>
      </c>
      <c r="C204" s="2" t="n">
        <v>19</v>
      </c>
      <c r="D204" s="2" t="n">
        <v>5</v>
      </c>
      <c r="E204" s="2" t="s">
        <v>21</v>
      </c>
      <c r="F204" s="4" t="n">
        <v>93.033</v>
      </c>
      <c r="G204" s="4" t="n">
        <v>54.665</v>
      </c>
      <c r="H204" s="4" t="n">
        <v>-16.687</v>
      </c>
      <c r="I204" s="4" t="n">
        <v>-0.545</v>
      </c>
      <c r="J204" s="4" t="n">
        <v>-0.203</v>
      </c>
      <c r="K204" s="4" t="n">
        <v>-0.298</v>
      </c>
    </row>
    <row r="205" customFormat="false" ht="12.75" hidden="false" customHeight="false" outlineLevel="0" collapsed="false">
      <c r="A205" s="2" t="n">
        <v>2</v>
      </c>
      <c r="B205" s="2" t="n">
        <v>18</v>
      </c>
      <c r="C205" s="2" t="n">
        <v>19</v>
      </c>
      <c r="D205" s="2" t="n">
        <v>5</v>
      </c>
      <c r="E205" s="2" t="s">
        <v>22</v>
      </c>
      <c r="F205" s="4" t="n">
        <v>-93.867</v>
      </c>
      <c r="G205" s="4" t="n">
        <v>-55.165</v>
      </c>
      <c r="H205" s="4" t="n">
        <v>-16.687</v>
      </c>
      <c r="I205" s="4" t="n">
        <v>-0.545</v>
      </c>
      <c r="J205" s="4" t="n">
        <v>-0.203</v>
      </c>
      <c r="K205" s="4" t="n">
        <v>-0.298</v>
      </c>
    </row>
    <row r="206" customFormat="false" ht="12.75" hidden="false" customHeight="false" outlineLevel="0" collapsed="false">
      <c r="A206" s="2" t="n">
        <v>2</v>
      </c>
      <c r="B206" s="2" t="n">
        <v>18</v>
      </c>
      <c r="C206" s="2" t="n">
        <v>19</v>
      </c>
      <c r="D206" s="2" t="n">
        <v>4</v>
      </c>
      <c r="E206" s="2" t="s">
        <v>19</v>
      </c>
      <c r="F206" s="4" t="n">
        <v>-74.162</v>
      </c>
      <c r="G206" s="4" t="n">
        <v>-44.452</v>
      </c>
      <c r="H206" s="4" t="n">
        <v>85.259</v>
      </c>
      <c r="I206" s="4" t="n">
        <v>2.713</v>
      </c>
      <c r="J206" s="4" t="n">
        <v>1.087</v>
      </c>
      <c r="K206" s="4" t="n">
        <v>1.599</v>
      </c>
    </row>
    <row r="207" customFormat="false" ht="12.75" hidden="false" customHeight="false" outlineLevel="0" collapsed="false">
      <c r="A207" s="2" t="n">
        <v>2</v>
      </c>
      <c r="B207" s="2" t="n">
        <v>18</v>
      </c>
      <c r="C207" s="2" t="n">
        <v>19</v>
      </c>
      <c r="D207" s="2" t="n">
        <v>4</v>
      </c>
      <c r="E207" s="2" t="s">
        <v>20</v>
      </c>
      <c r="F207" s="4" t="n">
        <v>-74.458</v>
      </c>
      <c r="G207" s="4" t="n">
        <v>-44.67</v>
      </c>
      <c r="H207" s="4" t="n">
        <v>-85.406</v>
      </c>
      <c r="I207" s="4" t="n">
        <v>-2.718</v>
      </c>
      <c r="J207" s="4" t="n">
        <v>-1.089</v>
      </c>
      <c r="K207" s="4" t="n">
        <v>-1.602</v>
      </c>
    </row>
    <row r="208" customFormat="false" ht="12.75" hidden="false" customHeight="false" outlineLevel="0" collapsed="false">
      <c r="A208" s="2" t="n">
        <v>2</v>
      </c>
      <c r="B208" s="2" t="n">
        <v>18</v>
      </c>
      <c r="C208" s="2" t="n">
        <v>19</v>
      </c>
      <c r="D208" s="2" t="n">
        <v>4</v>
      </c>
      <c r="E208" s="2" t="s">
        <v>21</v>
      </c>
      <c r="F208" s="4" t="n">
        <v>110.726</v>
      </c>
      <c r="G208" s="4" t="n">
        <v>66.371</v>
      </c>
      <c r="H208" s="4" t="n">
        <v>-40.635</v>
      </c>
      <c r="I208" s="4" t="n">
        <v>-1.293</v>
      </c>
      <c r="J208" s="4" t="n">
        <v>-0.518</v>
      </c>
      <c r="K208" s="4" t="n">
        <v>-0.762</v>
      </c>
    </row>
    <row r="209" customFormat="false" ht="12.75" hidden="false" customHeight="false" outlineLevel="0" collapsed="false">
      <c r="A209" s="2" t="n">
        <v>2</v>
      </c>
      <c r="B209" s="2" t="n">
        <v>18</v>
      </c>
      <c r="C209" s="2" t="n">
        <v>19</v>
      </c>
      <c r="D209" s="2" t="n">
        <v>4</v>
      </c>
      <c r="E209" s="2" t="s">
        <v>22</v>
      </c>
      <c r="F209" s="4" t="n">
        <v>-110.866</v>
      </c>
      <c r="G209" s="4" t="n">
        <v>-66.475</v>
      </c>
      <c r="H209" s="4" t="n">
        <v>-40.635</v>
      </c>
      <c r="I209" s="4" t="n">
        <v>-1.293</v>
      </c>
      <c r="J209" s="4" t="n">
        <v>-0.518</v>
      </c>
      <c r="K209" s="4" t="n">
        <v>-0.762</v>
      </c>
    </row>
    <row r="210" customFormat="false" ht="12.75" hidden="false" customHeight="false" outlineLevel="0" collapsed="false">
      <c r="A210" s="2" t="n">
        <v>2</v>
      </c>
      <c r="B210" s="2" t="n">
        <v>18</v>
      </c>
      <c r="C210" s="2" t="n">
        <v>19</v>
      </c>
      <c r="D210" s="2" t="n">
        <v>3</v>
      </c>
      <c r="E210" s="2" t="s">
        <v>19</v>
      </c>
      <c r="F210" s="4" t="n">
        <v>-73.708</v>
      </c>
      <c r="G210" s="4" t="n">
        <v>-44.193</v>
      </c>
      <c r="H210" s="4" t="n">
        <v>121.965</v>
      </c>
      <c r="I210" s="4" t="n">
        <v>3.829</v>
      </c>
      <c r="J210" s="4" t="n">
        <v>1.634</v>
      </c>
      <c r="K210" s="4" t="n">
        <v>2.404</v>
      </c>
    </row>
    <row r="211" customFormat="false" ht="12.75" hidden="false" customHeight="false" outlineLevel="0" collapsed="false">
      <c r="A211" s="2" t="n">
        <v>2</v>
      </c>
      <c r="B211" s="2" t="n">
        <v>18</v>
      </c>
      <c r="C211" s="2" t="n">
        <v>19</v>
      </c>
      <c r="D211" s="2" t="n">
        <v>3</v>
      </c>
      <c r="E211" s="2" t="s">
        <v>20</v>
      </c>
      <c r="F211" s="4" t="n">
        <v>-75.268</v>
      </c>
      <c r="G211" s="4" t="n">
        <v>-45.137</v>
      </c>
      <c r="H211" s="4" t="n">
        <v>-122.245</v>
      </c>
      <c r="I211" s="4" t="n">
        <v>-3.837</v>
      </c>
      <c r="J211" s="4" t="n">
        <v>-1.638</v>
      </c>
      <c r="K211" s="4" t="n">
        <v>-2.409</v>
      </c>
    </row>
    <row r="212" customFormat="false" ht="12.75" hidden="false" customHeight="false" outlineLevel="0" collapsed="false">
      <c r="A212" s="2" t="n">
        <v>2</v>
      </c>
      <c r="B212" s="2" t="n">
        <v>18</v>
      </c>
      <c r="C212" s="2" t="n">
        <v>19</v>
      </c>
      <c r="D212" s="2" t="n">
        <v>3</v>
      </c>
      <c r="E212" s="2" t="s">
        <v>21</v>
      </c>
      <c r="F212" s="4" t="n">
        <v>110.425</v>
      </c>
      <c r="G212" s="4" t="n">
        <v>66.198</v>
      </c>
      <c r="H212" s="4" t="n">
        <v>-58.145</v>
      </c>
      <c r="I212" s="4" t="n">
        <v>-1.825</v>
      </c>
      <c r="J212" s="4" t="n">
        <v>-0.779</v>
      </c>
      <c r="K212" s="4" t="n">
        <v>-1.146</v>
      </c>
    </row>
    <row r="213" customFormat="false" ht="12.75" hidden="false" customHeight="false" outlineLevel="0" collapsed="false">
      <c r="A213" s="2" t="n">
        <v>2</v>
      </c>
      <c r="B213" s="2" t="n">
        <v>18</v>
      </c>
      <c r="C213" s="2" t="n">
        <v>19</v>
      </c>
      <c r="D213" s="2" t="n">
        <v>3</v>
      </c>
      <c r="E213" s="2" t="s">
        <v>22</v>
      </c>
      <c r="F213" s="4" t="n">
        <v>-111.167</v>
      </c>
      <c r="G213" s="4" t="n">
        <v>-66.648</v>
      </c>
      <c r="H213" s="4" t="n">
        <v>-58.145</v>
      </c>
      <c r="I213" s="4" t="n">
        <v>-1.825</v>
      </c>
      <c r="J213" s="4" t="n">
        <v>-0.779</v>
      </c>
      <c r="K213" s="4" t="n">
        <v>-1.146</v>
      </c>
    </row>
    <row r="214" customFormat="false" ht="12.75" hidden="false" customHeight="false" outlineLevel="0" collapsed="false">
      <c r="A214" s="2" t="n">
        <v>2</v>
      </c>
      <c r="B214" s="2" t="n">
        <v>18</v>
      </c>
      <c r="C214" s="2" t="n">
        <v>19</v>
      </c>
      <c r="D214" s="2" t="n">
        <v>2</v>
      </c>
      <c r="E214" s="2" t="s">
        <v>19</v>
      </c>
      <c r="F214" s="4" t="n">
        <v>-73.702</v>
      </c>
      <c r="G214" s="4" t="n">
        <v>-44.167</v>
      </c>
      <c r="H214" s="4" t="n">
        <v>148.266</v>
      </c>
      <c r="I214" s="4" t="n">
        <v>4.711</v>
      </c>
      <c r="J214" s="4" t="n">
        <v>2.044</v>
      </c>
      <c r="K214" s="4" t="n">
        <v>3.007</v>
      </c>
    </row>
    <row r="215" customFormat="false" ht="12.75" hidden="false" customHeight="false" outlineLevel="0" collapsed="false">
      <c r="A215" s="2" t="n">
        <v>2</v>
      </c>
      <c r="B215" s="2" t="n">
        <v>18</v>
      </c>
      <c r="C215" s="2" t="n">
        <v>19</v>
      </c>
      <c r="D215" s="2" t="n">
        <v>2</v>
      </c>
      <c r="E215" s="2" t="s">
        <v>20</v>
      </c>
      <c r="F215" s="4" t="n">
        <v>-76.261</v>
      </c>
      <c r="G215" s="4" t="n">
        <v>-45.748</v>
      </c>
      <c r="H215" s="4" t="n">
        <v>-148.698</v>
      </c>
      <c r="I215" s="4" t="n">
        <v>-4.725</v>
      </c>
      <c r="J215" s="4" t="n">
        <v>-2.05</v>
      </c>
      <c r="K215" s="4" t="n">
        <v>-3.015</v>
      </c>
    </row>
    <row r="216" customFormat="false" ht="12.75" hidden="false" customHeight="false" outlineLevel="0" collapsed="false">
      <c r="A216" s="2" t="n">
        <v>2</v>
      </c>
      <c r="B216" s="2" t="n">
        <v>18</v>
      </c>
      <c r="C216" s="2" t="n">
        <v>19</v>
      </c>
      <c r="D216" s="2" t="n">
        <v>2</v>
      </c>
      <c r="E216" s="2" t="s">
        <v>21</v>
      </c>
      <c r="F216" s="4" t="n">
        <v>110.187</v>
      </c>
      <c r="G216" s="4" t="n">
        <v>66.047</v>
      </c>
      <c r="H216" s="4" t="n">
        <v>-70.706</v>
      </c>
      <c r="I216" s="4" t="n">
        <v>-2.247</v>
      </c>
      <c r="J216" s="4" t="n">
        <v>-0.975</v>
      </c>
      <c r="K216" s="4" t="n">
        <v>-1.434</v>
      </c>
    </row>
    <row r="217" customFormat="false" ht="12.75" hidden="false" customHeight="false" outlineLevel="0" collapsed="false">
      <c r="A217" s="2" t="n">
        <v>2</v>
      </c>
      <c r="B217" s="2" t="n">
        <v>18</v>
      </c>
      <c r="C217" s="2" t="n">
        <v>19</v>
      </c>
      <c r="D217" s="2" t="n">
        <v>2</v>
      </c>
      <c r="E217" s="2" t="s">
        <v>22</v>
      </c>
      <c r="F217" s="4" t="n">
        <v>-111.405</v>
      </c>
      <c r="G217" s="4" t="n">
        <v>-66.799</v>
      </c>
      <c r="H217" s="4" t="n">
        <v>-70.706</v>
      </c>
      <c r="I217" s="4" t="n">
        <v>-2.247</v>
      </c>
      <c r="J217" s="4" t="n">
        <v>-0.975</v>
      </c>
      <c r="K217" s="4" t="n">
        <v>-1.434</v>
      </c>
    </row>
    <row r="218" customFormat="false" ht="12.75" hidden="false" customHeight="false" outlineLevel="0" collapsed="false">
      <c r="A218" s="2" t="n">
        <v>2</v>
      </c>
      <c r="B218" s="2" t="n">
        <v>18</v>
      </c>
      <c r="C218" s="2" t="n">
        <v>19</v>
      </c>
      <c r="D218" s="2" t="n">
        <v>1</v>
      </c>
      <c r="E218" s="2" t="s">
        <v>19</v>
      </c>
      <c r="F218" s="4" t="n">
        <v>-79.091</v>
      </c>
      <c r="G218" s="4" t="n">
        <v>-47.277</v>
      </c>
      <c r="H218" s="4" t="n">
        <v>154.433</v>
      </c>
      <c r="I218" s="4" t="n">
        <v>4.24</v>
      </c>
      <c r="J218" s="4" t="n">
        <v>2.281</v>
      </c>
      <c r="K218" s="4" t="n">
        <v>3.356</v>
      </c>
    </row>
    <row r="219" customFormat="false" ht="12.75" hidden="false" customHeight="false" outlineLevel="0" collapsed="false">
      <c r="A219" s="2" t="n">
        <v>2</v>
      </c>
      <c r="B219" s="2" t="n">
        <v>18</v>
      </c>
      <c r="C219" s="2" t="n">
        <v>19</v>
      </c>
      <c r="D219" s="2" t="n">
        <v>1</v>
      </c>
      <c r="E219" s="2" t="s">
        <v>20</v>
      </c>
      <c r="F219" s="4" t="n">
        <v>-84.061</v>
      </c>
      <c r="G219" s="4" t="n">
        <v>-50.314</v>
      </c>
      <c r="H219" s="4" t="n">
        <v>-155.073</v>
      </c>
      <c r="I219" s="4" t="n">
        <v>-4.257</v>
      </c>
      <c r="J219" s="4" t="n">
        <v>-2.291</v>
      </c>
      <c r="K219" s="4" t="n">
        <v>-3.37</v>
      </c>
    </row>
    <row r="220" customFormat="false" ht="12.75" hidden="false" customHeight="false" outlineLevel="0" collapsed="false">
      <c r="A220" s="2" t="n">
        <v>2</v>
      </c>
      <c r="B220" s="2" t="n">
        <v>18</v>
      </c>
      <c r="C220" s="2" t="n">
        <v>19</v>
      </c>
      <c r="D220" s="2" t="n">
        <v>1</v>
      </c>
      <c r="E220" s="2" t="s">
        <v>21</v>
      </c>
      <c r="F220" s="4" t="n">
        <v>118.643</v>
      </c>
      <c r="G220" s="4" t="n">
        <v>70.95</v>
      </c>
      <c r="H220" s="4" t="n">
        <v>-73.692</v>
      </c>
      <c r="I220" s="4" t="n">
        <v>-2.023</v>
      </c>
      <c r="J220" s="4" t="n">
        <v>-1.089</v>
      </c>
      <c r="K220" s="4" t="n">
        <v>-1.601</v>
      </c>
    </row>
    <row r="221" customFormat="false" ht="12.75" hidden="false" customHeight="false" outlineLevel="0" collapsed="false">
      <c r="A221" s="2" t="n">
        <v>2</v>
      </c>
      <c r="B221" s="2" t="n">
        <v>18</v>
      </c>
      <c r="C221" s="2" t="n">
        <v>19</v>
      </c>
      <c r="D221" s="2" t="n">
        <v>1</v>
      </c>
      <c r="E221" s="2" t="s">
        <v>22</v>
      </c>
      <c r="F221" s="4" t="n">
        <v>-121.009</v>
      </c>
      <c r="G221" s="4" t="n">
        <v>-72.396</v>
      </c>
      <c r="H221" s="4" t="n">
        <v>-73.692</v>
      </c>
      <c r="I221" s="4" t="n">
        <v>-2.023</v>
      </c>
      <c r="J221" s="4" t="n">
        <v>-1.089</v>
      </c>
      <c r="K221" s="4" t="n">
        <v>-1.601</v>
      </c>
    </row>
    <row r="222" customFormat="false" ht="12.75" hidden="false" customHeight="false" outlineLevel="0" collapsed="false">
      <c r="A222" s="2" t="n">
        <v>2</v>
      </c>
      <c r="B222" s="2" t="n">
        <v>19</v>
      </c>
      <c r="C222" s="2" t="n">
        <v>20</v>
      </c>
      <c r="D222" s="2" t="n">
        <v>5</v>
      </c>
      <c r="E222" s="2" t="s">
        <v>19</v>
      </c>
      <c r="F222" s="4" t="n">
        <v>-39.085</v>
      </c>
      <c r="G222" s="4" t="n">
        <v>-22.742</v>
      </c>
      <c r="H222" s="4" t="n">
        <v>26.003</v>
      </c>
      <c r="I222" s="4" t="n">
        <v>0.858</v>
      </c>
      <c r="J222" s="4" t="n">
        <v>0.308</v>
      </c>
      <c r="K222" s="4" t="n">
        <v>0.453</v>
      </c>
    </row>
    <row r="223" customFormat="false" ht="12.75" hidden="false" customHeight="false" outlineLevel="0" collapsed="false">
      <c r="A223" s="2" t="n">
        <v>2</v>
      </c>
      <c r="B223" s="2" t="n">
        <v>19</v>
      </c>
      <c r="C223" s="2" t="n">
        <v>20</v>
      </c>
      <c r="D223" s="2" t="n">
        <v>5</v>
      </c>
      <c r="E223" s="2" t="s">
        <v>20</v>
      </c>
      <c r="F223" s="4" t="n">
        <v>-36.121</v>
      </c>
      <c r="G223" s="4" t="n">
        <v>-21.41</v>
      </c>
      <c r="H223" s="4" t="n">
        <v>-21.14</v>
      </c>
      <c r="I223" s="4" t="n">
        <v>-0.694</v>
      </c>
      <c r="J223" s="4" t="n">
        <v>-0.253</v>
      </c>
      <c r="K223" s="4" t="n">
        <v>-0.372</v>
      </c>
    </row>
    <row r="224" customFormat="false" ht="12.75" hidden="false" customHeight="false" outlineLevel="0" collapsed="false">
      <c r="A224" s="2" t="n">
        <v>2</v>
      </c>
      <c r="B224" s="2" t="n">
        <v>19</v>
      </c>
      <c r="C224" s="2" t="n">
        <v>20</v>
      </c>
      <c r="D224" s="2" t="n">
        <v>5</v>
      </c>
      <c r="E224" s="2" t="s">
        <v>21</v>
      </c>
      <c r="F224" s="4" t="n">
        <v>80.923</v>
      </c>
      <c r="G224" s="4" t="n">
        <v>47.44</v>
      </c>
      <c r="H224" s="4" t="n">
        <v>-13.095</v>
      </c>
      <c r="I224" s="4" t="n">
        <v>-0.431</v>
      </c>
      <c r="J224" s="4" t="n">
        <v>-0.156</v>
      </c>
      <c r="K224" s="4" t="n">
        <v>-0.229</v>
      </c>
    </row>
    <row r="225" customFormat="false" ht="12.75" hidden="false" customHeight="false" outlineLevel="0" collapsed="false">
      <c r="A225" s="2" t="n">
        <v>2</v>
      </c>
      <c r="B225" s="2" t="n">
        <v>19</v>
      </c>
      <c r="C225" s="2" t="n">
        <v>20</v>
      </c>
      <c r="D225" s="2" t="n">
        <v>5</v>
      </c>
      <c r="E225" s="2" t="s">
        <v>22</v>
      </c>
      <c r="F225" s="4" t="n">
        <v>-79.277</v>
      </c>
      <c r="G225" s="4" t="n">
        <v>-46.7</v>
      </c>
      <c r="H225" s="4" t="n">
        <v>-13.095</v>
      </c>
      <c r="I225" s="4" t="n">
        <v>-0.431</v>
      </c>
      <c r="J225" s="4" t="n">
        <v>-0.156</v>
      </c>
      <c r="K225" s="4" t="n">
        <v>-0.229</v>
      </c>
    </row>
    <row r="226" customFormat="false" ht="12.75" hidden="false" customHeight="false" outlineLevel="0" collapsed="false">
      <c r="A226" s="2" t="n">
        <v>2</v>
      </c>
      <c r="B226" s="2" t="n">
        <v>19</v>
      </c>
      <c r="C226" s="2" t="n">
        <v>20</v>
      </c>
      <c r="D226" s="2" t="n">
        <v>4</v>
      </c>
      <c r="E226" s="2" t="s">
        <v>19</v>
      </c>
      <c r="F226" s="4" t="n">
        <v>-30.714</v>
      </c>
      <c r="G226" s="4" t="n">
        <v>-18.556</v>
      </c>
      <c r="H226" s="4" t="n">
        <v>69.5</v>
      </c>
      <c r="I226" s="4" t="n">
        <v>2.219</v>
      </c>
      <c r="J226" s="4" t="n">
        <v>0.879</v>
      </c>
      <c r="K226" s="4" t="n">
        <v>1.293</v>
      </c>
    </row>
    <row r="227" customFormat="false" ht="12.75" hidden="false" customHeight="false" outlineLevel="0" collapsed="false">
      <c r="A227" s="2" t="n">
        <v>2</v>
      </c>
      <c r="B227" s="2" t="n">
        <v>19</v>
      </c>
      <c r="C227" s="2" t="n">
        <v>20</v>
      </c>
      <c r="D227" s="2" t="n">
        <v>4</v>
      </c>
      <c r="E227" s="2" t="s">
        <v>20</v>
      </c>
      <c r="F227" s="4" t="n">
        <v>-59.232</v>
      </c>
      <c r="G227" s="4" t="n">
        <v>-35.366</v>
      </c>
      <c r="H227" s="4" t="n">
        <v>-56.021</v>
      </c>
      <c r="I227" s="4" t="n">
        <v>-1.788</v>
      </c>
      <c r="J227" s="4" t="n">
        <v>-0.71</v>
      </c>
      <c r="K227" s="4" t="n">
        <v>-1.044</v>
      </c>
    </row>
    <row r="228" customFormat="false" ht="12.75" hidden="false" customHeight="false" outlineLevel="0" collapsed="false">
      <c r="A228" s="2" t="n">
        <v>2</v>
      </c>
      <c r="B228" s="2" t="n">
        <v>19</v>
      </c>
      <c r="C228" s="2" t="n">
        <v>20</v>
      </c>
      <c r="D228" s="2" t="n">
        <v>4</v>
      </c>
      <c r="E228" s="2" t="s">
        <v>21</v>
      </c>
      <c r="F228" s="4" t="n">
        <v>87.046</v>
      </c>
      <c r="G228" s="4" t="n">
        <v>52.265</v>
      </c>
      <c r="H228" s="4" t="n">
        <v>-34.867</v>
      </c>
      <c r="I228" s="4" t="n">
        <v>-1.113</v>
      </c>
      <c r="J228" s="4" t="n">
        <v>-0.441</v>
      </c>
      <c r="K228" s="4" t="n">
        <v>-0.649</v>
      </c>
    </row>
    <row r="229" customFormat="false" ht="12.75" hidden="false" customHeight="false" outlineLevel="0" collapsed="false">
      <c r="A229" s="2" t="n">
        <v>2</v>
      </c>
      <c r="B229" s="2" t="n">
        <v>19</v>
      </c>
      <c r="C229" s="2" t="n">
        <v>20</v>
      </c>
      <c r="D229" s="2" t="n">
        <v>4</v>
      </c>
      <c r="E229" s="2" t="s">
        <v>22</v>
      </c>
      <c r="F229" s="4" t="n">
        <v>-102.89</v>
      </c>
      <c r="G229" s="4" t="n">
        <v>-61.603</v>
      </c>
      <c r="H229" s="4" t="n">
        <v>-34.867</v>
      </c>
      <c r="I229" s="4" t="n">
        <v>-1.113</v>
      </c>
      <c r="J229" s="4" t="n">
        <v>-0.441</v>
      </c>
      <c r="K229" s="4" t="n">
        <v>-0.649</v>
      </c>
    </row>
    <row r="230" customFormat="false" ht="12.75" hidden="false" customHeight="false" outlineLevel="0" collapsed="false">
      <c r="A230" s="2" t="n">
        <v>2</v>
      </c>
      <c r="B230" s="2" t="n">
        <v>19</v>
      </c>
      <c r="C230" s="2" t="n">
        <v>20</v>
      </c>
      <c r="D230" s="2" t="n">
        <v>3</v>
      </c>
      <c r="E230" s="2" t="s">
        <v>19</v>
      </c>
      <c r="F230" s="4" t="n">
        <v>-36.995</v>
      </c>
      <c r="G230" s="4" t="n">
        <v>-22.266</v>
      </c>
      <c r="H230" s="4" t="n">
        <v>105.397</v>
      </c>
      <c r="I230" s="4" t="n">
        <v>3.315</v>
      </c>
      <c r="J230" s="4" t="n">
        <v>1.411</v>
      </c>
      <c r="K230" s="4" t="n">
        <v>2.076</v>
      </c>
    </row>
    <row r="231" customFormat="false" ht="12.75" hidden="false" customHeight="false" outlineLevel="0" collapsed="false">
      <c r="A231" s="2" t="n">
        <v>2</v>
      </c>
      <c r="B231" s="2" t="n">
        <v>19</v>
      </c>
      <c r="C231" s="2" t="n">
        <v>20</v>
      </c>
      <c r="D231" s="2" t="n">
        <v>3</v>
      </c>
      <c r="E231" s="2" t="s">
        <v>20</v>
      </c>
      <c r="F231" s="4" t="n">
        <v>-53.137</v>
      </c>
      <c r="G231" s="4" t="n">
        <v>-31.799</v>
      </c>
      <c r="H231" s="4" t="n">
        <v>-83.696</v>
      </c>
      <c r="I231" s="4" t="n">
        <v>-2.638</v>
      </c>
      <c r="J231" s="4" t="n">
        <v>-1.12</v>
      </c>
      <c r="K231" s="4" t="n">
        <v>-1.648</v>
      </c>
    </row>
    <row r="232" customFormat="false" ht="12.75" hidden="false" customHeight="false" outlineLevel="0" collapsed="false">
      <c r="A232" s="2" t="n">
        <v>2</v>
      </c>
      <c r="B232" s="2" t="n">
        <v>19</v>
      </c>
      <c r="C232" s="2" t="n">
        <v>20</v>
      </c>
      <c r="D232" s="2" t="n">
        <v>3</v>
      </c>
      <c r="E232" s="2" t="s">
        <v>21</v>
      </c>
      <c r="F232" s="4" t="n">
        <v>90.484</v>
      </c>
      <c r="G232" s="4" t="n">
        <v>54.286</v>
      </c>
      <c r="H232" s="4" t="n">
        <v>-52.526</v>
      </c>
      <c r="I232" s="4" t="n">
        <v>-1.654</v>
      </c>
      <c r="J232" s="4" t="n">
        <v>-0.703</v>
      </c>
      <c r="K232" s="4" t="n">
        <v>-1.034</v>
      </c>
    </row>
    <row r="233" customFormat="false" ht="12.75" hidden="false" customHeight="false" outlineLevel="0" collapsed="false">
      <c r="A233" s="2" t="n">
        <v>2</v>
      </c>
      <c r="B233" s="2" t="n">
        <v>19</v>
      </c>
      <c r="C233" s="2" t="n">
        <v>20</v>
      </c>
      <c r="D233" s="2" t="n">
        <v>3</v>
      </c>
      <c r="E233" s="2" t="s">
        <v>22</v>
      </c>
      <c r="F233" s="4" t="n">
        <v>-99.452</v>
      </c>
      <c r="G233" s="4" t="n">
        <v>-59.582</v>
      </c>
      <c r="H233" s="4" t="n">
        <v>-52.526</v>
      </c>
      <c r="I233" s="4" t="n">
        <v>-1.654</v>
      </c>
      <c r="J233" s="4" t="n">
        <v>-0.703</v>
      </c>
      <c r="K233" s="4" t="n">
        <v>-1.034</v>
      </c>
    </row>
    <row r="234" customFormat="false" ht="12.75" hidden="false" customHeight="false" outlineLevel="0" collapsed="false">
      <c r="A234" s="2" t="n">
        <v>2</v>
      </c>
      <c r="B234" s="2" t="n">
        <v>19</v>
      </c>
      <c r="C234" s="2" t="n">
        <v>20</v>
      </c>
      <c r="D234" s="2" t="n">
        <v>2</v>
      </c>
      <c r="E234" s="2" t="s">
        <v>19</v>
      </c>
      <c r="F234" s="4" t="n">
        <v>-44.076</v>
      </c>
      <c r="G234" s="4" t="n">
        <v>-26.471</v>
      </c>
      <c r="H234" s="4" t="n">
        <v>133.391</v>
      </c>
      <c r="I234" s="4" t="n">
        <v>4.229</v>
      </c>
      <c r="J234" s="4" t="n">
        <v>1.844</v>
      </c>
      <c r="K234" s="4" t="n">
        <v>2.712</v>
      </c>
    </row>
    <row r="235" customFormat="false" ht="12.75" hidden="false" customHeight="false" outlineLevel="0" collapsed="false">
      <c r="A235" s="2" t="n">
        <v>2</v>
      </c>
      <c r="B235" s="2" t="n">
        <v>19</v>
      </c>
      <c r="C235" s="2" t="n">
        <v>20</v>
      </c>
      <c r="D235" s="2" t="n">
        <v>2</v>
      </c>
      <c r="E235" s="2" t="s">
        <v>20</v>
      </c>
      <c r="F235" s="4" t="n">
        <v>-48.704</v>
      </c>
      <c r="G235" s="4" t="n">
        <v>-29.162</v>
      </c>
      <c r="H235" s="4" t="n">
        <v>-106.027</v>
      </c>
      <c r="I235" s="4" t="n">
        <v>-3.337</v>
      </c>
      <c r="J235" s="4" t="n">
        <v>-1.469</v>
      </c>
      <c r="K235" s="4" t="n">
        <v>-2.161</v>
      </c>
    </row>
    <row r="236" customFormat="false" ht="12.75" hidden="false" customHeight="false" outlineLevel="0" collapsed="false">
      <c r="A236" s="2" t="n">
        <v>2</v>
      </c>
      <c r="B236" s="2" t="n">
        <v>19</v>
      </c>
      <c r="C236" s="2" t="n">
        <v>20</v>
      </c>
      <c r="D236" s="2" t="n">
        <v>2</v>
      </c>
      <c r="E236" s="2" t="s">
        <v>21</v>
      </c>
      <c r="F236" s="4" t="n">
        <v>93.683</v>
      </c>
      <c r="G236" s="4" t="n">
        <v>56.186</v>
      </c>
      <c r="H236" s="4" t="n">
        <v>-66.505</v>
      </c>
      <c r="I236" s="4" t="n">
        <v>-2.102</v>
      </c>
      <c r="J236" s="4" t="n">
        <v>-0.92</v>
      </c>
      <c r="K236" s="4" t="n">
        <v>-1.354</v>
      </c>
    </row>
    <row r="237" customFormat="false" ht="12.75" hidden="false" customHeight="false" outlineLevel="0" collapsed="false">
      <c r="A237" s="2" t="n">
        <v>2</v>
      </c>
      <c r="B237" s="2" t="n">
        <v>19</v>
      </c>
      <c r="C237" s="2" t="n">
        <v>20</v>
      </c>
      <c r="D237" s="2" t="n">
        <v>2</v>
      </c>
      <c r="E237" s="2" t="s">
        <v>22</v>
      </c>
      <c r="F237" s="4" t="n">
        <v>-96.253</v>
      </c>
      <c r="G237" s="4" t="n">
        <v>-57.682</v>
      </c>
      <c r="H237" s="4" t="n">
        <v>-66.505</v>
      </c>
      <c r="I237" s="4" t="n">
        <v>-2.102</v>
      </c>
      <c r="J237" s="4" t="n">
        <v>-0.92</v>
      </c>
      <c r="K237" s="4" t="n">
        <v>-1.354</v>
      </c>
    </row>
    <row r="238" customFormat="false" ht="12.75" hidden="false" customHeight="false" outlineLevel="0" collapsed="false">
      <c r="A238" s="2" t="n">
        <v>2</v>
      </c>
      <c r="B238" s="2" t="n">
        <v>19</v>
      </c>
      <c r="C238" s="2" t="n">
        <v>20</v>
      </c>
      <c r="D238" s="2" t="n">
        <v>1</v>
      </c>
      <c r="E238" s="2" t="s">
        <v>19</v>
      </c>
      <c r="F238" s="4" t="n">
        <v>-63.588</v>
      </c>
      <c r="G238" s="4" t="n">
        <v>-38.018</v>
      </c>
      <c r="H238" s="4" t="n">
        <v>139.37</v>
      </c>
      <c r="I238" s="4" t="n">
        <v>3.822</v>
      </c>
      <c r="J238" s="4" t="n">
        <v>2.062</v>
      </c>
      <c r="K238" s="4" t="n">
        <v>3.033</v>
      </c>
    </row>
    <row r="239" customFormat="false" ht="12.75" hidden="false" customHeight="false" outlineLevel="0" collapsed="false">
      <c r="A239" s="2" t="n">
        <v>2</v>
      </c>
      <c r="B239" s="2" t="n">
        <v>19</v>
      </c>
      <c r="C239" s="2" t="n">
        <v>20</v>
      </c>
      <c r="D239" s="2" t="n">
        <v>1</v>
      </c>
      <c r="E239" s="2" t="s">
        <v>20</v>
      </c>
      <c r="F239" s="4" t="n">
        <v>-37.804</v>
      </c>
      <c r="G239" s="4" t="n">
        <v>-22.629</v>
      </c>
      <c r="H239" s="4" t="n">
        <v>-105.297</v>
      </c>
      <c r="I239" s="4" t="n">
        <v>-2.909</v>
      </c>
      <c r="J239" s="4" t="n">
        <v>-1.553</v>
      </c>
      <c r="K239" s="4" t="n">
        <v>-2.285</v>
      </c>
    </row>
    <row r="240" customFormat="false" ht="12.75" hidden="false" customHeight="false" outlineLevel="0" collapsed="false">
      <c r="A240" s="2" t="n">
        <v>2</v>
      </c>
      <c r="B240" s="2" t="n">
        <v>19</v>
      </c>
      <c r="C240" s="2" t="n">
        <v>20</v>
      </c>
      <c r="D240" s="2" t="n">
        <v>1</v>
      </c>
      <c r="E240" s="2" t="s">
        <v>21</v>
      </c>
      <c r="F240" s="4" t="n">
        <v>109.87</v>
      </c>
      <c r="G240" s="4" t="n">
        <v>65.709</v>
      </c>
      <c r="H240" s="4" t="n">
        <v>-67.963</v>
      </c>
      <c r="I240" s="4" t="n">
        <v>-1.87</v>
      </c>
      <c r="J240" s="4" t="n">
        <v>-1.004</v>
      </c>
      <c r="K240" s="4" t="n">
        <v>-1.477</v>
      </c>
    </row>
    <row r="241" customFormat="false" ht="12.75" hidden="false" customHeight="false" outlineLevel="0" collapsed="false">
      <c r="A241" s="2" t="n">
        <v>2</v>
      </c>
      <c r="B241" s="2" t="n">
        <v>19</v>
      </c>
      <c r="C241" s="2" t="n">
        <v>20</v>
      </c>
      <c r="D241" s="2" t="n">
        <v>1</v>
      </c>
      <c r="E241" s="2" t="s">
        <v>22</v>
      </c>
      <c r="F241" s="4" t="n">
        <v>-95.546</v>
      </c>
      <c r="G241" s="4" t="n">
        <v>-57.159</v>
      </c>
      <c r="H241" s="4" t="n">
        <v>-67.963</v>
      </c>
      <c r="I241" s="4" t="n">
        <v>-1.87</v>
      </c>
      <c r="J241" s="4" t="n">
        <v>-1.004</v>
      </c>
      <c r="K241" s="4" t="n">
        <v>-1.477</v>
      </c>
    </row>
    <row r="242" customFormat="false" ht="12.75" hidden="false" customHeight="false" outlineLevel="0" collapsed="false">
      <c r="A242" s="2" t="n">
        <v>3</v>
      </c>
      <c r="B242" s="2" t="n">
        <v>7</v>
      </c>
      <c r="C242" s="2" t="n">
        <v>8</v>
      </c>
      <c r="D242" s="2" t="n">
        <v>5</v>
      </c>
      <c r="E242" s="2" t="s">
        <v>19</v>
      </c>
      <c r="F242" s="4" t="n">
        <v>-17.12</v>
      </c>
      <c r="G242" s="4" t="n">
        <v>-10.407</v>
      </c>
      <c r="H242" s="4" t="n">
        <v>5.669</v>
      </c>
      <c r="I242" s="4" t="n">
        <v>-0.513</v>
      </c>
      <c r="J242" s="4" t="n">
        <v>-0.2</v>
      </c>
      <c r="K242" s="4" t="n">
        <v>-0.294</v>
      </c>
    </row>
    <row r="243" customFormat="false" ht="12.75" hidden="false" customHeight="false" outlineLevel="0" collapsed="false">
      <c r="A243" s="2" t="n">
        <v>3</v>
      </c>
      <c r="B243" s="2" t="n">
        <v>7</v>
      </c>
      <c r="C243" s="2" t="n">
        <v>8</v>
      </c>
      <c r="D243" s="2" t="n">
        <v>5</v>
      </c>
      <c r="E243" s="2" t="s">
        <v>20</v>
      </c>
      <c r="F243" s="4" t="n">
        <v>-19.533</v>
      </c>
      <c r="G243" s="4" t="n">
        <v>-11.863</v>
      </c>
      <c r="H243" s="4" t="n">
        <v>-5.08</v>
      </c>
      <c r="I243" s="4" t="n">
        <v>0.463</v>
      </c>
      <c r="J243" s="4" t="n">
        <v>0.179</v>
      </c>
      <c r="K243" s="4" t="n">
        <v>0.264</v>
      </c>
    </row>
    <row r="244" customFormat="false" ht="12.75" hidden="false" customHeight="false" outlineLevel="0" collapsed="false">
      <c r="A244" s="2" t="n">
        <v>3</v>
      </c>
      <c r="B244" s="2" t="n">
        <v>7</v>
      </c>
      <c r="C244" s="2" t="n">
        <v>8</v>
      </c>
      <c r="D244" s="2" t="n">
        <v>5</v>
      </c>
      <c r="E244" s="2" t="s">
        <v>21</v>
      </c>
      <c r="F244" s="4" t="n">
        <v>24.326</v>
      </c>
      <c r="G244" s="4" t="n">
        <v>14.777</v>
      </c>
      <c r="H244" s="4" t="n">
        <v>-2.287</v>
      </c>
      <c r="I244" s="4" t="n">
        <v>0.208</v>
      </c>
      <c r="J244" s="4" t="n">
        <v>0.081</v>
      </c>
      <c r="K244" s="4" t="n">
        <v>0.119</v>
      </c>
    </row>
    <row r="245" customFormat="false" ht="12.75" hidden="false" customHeight="false" outlineLevel="0" collapsed="false">
      <c r="A245" s="2" t="n">
        <v>3</v>
      </c>
      <c r="B245" s="2" t="n">
        <v>7</v>
      </c>
      <c r="C245" s="2" t="n">
        <v>8</v>
      </c>
      <c r="D245" s="2" t="n">
        <v>5</v>
      </c>
      <c r="E245" s="2" t="s">
        <v>22</v>
      </c>
      <c r="F245" s="4" t="n">
        <v>-25.353</v>
      </c>
      <c r="G245" s="4" t="n">
        <v>-15.397</v>
      </c>
      <c r="H245" s="4" t="n">
        <v>-2.287</v>
      </c>
      <c r="I245" s="4" t="n">
        <v>0.208</v>
      </c>
      <c r="J245" s="4" t="n">
        <v>0.081</v>
      </c>
      <c r="K245" s="4" t="n">
        <v>0.119</v>
      </c>
    </row>
    <row r="246" customFormat="false" ht="12.75" hidden="false" customHeight="false" outlineLevel="0" collapsed="false">
      <c r="A246" s="2" t="n">
        <v>3</v>
      </c>
      <c r="B246" s="2" t="n">
        <v>7</v>
      </c>
      <c r="C246" s="2" t="n">
        <v>8</v>
      </c>
      <c r="D246" s="2" t="n">
        <v>4</v>
      </c>
      <c r="E246" s="2" t="s">
        <v>19</v>
      </c>
      <c r="F246" s="4" t="n">
        <v>-21.663</v>
      </c>
      <c r="G246" s="4" t="n">
        <v>-13.274</v>
      </c>
      <c r="H246" s="4" t="n">
        <v>9.521</v>
      </c>
      <c r="I246" s="4" t="n">
        <v>-0.776</v>
      </c>
      <c r="J246" s="4" t="n">
        <v>-0.316</v>
      </c>
      <c r="K246" s="4" t="n">
        <v>-0.464</v>
      </c>
    </row>
    <row r="247" customFormat="false" ht="12.75" hidden="false" customHeight="false" outlineLevel="0" collapsed="false">
      <c r="A247" s="2" t="n">
        <v>3</v>
      </c>
      <c r="B247" s="2" t="n">
        <v>7</v>
      </c>
      <c r="C247" s="2" t="n">
        <v>8</v>
      </c>
      <c r="D247" s="2" t="n">
        <v>4</v>
      </c>
      <c r="E247" s="2" t="s">
        <v>20</v>
      </c>
      <c r="F247" s="4" t="n">
        <v>-22.096</v>
      </c>
      <c r="G247" s="4" t="n">
        <v>-13.538</v>
      </c>
      <c r="H247" s="4" t="n">
        <v>-9.186</v>
      </c>
      <c r="I247" s="4" t="n">
        <v>0.749</v>
      </c>
      <c r="J247" s="4" t="n">
        <v>0.305</v>
      </c>
      <c r="K247" s="4" t="n">
        <v>0.448</v>
      </c>
    </row>
    <row r="248" customFormat="false" ht="12.75" hidden="false" customHeight="false" outlineLevel="0" collapsed="false">
      <c r="A248" s="2" t="n">
        <v>3</v>
      </c>
      <c r="B248" s="2" t="n">
        <v>7</v>
      </c>
      <c r="C248" s="2" t="n">
        <v>8</v>
      </c>
      <c r="D248" s="2" t="n">
        <v>4</v>
      </c>
      <c r="E248" s="2" t="s">
        <v>21</v>
      </c>
      <c r="F248" s="4" t="n">
        <v>28.366</v>
      </c>
      <c r="G248" s="4" t="n">
        <v>17.381</v>
      </c>
      <c r="H248" s="4" t="n">
        <v>-3.98</v>
      </c>
      <c r="I248" s="4" t="n">
        <v>0.324</v>
      </c>
      <c r="J248" s="4" t="n">
        <v>0.132</v>
      </c>
      <c r="K248" s="4" t="n">
        <v>0.194</v>
      </c>
    </row>
    <row r="249" customFormat="false" ht="12.75" hidden="false" customHeight="false" outlineLevel="0" collapsed="false">
      <c r="A249" s="2" t="n">
        <v>3</v>
      </c>
      <c r="B249" s="2" t="n">
        <v>7</v>
      </c>
      <c r="C249" s="2" t="n">
        <v>8</v>
      </c>
      <c r="D249" s="2" t="n">
        <v>4</v>
      </c>
      <c r="E249" s="2" t="s">
        <v>22</v>
      </c>
      <c r="F249" s="4" t="n">
        <v>-28.551</v>
      </c>
      <c r="G249" s="4" t="n">
        <v>-17.493</v>
      </c>
      <c r="H249" s="4" t="n">
        <v>-3.98</v>
      </c>
      <c r="I249" s="4" t="n">
        <v>0.324</v>
      </c>
      <c r="J249" s="4" t="n">
        <v>0.132</v>
      </c>
      <c r="K249" s="4" t="n">
        <v>0.194</v>
      </c>
    </row>
    <row r="250" customFormat="false" ht="12.75" hidden="false" customHeight="false" outlineLevel="0" collapsed="false">
      <c r="A250" s="2" t="n">
        <v>3</v>
      </c>
      <c r="B250" s="2" t="n">
        <v>7</v>
      </c>
      <c r="C250" s="2" t="n">
        <v>8</v>
      </c>
      <c r="D250" s="2" t="n">
        <v>3</v>
      </c>
      <c r="E250" s="2" t="s">
        <v>19</v>
      </c>
      <c r="F250" s="4" t="n">
        <v>-21.156</v>
      </c>
      <c r="G250" s="4" t="n">
        <v>-12.968</v>
      </c>
      <c r="H250" s="4" t="n">
        <v>13.534</v>
      </c>
      <c r="I250" s="4" t="n">
        <v>-0.989</v>
      </c>
      <c r="J250" s="4" t="n">
        <v>-0.424</v>
      </c>
      <c r="K250" s="4" t="n">
        <v>-0.623</v>
      </c>
    </row>
    <row r="251" customFormat="false" ht="12.75" hidden="false" customHeight="false" outlineLevel="0" collapsed="false">
      <c r="A251" s="2" t="n">
        <v>3</v>
      </c>
      <c r="B251" s="2" t="n">
        <v>7</v>
      </c>
      <c r="C251" s="2" t="n">
        <v>8</v>
      </c>
      <c r="D251" s="2" t="n">
        <v>3</v>
      </c>
      <c r="E251" s="2" t="s">
        <v>20</v>
      </c>
      <c r="F251" s="4" t="n">
        <v>-22.236</v>
      </c>
      <c r="G251" s="4" t="n">
        <v>-13.622</v>
      </c>
      <c r="H251" s="4" t="n">
        <v>-12.971</v>
      </c>
      <c r="I251" s="4" t="n">
        <v>0.949</v>
      </c>
      <c r="J251" s="4" t="n">
        <v>0.406</v>
      </c>
      <c r="K251" s="4" t="n">
        <v>0.597</v>
      </c>
    </row>
    <row r="252" customFormat="false" ht="12.75" hidden="false" customHeight="false" outlineLevel="0" collapsed="false">
      <c r="A252" s="2" t="n">
        <v>3</v>
      </c>
      <c r="B252" s="2" t="n">
        <v>7</v>
      </c>
      <c r="C252" s="2" t="n">
        <v>8</v>
      </c>
      <c r="D252" s="2" t="n">
        <v>3</v>
      </c>
      <c r="E252" s="2" t="s">
        <v>21</v>
      </c>
      <c r="F252" s="4" t="n">
        <v>28.229</v>
      </c>
      <c r="G252" s="4" t="n">
        <v>17.298</v>
      </c>
      <c r="H252" s="4" t="n">
        <v>-5.639</v>
      </c>
      <c r="I252" s="4" t="n">
        <v>0.412</v>
      </c>
      <c r="J252" s="4" t="n">
        <v>0.177</v>
      </c>
      <c r="K252" s="4" t="n">
        <v>0.26</v>
      </c>
    </row>
    <row r="253" customFormat="false" ht="12.75" hidden="false" customHeight="false" outlineLevel="0" collapsed="false">
      <c r="A253" s="2" t="n">
        <v>3</v>
      </c>
      <c r="B253" s="2" t="n">
        <v>7</v>
      </c>
      <c r="C253" s="2" t="n">
        <v>8</v>
      </c>
      <c r="D253" s="2" t="n">
        <v>3</v>
      </c>
      <c r="E253" s="2" t="s">
        <v>22</v>
      </c>
      <c r="F253" s="4" t="n">
        <v>-28.688</v>
      </c>
      <c r="G253" s="4" t="n">
        <v>-17.576</v>
      </c>
      <c r="H253" s="4" t="n">
        <v>-5.639</v>
      </c>
      <c r="I253" s="4" t="n">
        <v>0.412</v>
      </c>
      <c r="J253" s="4" t="n">
        <v>0.177</v>
      </c>
      <c r="K253" s="4" t="n">
        <v>0.26</v>
      </c>
    </row>
    <row r="254" customFormat="false" ht="12.75" hidden="false" customHeight="false" outlineLevel="0" collapsed="false">
      <c r="A254" s="2" t="n">
        <v>3</v>
      </c>
      <c r="B254" s="2" t="n">
        <v>7</v>
      </c>
      <c r="C254" s="2" t="n">
        <v>8</v>
      </c>
      <c r="D254" s="2" t="n">
        <v>2</v>
      </c>
      <c r="E254" s="2" t="s">
        <v>19</v>
      </c>
      <c r="F254" s="4" t="n">
        <v>-21.258</v>
      </c>
      <c r="G254" s="4" t="n">
        <v>-13.028</v>
      </c>
      <c r="H254" s="4" t="n">
        <v>16.335</v>
      </c>
      <c r="I254" s="4" t="n">
        <v>-1.137</v>
      </c>
      <c r="J254" s="4" t="n">
        <v>-0.5</v>
      </c>
      <c r="K254" s="4" t="n">
        <v>-0.735</v>
      </c>
    </row>
    <row r="255" customFormat="false" ht="12.75" hidden="false" customHeight="false" outlineLevel="0" collapsed="false">
      <c r="A255" s="2" t="n">
        <v>3</v>
      </c>
      <c r="B255" s="2" t="n">
        <v>7</v>
      </c>
      <c r="C255" s="2" t="n">
        <v>8</v>
      </c>
      <c r="D255" s="2" t="n">
        <v>2</v>
      </c>
      <c r="E255" s="2" t="s">
        <v>20</v>
      </c>
      <c r="F255" s="4" t="n">
        <v>-22.324</v>
      </c>
      <c r="G255" s="4" t="n">
        <v>-13.677</v>
      </c>
      <c r="H255" s="4" t="n">
        <v>-15.761</v>
      </c>
      <c r="I255" s="4" t="n">
        <v>1.095</v>
      </c>
      <c r="J255" s="4" t="n">
        <v>0.482</v>
      </c>
      <c r="K255" s="4" t="n">
        <v>0.708</v>
      </c>
    </row>
    <row r="256" customFormat="false" ht="12.75" hidden="false" customHeight="false" outlineLevel="0" collapsed="false">
      <c r="A256" s="2" t="n">
        <v>3</v>
      </c>
      <c r="B256" s="2" t="n">
        <v>7</v>
      </c>
      <c r="C256" s="2" t="n">
        <v>8</v>
      </c>
      <c r="D256" s="2" t="n">
        <v>2</v>
      </c>
      <c r="E256" s="2" t="s">
        <v>21</v>
      </c>
      <c r="F256" s="4" t="n">
        <v>28.232</v>
      </c>
      <c r="G256" s="4" t="n">
        <v>17.299</v>
      </c>
      <c r="H256" s="4" t="n">
        <v>-6.829</v>
      </c>
      <c r="I256" s="4" t="n">
        <v>0.475</v>
      </c>
      <c r="J256" s="4" t="n">
        <v>0.209</v>
      </c>
      <c r="K256" s="4" t="n">
        <v>0.307</v>
      </c>
    </row>
    <row r="257" customFormat="false" ht="12.75" hidden="false" customHeight="false" outlineLevel="0" collapsed="false">
      <c r="A257" s="2" t="n">
        <v>3</v>
      </c>
      <c r="B257" s="2" t="n">
        <v>7</v>
      </c>
      <c r="C257" s="2" t="n">
        <v>8</v>
      </c>
      <c r="D257" s="2" t="n">
        <v>2</v>
      </c>
      <c r="E257" s="2" t="s">
        <v>22</v>
      </c>
      <c r="F257" s="4" t="n">
        <v>-28.685</v>
      </c>
      <c r="G257" s="4" t="n">
        <v>-17.575</v>
      </c>
      <c r="H257" s="4" t="n">
        <v>-6.829</v>
      </c>
      <c r="I257" s="4" t="n">
        <v>0.475</v>
      </c>
      <c r="J257" s="4" t="n">
        <v>0.209</v>
      </c>
      <c r="K257" s="4" t="n">
        <v>0.307</v>
      </c>
    </row>
    <row r="258" customFormat="false" ht="12.75" hidden="false" customHeight="false" outlineLevel="0" collapsed="false">
      <c r="A258" s="2" t="n">
        <v>3</v>
      </c>
      <c r="B258" s="2" t="n">
        <v>7</v>
      </c>
      <c r="C258" s="2" t="n">
        <v>8</v>
      </c>
      <c r="D258" s="2" t="n">
        <v>1</v>
      </c>
      <c r="E258" s="2" t="s">
        <v>19</v>
      </c>
      <c r="F258" s="4" t="n">
        <v>-20.605</v>
      </c>
      <c r="G258" s="4" t="n">
        <v>-12.626</v>
      </c>
      <c r="H258" s="4" t="n">
        <v>18.108</v>
      </c>
      <c r="I258" s="4" t="n">
        <v>-0.956</v>
      </c>
      <c r="J258" s="4" t="n">
        <v>-0.501</v>
      </c>
      <c r="K258" s="4" t="n">
        <v>-0.736</v>
      </c>
    </row>
    <row r="259" customFormat="false" ht="12.75" hidden="false" customHeight="false" outlineLevel="0" collapsed="false">
      <c r="A259" s="2" t="n">
        <v>3</v>
      </c>
      <c r="B259" s="2" t="n">
        <v>7</v>
      </c>
      <c r="C259" s="2" t="n">
        <v>8</v>
      </c>
      <c r="D259" s="2" t="n">
        <v>1</v>
      </c>
      <c r="E259" s="2" t="s">
        <v>20</v>
      </c>
      <c r="F259" s="4" t="n">
        <v>-22.541</v>
      </c>
      <c r="G259" s="4" t="n">
        <v>-13.81</v>
      </c>
      <c r="H259" s="4" t="n">
        <v>-17.306</v>
      </c>
      <c r="I259" s="4" t="n">
        <v>0.915</v>
      </c>
      <c r="J259" s="4" t="n">
        <v>0.479</v>
      </c>
      <c r="K259" s="4" t="n">
        <v>0.704</v>
      </c>
    </row>
    <row r="260" customFormat="false" ht="12.75" hidden="false" customHeight="false" outlineLevel="0" collapsed="false">
      <c r="A260" s="2" t="n">
        <v>3</v>
      </c>
      <c r="B260" s="2" t="n">
        <v>7</v>
      </c>
      <c r="C260" s="2" t="n">
        <v>8</v>
      </c>
      <c r="D260" s="2" t="n">
        <v>1</v>
      </c>
      <c r="E260" s="2" t="s">
        <v>21</v>
      </c>
      <c r="F260" s="4" t="n">
        <v>28.047</v>
      </c>
      <c r="G260" s="4" t="n">
        <v>17.185</v>
      </c>
      <c r="H260" s="4" t="n">
        <v>-7.535</v>
      </c>
      <c r="I260" s="4" t="n">
        <v>0.398</v>
      </c>
      <c r="J260" s="4" t="n">
        <v>0.208</v>
      </c>
      <c r="K260" s="4" t="n">
        <v>0.306</v>
      </c>
    </row>
    <row r="261" customFormat="false" ht="12.75" hidden="false" customHeight="false" outlineLevel="0" collapsed="false">
      <c r="A261" s="2" t="n">
        <v>3</v>
      </c>
      <c r="B261" s="2" t="n">
        <v>7</v>
      </c>
      <c r="C261" s="2" t="n">
        <v>8</v>
      </c>
      <c r="D261" s="2" t="n">
        <v>1</v>
      </c>
      <c r="E261" s="2" t="s">
        <v>22</v>
      </c>
      <c r="F261" s="4" t="n">
        <v>-28.87</v>
      </c>
      <c r="G261" s="4" t="n">
        <v>-17.689</v>
      </c>
      <c r="H261" s="4" t="n">
        <v>-7.535</v>
      </c>
      <c r="I261" s="4" t="n">
        <v>0.398</v>
      </c>
      <c r="J261" s="4" t="n">
        <v>0.208</v>
      </c>
      <c r="K261" s="4" t="n">
        <v>0.306</v>
      </c>
    </row>
    <row r="262" customFormat="false" ht="12.75" hidden="false" customHeight="false" outlineLevel="0" collapsed="false">
      <c r="A262" s="2" t="n">
        <v>3</v>
      </c>
      <c r="B262" s="2" t="n">
        <v>8</v>
      </c>
      <c r="C262" s="2" t="n">
        <v>9</v>
      </c>
      <c r="D262" s="2" t="n">
        <v>5</v>
      </c>
      <c r="E262" s="2" t="s">
        <v>19</v>
      </c>
      <c r="F262" s="4" t="n">
        <v>-13.408</v>
      </c>
      <c r="G262" s="4" t="n">
        <v>-8.19</v>
      </c>
      <c r="H262" s="4" t="n">
        <v>7.161</v>
      </c>
      <c r="I262" s="4" t="n">
        <v>-0.604</v>
      </c>
      <c r="J262" s="4" t="n">
        <v>-0.242</v>
      </c>
      <c r="K262" s="4" t="n">
        <v>-0.357</v>
      </c>
    </row>
    <row r="263" customFormat="false" ht="12.75" hidden="false" customHeight="false" outlineLevel="0" collapsed="false">
      <c r="A263" s="2" t="n">
        <v>3</v>
      </c>
      <c r="B263" s="2" t="n">
        <v>8</v>
      </c>
      <c r="C263" s="2" t="n">
        <v>9</v>
      </c>
      <c r="D263" s="2" t="n">
        <v>5</v>
      </c>
      <c r="E263" s="2" t="s">
        <v>20</v>
      </c>
      <c r="F263" s="4" t="n">
        <v>-13.31</v>
      </c>
      <c r="G263" s="4" t="n">
        <v>-8.107</v>
      </c>
      <c r="H263" s="4" t="n">
        <v>-6.424</v>
      </c>
      <c r="I263" s="4" t="n">
        <v>0.525</v>
      </c>
      <c r="J263" s="4" t="n">
        <v>0.214</v>
      </c>
      <c r="K263" s="4" t="n">
        <v>0.314</v>
      </c>
    </row>
    <row r="264" customFormat="false" ht="12.75" hidden="false" customHeight="false" outlineLevel="0" collapsed="false">
      <c r="A264" s="2" t="n">
        <v>3</v>
      </c>
      <c r="B264" s="2" t="n">
        <v>8</v>
      </c>
      <c r="C264" s="2" t="n">
        <v>9</v>
      </c>
      <c r="D264" s="2" t="n">
        <v>5</v>
      </c>
      <c r="E264" s="2" t="s">
        <v>21</v>
      </c>
      <c r="F264" s="4" t="n">
        <v>20.109</v>
      </c>
      <c r="G264" s="4" t="n">
        <v>12.22</v>
      </c>
      <c r="H264" s="4" t="n">
        <v>-3.575</v>
      </c>
      <c r="I264" s="4" t="n">
        <v>0.297</v>
      </c>
      <c r="J264" s="4" t="n">
        <v>0.12</v>
      </c>
      <c r="K264" s="4" t="n">
        <v>0.177</v>
      </c>
    </row>
    <row r="265" customFormat="false" ht="12.75" hidden="false" customHeight="false" outlineLevel="0" collapsed="false">
      <c r="A265" s="2" t="n">
        <v>3</v>
      </c>
      <c r="B265" s="2" t="n">
        <v>8</v>
      </c>
      <c r="C265" s="2" t="n">
        <v>9</v>
      </c>
      <c r="D265" s="2" t="n">
        <v>5</v>
      </c>
      <c r="E265" s="2" t="s">
        <v>22</v>
      </c>
      <c r="F265" s="4" t="n">
        <v>-20.057</v>
      </c>
      <c r="G265" s="4" t="n">
        <v>-12.176</v>
      </c>
      <c r="H265" s="4" t="n">
        <v>-3.575</v>
      </c>
      <c r="I265" s="4" t="n">
        <v>0.297</v>
      </c>
      <c r="J265" s="4" t="n">
        <v>0.12</v>
      </c>
      <c r="K265" s="4" t="n">
        <v>0.177</v>
      </c>
    </row>
    <row r="266" customFormat="false" ht="12.75" hidden="false" customHeight="false" outlineLevel="0" collapsed="false">
      <c r="A266" s="2" t="n">
        <v>3</v>
      </c>
      <c r="B266" s="2" t="n">
        <v>8</v>
      </c>
      <c r="C266" s="2" t="n">
        <v>9</v>
      </c>
      <c r="D266" s="2" t="n">
        <v>4</v>
      </c>
      <c r="E266" s="2" t="s">
        <v>19</v>
      </c>
      <c r="F266" s="4" t="n">
        <v>-14.404</v>
      </c>
      <c r="G266" s="4" t="n">
        <v>-8.906</v>
      </c>
      <c r="H266" s="4" t="n">
        <v>11.159</v>
      </c>
      <c r="I266" s="4" t="n">
        <v>-0.887</v>
      </c>
      <c r="J266" s="4" t="n">
        <v>-0.365</v>
      </c>
      <c r="K266" s="4" t="n">
        <v>-0.537</v>
      </c>
    </row>
    <row r="267" customFormat="false" ht="12.75" hidden="false" customHeight="false" outlineLevel="0" collapsed="false">
      <c r="A267" s="2" t="n">
        <v>3</v>
      </c>
      <c r="B267" s="2" t="n">
        <v>8</v>
      </c>
      <c r="C267" s="2" t="n">
        <v>9</v>
      </c>
      <c r="D267" s="2" t="n">
        <v>4</v>
      </c>
      <c r="E267" s="2" t="s">
        <v>20</v>
      </c>
      <c r="F267" s="4" t="n">
        <v>-15.482</v>
      </c>
      <c r="G267" s="4" t="n">
        <v>-9.446</v>
      </c>
      <c r="H267" s="4" t="n">
        <v>-9.067</v>
      </c>
      <c r="I267" s="4" t="n">
        <v>0.711</v>
      </c>
      <c r="J267" s="4" t="n">
        <v>0.295</v>
      </c>
      <c r="K267" s="4" t="n">
        <v>0.434</v>
      </c>
    </row>
    <row r="268" customFormat="false" ht="12.75" hidden="false" customHeight="false" outlineLevel="0" collapsed="false">
      <c r="A268" s="2" t="n">
        <v>3</v>
      </c>
      <c r="B268" s="2" t="n">
        <v>8</v>
      </c>
      <c r="C268" s="2" t="n">
        <v>9</v>
      </c>
      <c r="D268" s="2" t="n">
        <v>4</v>
      </c>
      <c r="E268" s="2" t="s">
        <v>21</v>
      </c>
      <c r="F268" s="4" t="n">
        <v>22.725</v>
      </c>
      <c r="G268" s="4" t="n">
        <v>13.956</v>
      </c>
      <c r="H268" s="4" t="n">
        <v>-5.323</v>
      </c>
      <c r="I268" s="4" t="n">
        <v>0.42</v>
      </c>
      <c r="J268" s="4" t="n">
        <v>0.174</v>
      </c>
      <c r="K268" s="4" t="n">
        <v>0.256</v>
      </c>
    </row>
    <row r="269" customFormat="false" ht="12.75" hidden="false" customHeight="false" outlineLevel="0" collapsed="false">
      <c r="A269" s="2" t="n">
        <v>3</v>
      </c>
      <c r="B269" s="2" t="n">
        <v>8</v>
      </c>
      <c r="C269" s="2" t="n">
        <v>9</v>
      </c>
      <c r="D269" s="2" t="n">
        <v>4</v>
      </c>
      <c r="E269" s="2" t="s">
        <v>22</v>
      </c>
      <c r="F269" s="4" t="n">
        <v>-23.293</v>
      </c>
      <c r="G269" s="4" t="n">
        <v>-14.24</v>
      </c>
      <c r="H269" s="4" t="n">
        <v>-5.323</v>
      </c>
      <c r="I269" s="4" t="n">
        <v>0.42</v>
      </c>
      <c r="J269" s="4" t="n">
        <v>0.174</v>
      </c>
      <c r="K269" s="4" t="n">
        <v>0.256</v>
      </c>
    </row>
    <row r="270" customFormat="false" ht="12.75" hidden="false" customHeight="false" outlineLevel="0" collapsed="false">
      <c r="A270" s="2" t="n">
        <v>3</v>
      </c>
      <c r="B270" s="2" t="n">
        <v>8</v>
      </c>
      <c r="C270" s="2" t="n">
        <v>9</v>
      </c>
      <c r="D270" s="2" t="n">
        <v>3</v>
      </c>
      <c r="E270" s="2" t="s">
        <v>19</v>
      </c>
      <c r="F270" s="4" t="n">
        <v>-14.715</v>
      </c>
      <c r="G270" s="4" t="n">
        <v>-9.077</v>
      </c>
      <c r="H270" s="4" t="n">
        <v>14.295</v>
      </c>
      <c r="I270" s="4" t="n">
        <v>-1.045</v>
      </c>
      <c r="J270" s="4" t="n">
        <v>-0.448</v>
      </c>
      <c r="K270" s="4" t="n">
        <v>-0.659</v>
      </c>
    </row>
    <row r="271" customFormat="false" ht="12.75" hidden="false" customHeight="false" outlineLevel="0" collapsed="false">
      <c r="A271" s="2" t="n">
        <v>3</v>
      </c>
      <c r="B271" s="2" t="n">
        <v>8</v>
      </c>
      <c r="C271" s="2" t="n">
        <v>9</v>
      </c>
      <c r="D271" s="2" t="n">
        <v>3</v>
      </c>
      <c r="E271" s="2" t="s">
        <v>20</v>
      </c>
      <c r="F271" s="4" t="n">
        <v>-15.226</v>
      </c>
      <c r="G271" s="4" t="n">
        <v>-9.309</v>
      </c>
      <c r="H271" s="4" t="n">
        <v>-11.114</v>
      </c>
      <c r="I271" s="4" t="n">
        <v>0.812</v>
      </c>
      <c r="J271" s="4" t="n">
        <v>0.348</v>
      </c>
      <c r="K271" s="4" t="n">
        <v>0.512</v>
      </c>
    </row>
    <row r="272" customFormat="false" ht="12.75" hidden="false" customHeight="false" outlineLevel="0" collapsed="false">
      <c r="A272" s="2" t="n">
        <v>3</v>
      </c>
      <c r="B272" s="2" t="n">
        <v>8</v>
      </c>
      <c r="C272" s="2" t="n">
        <v>9</v>
      </c>
      <c r="D272" s="2" t="n">
        <v>3</v>
      </c>
      <c r="E272" s="2" t="s">
        <v>21</v>
      </c>
      <c r="F272" s="4" t="n">
        <v>22.874</v>
      </c>
      <c r="G272" s="4" t="n">
        <v>14.037</v>
      </c>
      <c r="H272" s="4" t="n">
        <v>-6.687</v>
      </c>
      <c r="I272" s="4" t="n">
        <v>0.489</v>
      </c>
      <c r="J272" s="4" t="n">
        <v>0.209</v>
      </c>
      <c r="K272" s="4" t="n">
        <v>0.308</v>
      </c>
    </row>
    <row r="273" customFormat="false" ht="12.75" hidden="false" customHeight="false" outlineLevel="0" collapsed="false">
      <c r="A273" s="2" t="n">
        <v>3</v>
      </c>
      <c r="B273" s="2" t="n">
        <v>8</v>
      </c>
      <c r="C273" s="2" t="n">
        <v>9</v>
      </c>
      <c r="D273" s="2" t="n">
        <v>3</v>
      </c>
      <c r="E273" s="2" t="s">
        <v>22</v>
      </c>
      <c r="F273" s="4" t="n">
        <v>-23.144</v>
      </c>
      <c r="G273" s="4" t="n">
        <v>-14.159</v>
      </c>
      <c r="H273" s="4" t="n">
        <v>-6.687</v>
      </c>
      <c r="I273" s="4" t="n">
        <v>0.489</v>
      </c>
      <c r="J273" s="4" t="n">
        <v>0.209</v>
      </c>
      <c r="K273" s="4" t="n">
        <v>0.308</v>
      </c>
    </row>
    <row r="274" customFormat="false" ht="12.75" hidden="false" customHeight="false" outlineLevel="0" collapsed="false">
      <c r="A274" s="2" t="n">
        <v>3</v>
      </c>
      <c r="B274" s="2" t="n">
        <v>8</v>
      </c>
      <c r="C274" s="2" t="n">
        <v>9</v>
      </c>
      <c r="D274" s="2" t="n">
        <v>2</v>
      </c>
      <c r="E274" s="2" t="s">
        <v>19</v>
      </c>
      <c r="F274" s="4" t="n">
        <v>-14.709</v>
      </c>
      <c r="G274" s="4" t="n">
        <v>-9.052</v>
      </c>
      <c r="H274" s="4" t="n">
        <v>16.473</v>
      </c>
      <c r="I274" s="4" t="n">
        <v>-1.139</v>
      </c>
      <c r="J274" s="4" t="n">
        <v>-0.503</v>
      </c>
      <c r="K274" s="4" t="n">
        <v>-0.74</v>
      </c>
    </row>
    <row r="275" customFormat="false" ht="12.75" hidden="false" customHeight="false" outlineLevel="0" collapsed="false">
      <c r="A275" s="2" t="n">
        <v>3</v>
      </c>
      <c r="B275" s="2" t="n">
        <v>8</v>
      </c>
      <c r="C275" s="2" t="n">
        <v>9</v>
      </c>
      <c r="D275" s="2" t="n">
        <v>2</v>
      </c>
      <c r="E275" s="2" t="s">
        <v>20</v>
      </c>
      <c r="F275" s="4" t="n">
        <v>-15.027</v>
      </c>
      <c r="G275" s="4" t="n">
        <v>-9.205</v>
      </c>
      <c r="H275" s="4" t="n">
        <v>-12.42</v>
      </c>
      <c r="I275" s="4" t="n">
        <v>0.853</v>
      </c>
      <c r="J275" s="4" t="n">
        <v>0.378</v>
      </c>
      <c r="K275" s="4" t="n">
        <v>0.557</v>
      </c>
    </row>
    <row r="276" customFormat="false" ht="12.75" hidden="false" customHeight="false" outlineLevel="0" collapsed="false">
      <c r="A276" s="2" t="n">
        <v>3</v>
      </c>
      <c r="B276" s="2" t="n">
        <v>8</v>
      </c>
      <c r="C276" s="2" t="n">
        <v>9</v>
      </c>
      <c r="D276" s="2" t="n">
        <v>2</v>
      </c>
      <c r="E276" s="2" t="s">
        <v>21</v>
      </c>
      <c r="F276" s="4" t="n">
        <v>22.925</v>
      </c>
      <c r="G276" s="4" t="n">
        <v>14.058</v>
      </c>
      <c r="H276" s="4" t="n">
        <v>-7.604</v>
      </c>
      <c r="I276" s="4" t="n">
        <v>0.524</v>
      </c>
      <c r="J276" s="4" t="n">
        <v>0.232</v>
      </c>
      <c r="K276" s="4" t="n">
        <v>0.341</v>
      </c>
    </row>
    <row r="277" customFormat="false" ht="12.75" hidden="false" customHeight="false" outlineLevel="0" collapsed="false">
      <c r="A277" s="2" t="n">
        <v>3</v>
      </c>
      <c r="B277" s="2" t="n">
        <v>8</v>
      </c>
      <c r="C277" s="2" t="n">
        <v>9</v>
      </c>
      <c r="D277" s="2" t="n">
        <v>2</v>
      </c>
      <c r="E277" s="2" t="s">
        <v>22</v>
      </c>
      <c r="F277" s="4" t="n">
        <v>-23.093</v>
      </c>
      <c r="G277" s="4" t="n">
        <v>-14.138</v>
      </c>
      <c r="H277" s="4" t="n">
        <v>-7.604</v>
      </c>
      <c r="I277" s="4" t="n">
        <v>0.524</v>
      </c>
      <c r="J277" s="4" t="n">
        <v>0.232</v>
      </c>
      <c r="K277" s="4" t="n">
        <v>0.341</v>
      </c>
    </row>
    <row r="278" customFormat="false" ht="12.75" hidden="false" customHeight="false" outlineLevel="0" collapsed="false">
      <c r="A278" s="2" t="n">
        <v>3</v>
      </c>
      <c r="B278" s="2" t="n">
        <v>8</v>
      </c>
      <c r="C278" s="2" t="n">
        <v>9</v>
      </c>
      <c r="D278" s="2" t="n">
        <v>1</v>
      </c>
      <c r="E278" s="2" t="s">
        <v>19</v>
      </c>
      <c r="F278" s="4" t="n">
        <v>-15.167</v>
      </c>
      <c r="G278" s="4" t="n">
        <v>-9.304</v>
      </c>
      <c r="H278" s="4" t="n">
        <v>16.461</v>
      </c>
      <c r="I278" s="4" t="n">
        <v>-0.898</v>
      </c>
      <c r="J278" s="4" t="n">
        <v>-0.46</v>
      </c>
      <c r="K278" s="4" t="n">
        <v>-0.677</v>
      </c>
    </row>
    <row r="279" customFormat="false" ht="12.75" hidden="false" customHeight="false" outlineLevel="0" collapsed="false">
      <c r="A279" s="2" t="n">
        <v>3</v>
      </c>
      <c r="B279" s="2" t="n">
        <v>8</v>
      </c>
      <c r="C279" s="2" t="n">
        <v>9</v>
      </c>
      <c r="D279" s="2" t="n">
        <v>1</v>
      </c>
      <c r="E279" s="2" t="s">
        <v>20</v>
      </c>
      <c r="F279" s="4" t="n">
        <v>-14.567</v>
      </c>
      <c r="G279" s="4" t="n">
        <v>-8.951</v>
      </c>
      <c r="H279" s="4" t="n">
        <v>-11.433</v>
      </c>
      <c r="I279" s="4" t="n">
        <v>0.64</v>
      </c>
      <c r="J279" s="4" t="n">
        <v>0.323</v>
      </c>
      <c r="K279" s="4" t="n">
        <v>0.475</v>
      </c>
    </row>
    <row r="280" customFormat="false" ht="12.75" hidden="false" customHeight="false" outlineLevel="0" collapsed="false">
      <c r="A280" s="2" t="n">
        <v>3</v>
      </c>
      <c r="B280" s="2" t="n">
        <v>8</v>
      </c>
      <c r="C280" s="2" t="n">
        <v>9</v>
      </c>
      <c r="D280" s="2" t="n">
        <v>1</v>
      </c>
      <c r="E280" s="2" t="s">
        <v>21</v>
      </c>
      <c r="F280" s="4" t="n">
        <v>23.167</v>
      </c>
      <c r="G280" s="4" t="n">
        <v>14.191</v>
      </c>
      <c r="H280" s="4" t="n">
        <v>-7.341</v>
      </c>
      <c r="I280" s="4" t="n">
        <v>0.405</v>
      </c>
      <c r="J280" s="4" t="n">
        <v>0.206</v>
      </c>
      <c r="K280" s="4" t="n">
        <v>0.303</v>
      </c>
    </row>
    <row r="281" customFormat="false" ht="12.75" hidden="false" customHeight="false" outlineLevel="0" collapsed="false">
      <c r="A281" s="2" t="n">
        <v>3</v>
      </c>
      <c r="B281" s="2" t="n">
        <v>8</v>
      </c>
      <c r="C281" s="2" t="n">
        <v>9</v>
      </c>
      <c r="D281" s="2" t="n">
        <v>1</v>
      </c>
      <c r="E281" s="2" t="s">
        <v>22</v>
      </c>
      <c r="F281" s="4" t="n">
        <v>-22.851</v>
      </c>
      <c r="G281" s="4" t="n">
        <v>-14.005</v>
      </c>
      <c r="H281" s="4" t="n">
        <v>-7.341</v>
      </c>
      <c r="I281" s="4" t="n">
        <v>0.405</v>
      </c>
      <c r="J281" s="4" t="n">
        <v>0.206</v>
      </c>
      <c r="K281" s="4" t="n">
        <v>0.303</v>
      </c>
    </row>
    <row r="282" customFormat="false" ht="12.75" hidden="false" customHeight="false" outlineLevel="0" collapsed="false">
      <c r="A282" s="2" t="n">
        <v>3</v>
      </c>
      <c r="B282" s="2" t="n">
        <v>9</v>
      </c>
      <c r="C282" s="2" t="n">
        <v>10</v>
      </c>
      <c r="D282" s="2" t="n">
        <v>5</v>
      </c>
      <c r="E282" s="2" t="s">
        <v>19</v>
      </c>
      <c r="F282" s="4" t="n">
        <v>-18.78</v>
      </c>
      <c r="G282" s="4" t="n">
        <v>-12.113</v>
      </c>
      <c r="H282" s="4" t="n">
        <v>18.34</v>
      </c>
      <c r="I282" s="4" t="n">
        <v>-1.719</v>
      </c>
      <c r="J282" s="4" t="n">
        <v>-0.657</v>
      </c>
      <c r="K282" s="4" t="n">
        <v>-0.967</v>
      </c>
    </row>
    <row r="283" customFormat="false" ht="12.75" hidden="false" customHeight="false" outlineLevel="0" collapsed="false">
      <c r="A283" s="2" t="n">
        <v>3</v>
      </c>
      <c r="B283" s="2" t="n">
        <v>9</v>
      </c>
      <c r="C283" s="2" t="n">
        <v>10</v>
      </c>
      <c r="D283" s="2" t="n">
        <v>5</v>
      </c>
      <c r="E283" s="2" t="s">
        <v>20</v>
      </c>
      <c r="F283" s="4" t="n">
        <v>-5.245</v>
      </c>
      <c r="G283" s="4" t="n">
        <v>-4.108</v>
      </c>
      <c r="H283" s="4" t="n">
        <v>-27.144</v>
      </c>
      <c r="I283" s="4" t="n">
        <v>2.54</v>
      </c>
      <c r="J283" s="4" t="n">
        <v>0.972</v>
      </c>
      <c r="K283" s="4" t="n">
        <v>1.43</v>
      </c>
    </row>
    <row r="284" customFormat="false" ht="12.75" hidden="false" customHeight="false" outlineLevel="0" collapsed="false">
      <c r="A284" s="2" t="n">
        <v>3</v>
      </c>
      <c r="B284" s="2" t="n">
        <v>9</v>
      </c>
      <c r="C284" s="2" t="n">
        <v>10</v>
      </c>
      <c r="D284" s="2" t="n">
        <v>5</v>
      </c>
      <c r="E284" s="2" t="s">
        <v>21</v>
      </c>
      <c r="F284" s="4" t="n">
        <v>29.288</v>
      </c>
      <c r="G284" s="4" t="n">
        <v>20.088</v>
      </c>
      <c r="H284" s="4" t="n">
        <v>-15.684</v>
      </c>
      <c r="I284" s="4" t="n">
        <v>1.468</v>
      </c>
      <c r="J284" s="4" t="n">
        <v>0.562</v>
      </c>
      <c r="K284" s="4" t="n">
        <v>0.827</v>
      </c>
    </row>
    <row r="285" customFormat="false" ht="12.75" hidden="false" customHeight="false" outlineLevel="0" collapsed="false">
      <c r="A285" s="2" t="n">
        <v>3</v>
      </c>
      <c r="B285" s="2" t="n">
        <v>9</v>
      </c>
      <c r="C285" s="2" t="n">
        <v>10</v>
      </c>
      <c r="D285" s="2" t="n">
        <v>5</v>
      </c>
      <c r="E285" s="2" t="s">
        <v>22</v>
      </c>
      <c r="F285" s="4" t="n">
        <v>-19.954</v>
      </c>
      <c r="G285" s="4" t="n">
        <v>-14.567</v>
      </c>
      <c r="H285" s="4" t="n">
        <v>-15.684</v>
      </c>
      <c r="I285" s="4" t="n">
        <v>1.468</v>
      </c>
      <c r="J285" s="4" t="n">
        <v>0.562</v>
      </c>
      <c r="K285" s="4" t="n">
        <v>0.827</v>
      </c>
    </row>
    <row r="286" customFormat="false" ht="12.75" hidden="false" customHeight="false" outlineLevel="0" collapsed="false">
      <c r="A286" s="2" t="n">
        <v>3</v>
      </c>
      <c r="B286" s="2" t="n">
        <v>9</v>
      </c>
      <c r="C286" s="2" t="n">
        <v>10</v>
      </c>
      <c r="D286" s="2" t="n">
        <v>4</v>
      </c>
      <c r="E286" s="2" t="s">
        <v>19</v>
      </c>
      <c r="F286" s="4" t="n">
        <v>-25.489</v>
      </c>
      <c r="G286" s="4" t="n">
        <v>-16.58</v>
      </c>
      <c r="H286" s="4" t="n">
        <v>54.437</v>
      </c>
      <c r="I286" s="4" t="n">
        <v>-4.489</v>
      </c>
      <c r="J286" s="4" t="n">
        <v>-1.815</v>
      </c>
      <c r="K286" s="4" t="n">
        <v>-2.671</v>
      </c>
    </row>
    <row r="287" customFormat="false" ht="12.75" hidden="false" customHeight="false" outlineLevel="0" collapsed="false">
      <c r="A287" s="2" t="n">
        <v>3</v>
      </c>
      <c r="B287" s="2" t="n">
        <v>9</v>
      </c>
      <c r="C287" s="2" t="n">
        <v>10</v>
      </c>
      <c r="D287" s="2" t="n">
        <v>4</v>
      </c>
      <c r="E287" s="2" t="s">
        <v>20</v>
      </c>
      <c r="F287" s="4" t="n">
        <v>-0.518</v>
      </c>
      <c r="G287" s="4" t="n">
        <v>-1.115</v>
      </c>
      <c r="H287" s="4" t="n">
        <v>-74.402</v>
      </c>
      <c r="I287" s="4" t="n">
        <v>6.14</v>
      </c>
      <c r="J287" s="4" t="n">
        <v>2.482</v>
      </c>
      <c r="K287" s="4" t="n">
        <v>3.652</v>
      </c>
    </row>
    <row r="288" customFormat="false" ht="12.75" hidden="false" customHeight="false" outlineLevel="0" collapsed="false">
      <c r="A288" s="2" t="n">
        <v>3</v>
      </c>
      <c r="B288" s="2" t="n">
        <v>9</v>
      </c>
      <c r="C288" s="2" t="n">
        <v>10</v>
      </c>
      <c r="D288" s="2" t="n">
        <v>4</v>
      </c>
      <c r="E288" s="2" t="s">
        <v>21</v>
      </c>
      <c r="F288" s="4" t="n">
        <v>34.638</v>
      </c>
      <c r="G288" s="4" t="n">
        <v>23.748</v>
      </c>
      <c r="H288" s="4" t="n">
        <v>-44.427</v>
      </c>
      <c r="I288" s="4" t="n">
        <v>3.665</v>
      </c>
      <c r="J288" s="4" t="n">
        <v>1.482</v>
      </c>
      <c r="K288" s="4" t="n">
        <v>2.18</v>
      </c>
    </row>
    <row r="289" customFormat="false" ht="12.75" hidden="false" customHeight="false" outlineLevel="0" collapsed="false">
      <c r="A289" s="2" t="n">
        <v>3</v>
      </c>
      <c r="B289" s="2" t="n">
        <v>9</v>
      </c>
      <c r="C289" s="2" t="n">
        <v>10</v>
      </c>
      <c r="D289" s="2" t="n">
        <v>4</v>
      </c>
      <c r="E289" s="2" t="s">
        <v>22</v>
      </c>
      <c r="F289" s="4" t="n">
        <v>-17.417</v>
      </c>
      <c r="G289" s="4" t="n">
        <v>-13.082</v>
      </c>
      <c r="H289" s="4" t="n">
        <v>-44.427</v>
      </c>
      <c r="I289" s="4" t="n">
        <v>3.665</v>
      </c>
      <c r="J289" s="4" t="n">
        <v>1.482</v>
      </c>
      <c r="K289" s="4" t="n">
        <v>2.18</v>
      </c>
    </row>
    <row r="290" customFormat="false" ht="12.75" hidden="false" customHeight="false" outlineLevel="0" collapsed="false">
      <c r="A290" s="2" t="n">
        <v>3</v>
      </c>
      <c r="B290" s="2" t="n">
        <v>9</v>
      </c>
      <c r="C290" s="2" t="n">
        <v>10</v>
      </c>
      <c r="D290" s="2" t="n">
        <v>3</v>
      </c>
      <c r="E290" s="2" t="s">
        <v>19</v>
      </c>
      <c r="F290" s="4" t="n">
        <v>-23.574</v>
      </c>
      <c r="G290" s="4" t="n">
        <v>-15.317</v>
      </c>
      <c r="H290" s="4" t="n">
        <v>82.441</v>
      </c>
      <c r="I290" s="4" t="n">
        <v>-6.072</v>
      </c>
      <c r="J290" s="4" t="n">
        <v>-2.589</v>
      </c>
      <c r="K290" s="4" t="n">
        <v>-3.809</v>
      </c>
    </row>
    <row r="291" customFormat="false" ht="12.75" hidden="false" customHeight="false" outlineLevel="0" collapsed="false">
      <c r="A291" s="2" t="n">
        <v>3</v>
      </c>
      <c r="B291" s="2" t="n">
        <v>9</v>
      </c>
      <c r="C291" s="2" t="n">
        <v>10</v>
      </c>
      <c r="D291" s="2" t="n">
        <v>3</v>
      </c>
      <c r="E291" s="2" t="s">
        <v>20</v>
      </c>
      <c r="F291" s="4" t="n">
        <v>-2.712</v>
      </c>
      <c r="G291" s="4" t="n">
        <v>-2.516</v>
      </c>
      <c r="H291" s="4" t="n">
        <v>-113.381</v>
      </c>
      <c r="I291" s="4" t="n">
        <v>8.341</v>
      </c>
      <c r="J291" s="4" t="n">
        <v>3.558</v>
      </c>
      <c r="K291" s="4" t="n">
        <v>5.235</v>
      </c>
    </row>
    <row r="292" customFormat="false" ht="12.75" hidden="false" customHeight="false" outlineLevel="0" collapsed="false">
      <c r="A292" s="2" t="n">
        <v>3</v>
      </c>
      <c r="B292" s="2" t="n">
        <v>9</v>
      </c>
      <c r="C292" s="2" t="n">
        <v>10</v>
      </c>
      <c r="D292" s="2" t="n">
        <v>3</v>
      </c>
      <c r="E292" s="2" t="s">
        <v>21</v>
      </c>
      <c r="F292" s="4" t="n">
        <v>33.221</v>
      </c>
      <c r="G292" s="4" t="n">
        <v>22.829</v>
      </c>
      <c r="H292" s="4" t="n">
        <v>-67.525</v>
      </c>
      <c r="I292" s="4" t="n">
        <v>4.97</v>
      </c>
      <c r="J292" s="4" t="n">
        <v>2.12</v>
      </c>
      <c r="K292" s="4" t="n">
        <v>3.118</v>
      </c>
    </row>
    <row r="293" customFormat="false" ht="12.75" hidden="false" customHeight="false" outlineLevel="0" collapsed="false">
      <c r="A293" s="2" t="n">
        <v>3</v>
      </c>
      <c r="B293" s="2" t="n">
        <v>9</v>
      </c>
      <c r="C293" s="2" t="n">
        <v>10</v>
      </c>
      <c r="D293" s="2" t="n">
        <v>3</v>
      </c>
      <c r="E293" s="2" t="s">
        <v>22</v>
      </c>
      <c r="F293" s="4" t="n">
        <v>-18.834</v>
      </c>
      <c r="G293" s="4" t="n">
        <v>-14.001</v>
      </c>
      <c r="H293" s="4" t="n">
        <v>-67.525</v>
      </c>
      <c r="I293" s="4" t="n">
        <v>4.97</v>
      </c>
      <c r="J293" s="4" t="n">
        <v>2.12</v>
      </c>
      <c r="K293" s="4" t="n">
        <v>3.118</v>
      </c>
    </row>
    <row r="294" customFormat="false" ht="12.75" hidden="false" customHeight="false" outlineLevel="0" collapsed="false">
      <c r="A294" s="2" t="n">
        <v>3</v>
      </c>
      <c r="B294" s="2" t="n">
        <v>9</v>
      </c>
      <c r="C294" s="2" t="n">
        <v>10</v>
      </c>
      <c r="D294" s="2" t="n">
        <v>2</v>
      </c>
      <c r="E294" s="2" t="s">
        <v>19</v>
      </c>
      <c r="F294" s="4" t="n">
        <v>-20.591</v>
      </c>
      <c r="G294" s="4" t="n">
        <v>-13.441</v>
      </c>
      <c r="H294" s="4" t="n">
        <v>105.606</v>
      </c>
      <c r="I294" s="4" t="n">
        <v>-7.116</v>
      </c>
      <c r="J294" s="4" t="n">
        <v>-3.188</v>
      </c>
      <c r="K294" s="4" t="n">
        <v>-4.69</v>
      </c>
    </row>
    <row r="295" customFormat="false" ht="12.75" hidden="false" customHeight="false" outlineLevel="0" collapsed="false">
      <c r="A295" s="2" t="n">
        <v>3</v>
      </c>
      <c r="B295" s="2" t="n">
        <v>9</v>
      </c>
      <c r="C295" s="2" t="n">
        <v>10</v>
      </c>
      <c r="D295" s="2" t="n">
        <v>2</v>
      </c>
      <c r="E295" s="2" t="s">
        <v>20</v>
      </c>
      <c r="F295" s="4" t="n">
        <v>-6.792</v>
      </c>
      <c r="G295" s="4" t="n">
        <v>-5.113</v>
      </c>
      <c r="H295" s="4" t="n">
        <v>-144.159</v>
      </c>
      <c r="I295" s="4" t="n">
        <v>9.81</v>
      </c>
      <c r="J295" s="4" t="n">
        <v>4.368</v>
      </c>
      <c r="K295" s="4" t="n">
        <v>6.426</v>
      </c>
    </row>
    <row r="296" customFormat="false" ht="12.75" hidden="false" customHeight="false" outlineLevel="0" collapsed="false">
      <c r="A296" s="2" t="n">
        <v>3</v>
      </c>
      <c r="B296" s="2" t="n">
        <v>9</v>
      </c>
      <c r="C296" s="2" t="n">
        <v>10</v>
      </c>
      <c r="D296" s="2" t="n">
        <v>2</v>
      </c>
      <c r="E296" s="2" t="s">
        <v>21</v>
      </c>
      <c r="F296" s="4" t="n">
        <v>30.786</v>
      </c>
      <c r="G296" s="4" t="n">
        <v>21.287</v>
      </c>
      <c r="H296" s="4" t="n">
        <v>-86.126</v>
      </c>
      <c r="I296" s="4" t="n">
        <v>5.836</v>
      </c>
      <c r="J296" s="4" t="n">
        <v>2.605</v>
      </c>
      <c r="K296" s="4" t="n">
        <v>3.833</v>
      </c>
    </row>
    <row r="297" customFormat="false" ht="12.75" hidden="false" customHeight="false" outlineLevel="0" collapsed="false">
      <c r="A297" s="2" t="n">
        <v>3</v>
      </c>
      <c r="B297" s="2" t="n">
        <v>9</v>
      </c>
      <c r="C297" s="2" t="n">
        <v>10</v>
      </c>
      <c r="D297" s="2" t="n">
        <v>2</v>
      </c>
      <c r="E297" s="2" t="s">
        <v>22</v>
      </c>
      <c r="F297" s="4" t="n">
        <v>-21.269</v>
      </c>
      <c r="G297" s="4" t="n">
        <v>-15.543</v>
      </c>
      <c r="H297" s="4" t="n">
        <v>-86.126</v>
      </c>
      <c r="I297" s="4" t="n">
        <v>5.836</v>
      </c>
      <c r="J297" s="4" t="n">
        <v>2.605</v>
      </c>
      <c r="K297" s="4" t="n">
        <v>3.833</v>
      </c>
    </row>
    <row r="298" customFormat="false" ht="12.75" hidden="false" customHeight="false" outlineLevel="0" collapsed="false">
      <c r="A298" s="2" t="n">
        <v>3</v>
      </c>
      <c r="B298" s="2" t="n">
        <v>9</v>
      </c>
      <c r="C298" s="2" t="n">
        <v>10</v>
      </c>
      <c r="D298" s="2" t="n">
        <v>1</v>
      </c>
      <c r="E298" s="2" t="s">
        <v>19</v>
      </c>
      <c r="F298" s="4" t="n">
        <v>-17.104</v>
      </c>
      <c r="G298" s="4" t="n">
        <v>-11.117</v>
      </c>
      <c r="H298" s="4" t="n">
        <v>103.296</v>
      </c>
      <c r="I298" s="4" t="n">
        <v>-5.592</v>
      </c>
      <c r="J298" s="4" t="n">
        <v>-2.878</v>
      </c>
      <c r="K298" s="4" t="n">
        <v>-4.234</v>
      </c>
    </row>
    <row r="299" customFormat="false" ht="12.75" hidden="false" customHeight="false" outlineLevel="0" collapsed="false">
      <c r="A299" s="2" t="n">
        <v>3</v>
      </c>
      <c r="B299" s="2" t="n">
        <v>9</v>
      </c>
      <c r="C299" s="2" t="n">
        <v>10</v>
      </c>
      <c r="D299" s="2" t="n">
        <v>1</v>
      </c>
      <c r="E299" s="2" t="s">
        <v>20</v>
      </c>
      <c r="F299" s="4" t="n">
        <v>-9.461</v>
      </c>
      <c r="G299" s="4" t="n">
        <v>-7.041</v>
      </c>
      <c r="H299" s="4" t="n">
        <v>-148.613</v>
      </c>
      <c r="I299" s="4" t="n">
        <v>7.947</v>
      </c>
      <c r="J299" s="4" t="n">
        <v>4.124</v>
      </c>
      <c r="K299" s="4" t="n">
        <v>6.067</v>
      </c>
    </row>
    <row r="300" customFormat="false" ht="12.75" hidden="false" customHeight="false" outlineLevel="0" collapsed="false">
      <c r="A300" s="2" t="n">
        <v>3</v>
      </c>
      <c r="B300" s="2" t="n">
        <v>9</v>
      </c>
      <c r="C300" s="2" t="n">
        <v>10</v>
      </c>
      <c r="D300" s="2" t="n">
        <v>1</v>
      </c>
      <c r="E300" s="2" t="s">
        <v>21</v>
      </c>
      <c r="F300" s="4" t="n">
        <v>28.663</v>
      </c>
      <c r="G300" s="4" t="n">
        <v>19.82</v>
      </c>
      <c r="H300" s="4" t="n">
        <v>-86.865</v>
      </c>
      <c r="I300" s="4" t="n">
        <v>4.668</v>
      </c>
      <c r="J300" s="4" t="n">
        <v>2.415</v>
      </c>
      <c r="K300" s="4" t="n">
        <v>3.552</v>
      </c>
    </row>
    <row r="301" customFormat="false" ht="12.75" hidden="false" customHeight="false" outlineLevel="0" collapsed="false">
      <c r="A301" s="2" t="n">
        <v>3</v>
      </c>
      <c r="B301" s="2" t="n">
        <v>9</v>
      </c>
      <c r="C301" s="2" t="n">
        <v>10</v>
      </c>
      <c r="D301" s="2" t="n">
        <v>1</v>
      </c>
      <c r="E301" s="2" t="s">
        <v>22</v>
      </c>
      <c r="F301" s="4" t="n">
        <v>-23.392</v>
      </c>
      <c r="G301" s="4" t="n">
        <v>-17.01</v>
      </c>
      <c r="H301" s="4" t="n">
        <v>-86.865</v>
      </c>
      <c r="I301" s="4" t="n">
        <v>4.668</v>
      </c>
      <c r="J301" s="4" t="n">
        <v>2.415</v>
      </c>
      <c r="K301" s="4" t="n">
        <v>3.552</v>
      </c>
    </row>
    <row r="302" customFormat="false" ht="12.75" hidden="false" customHeight="false" outlineLevel="0" collapsed="false">
      <c r="A302" s="2" t="n">
        <v>3</v>
      </c>
      <c r="B302" s="2" t="n">
        <v>10</v>
      </c>
      <c r="C302" s="2" t="n">
        <v>11</v>
      </c>
      <c r="D302" s="2" t="n">
        <v>5</v>
      </c>
      <c r="E302" s="2" t="s">
        <v>19</v>
      </c>
      <c r="F302" s="4" t="n">
        <v>-37.355</v>
      </c>
      <c r="G302" s="4" t="n">
        <v>-23.135</v>
      </c>
      <c r="H302" s="4" t="n">
        <v>35.169</v>
      </c>
      <c r="I302" s="4" t="n">
        <v>-3.217</v>
      </c>
      <c r="J302" s="4" t="n">
        <v>-1.244</v>
      </c>
      <c r="K302" s="4" t="n">
        <v>-1.83</v>
      </c>
    </row>
    <row r="303" customFormat="false" ht="12.75" hidden="false" customHeight="false" outlineLevel="0" collapsed="false">
      <c r="A303" s="2" t="n">
        <v>3</v>
      </c>
      <c r="B303" s="2" t="n">
        <v>10</v>
      </c>
      <c r="C303" s="2" t="n">
        <v>11</v>
      </c>
      <c r="D303" s="2" t="n">
        <v>5</v>
      </c>
      <c r="E303" s="2" t="s">
        <v>20</v>
      </c>
      <c r="F303" s="4" t="n">
        <v>-18.69</v>
      </c>
      <c r="G303" s="4" t="n">
        <v>-12.075</v>
      </c>
      <c r="H303" s="4" t="n">
        <v>-33.988</v>
      </c>
      <c r="I303" s="4" t="n">
        <v>3.132</v>
      </c>
      <c r="J303" s="4" t="n">
        <v>1.207</v>
      </c>
      <c r="K303" s="4" t="n">
        <v>1.776</v>
      </c>
    </row>
    <row r="304" customFormat="false" ht="12.75" hidden="false" customHeight="false" outlineLevel="0" collapsed="false">
      <c r="A304" s="2" t="n">
        <v>3</v>
      </c>
      <c r="B304" s="2" t="n">
        <v>10</v>
      </c>
      <c r="C304" s="2" t="n">
        <v>11</v>
      </c>
      <c r="D304" s="2" t="n">
        <v>5</v>
      </c>
      <c r="E304" s="2" t="s">
        <v>21</v>
      </c>
      <c r="F304" s="4" t="n">
        <v>57.251</v>
      </c>
      <c r="G304" s="4" t="n">
        <v>35.658</v>
      </c>
      <c r="H304" s="4" t="n">
        <v>-20.956</v>
      </c>
      <c r="I304" s="4" t="n">
        <v>1.924</v>
      </c>
      <c r="J304" s="4" t="n">
        <v>0.743</v>
      </c>
      <c r="K304" s="4" t="n">
        <v>1.093</v>
      </c>
    </row>
    <row r="305" customFormat="false" ht="12.75" hidden="false" customHeight="false" outlineLevel="0" collapsed="false">
      <c r="A305" s="2" t="n">
        <v>3</v>
      </c>
      <c r="B305" s="2" t="n">
        <v>10</v>
      </c>
      <c r="C305" s="2" t="n">
        <v>11</v>
      </c>
      <c r="D305" s="2" t="n">
        <v>5</v>
      </c>
      <c r="E305" s="2" t="s">
        <v>22</v>
      </c>
      <c r="F305" s="4" t="n">
        <v>-45.94</v>
      </c>
      <c r="G305" s="4" t="n">
        <v>-28.956</v>
      </c>
      <c r="H305" s="4" t="n">
        <v>-20.956</v>
      </c>
      <c r="I305" s="4" t="n">
        <v>1.924</v>
      </c>
      <c r="J305" s="4" t="n">
        <v>0.743</v>
      </c>
      <c r="K305" s="4" t="n">
        <v>1.093</v>
      </c>
    </row>
    <row r="306" customFormat="false" ht="12.75" hidden="false" customHeight="false" outlineLevel="0" collapsed="false">
      <c r="A306" s="2" t="n">
        <v>3</v>
      </c>
      <c r="B306" s="2" t="n">
        <v>10</v>
      </c>
      <c r="C306" s="2" t="n">
        <v>11</v>
      </c>
      <c r="D306" s="2" t="n">
        <v>4</v>
      </c>
      <c r="E306" s="2" t="s">
        <v>19</v>
      </c>
      <c r="F306" s="4" t="n">
        <v>-62.058</v>
      </c>
      <c r="G306" s="4" t="n">
        <v>-38.082</v>
      </c>
      <c r="H306" s="4" t="n">
        <v>90</v>
      </c>
      <c r="I306" s="4" t="n">
        <v>-7.367</v>
      </c>
      <c r="J306" s="4" t="n">
        <v>-2.99</v>
      </c>
      <c r="K306" s="4" t="n">
        <v>-4.4</v>
      </c>
    </row>
    <row r="307" customFormat="false" ht="12.75" hidden="false" customHeight="false" outlineLevel="0" collapsed="false">
      <c r="A307" s="2" t="n">
        <v>3</v>
      </c>
      <c r="B307" s="2" t="n">
        <v>10</v>
      </c>
      <c r="C307" s="2" t="n">
        <v>11</v>
      </c>
      <c r="D307" s="2" t="n">
        <v>4</v>
      </c>
      <c r="E307" s="2" t="s">
        <v>20</v>
      </c>
      <c r="F307" s="4" t="n">
        <v>-27.518</v>
      </c>
      <c r="G307" s="4" t="n">
        <v>-17.735</v>
      </c>
      <c r="H307" s="4" t="n">
        <v>-88.817</v>
      </c>
      <c r="I307" s="4" t="n">
        <v>7.286</v>
      </c>
      <c r="J307" s="4" t="n">
        <v>2.954</v>
      </c>
      <c r="K307" s="4" t="n">
        <v>4.346</v>
      </c>
    </row>
    <row r="308" customFormat="false" ht="12.75" hidden="false" customHeight="false" outlineLevel="0" collapsed="false">
      <c r="A308" s="2" t="n">
        <v>3</v>
      </c>
      <c r="B308" s="2" t="n">
        <v>10</v>
      </c>
      <c r="C308" s="2" t="n">
        <v>11</v>
      </c>
      <c r="D308" s="2" t="n">
        <v>4</v>
      </c>
      <c r="E308" s="2" t="s">
        <v>21</v>
      </c>
      <c r="F308" s="4" t="n">
        <v>93.726</v>
      </c>
      <c r="G308" s="4" t="n">
        <v>57.992</v>
      </c>
      <c r="H308" s="4" t="n">
        <v>-54.187</v>
      </c>
      <c r="I308" s="4" t="n">
        <v>4.44</v>
      </c>
      <c r="J308" s="4" t="n">
        <v>1.801</v>
      </c>
      <c r="K308" s="4" t="n">
        <v>2.65</v>
      </c>
    </row>
    <row r="309" customFormat="false" ht="12.75" hidden="false" customHeight="false" outlineLevel="0" collapsed="false">
      <c r="A309" s="2" t="n">
        <v>3</v>
      </c>
      <c r="B309" s="2" t="n">
        <v>10</v>
      </c>
      <c r="C309" s="2" t="n">
        <v>11</v>
      </c>
      <c r="D309" s="2" t="n">
        <v>4</v>
      </c>
      <c r="E309" s="2" t="s">
        <v>22</v>
      </c>
      <c r="F309" s="4" t="n">
        <v>-72.792</v>
      </c>
      <c r="G309" s="4" t="n">
        <v>-45.661</v>
      </c>
      <c r="H309" s="4" t="n">
        <v>-54.187</v>
      </c>
      <c r="I309" s="4" t="n">
        <v>4.44</v>
      </c>
      <c r="J309" s="4" t="n">
        <v>1.801</v>
      </c>
      <c r="K309" s="4" t="n">
        <v>2.65</v>
      </c>
    </row>
    <row r="310" customFormat="false" ht="12.75" hidden="false" customHeight="false" outlineLevel="0" collapsed="false">
      <c r="A310" s="2" t="n">
        <v>3</v>
      </c>
      <c r="B310" s="2" t="n">
        <v>10</v>
      </c>
      <c r="C310" s="2" t="n">
        <v>11</v>
      </c>
      <c r="D310" s="2" t="n">
        <v>3</v>
      </c>
      <c r="E310" s="2" t="s">
        <v>19</v>
      </c>
      <c r="F310" s="4" t="n">
        <v>-59.058</v>
      </c>
      <c r="G310" s="4" t="n">
        <v>-36.351</v>
      </c>
      <c r="H310" s="4" t="n">
        <v>133.664</v>
      </c>
      <c r="I310" s="4" t="n">
        <v>-9.82</v>
      </c>
      <c r="J310" s="4" t="n">
        <v>-4.193</v>
      </c>
      <c r="K310" s="4" t="n">
        <v>-6.168</v>
      </c>
    </row>
    <row r="311" customFormat="false" ht="12.75" hidden="false" customHeight="false" outlineLevel="0" collapsed="false">
      <c r="A311" s="2" t="n">
        <v>3</v>
      </c>
      <c r="B311" s="2" t="n">
        <v>10</v>
      </c>
      <c r="C311" s="2" t="n">
        <v>11</v>
      </c>
      <c r="D311" s="2" t="n">
        <v>3</v>
      </c>
      <c r="E311" s="2" t="s">
        <v>20</v>
      </c>
      <c r="F311" s="4" t="n">
        <v>-30.904</v>
      </c>
      <c r="G311" s="4" t="n">
        <v>-19.738</v>
      </c>
      <c r="H311" s="4" t="n">
        <v>-132.747</v>
      </c>
      <c r="I311" s="4" t="n">
        <v>9.756</v>
      </c>
      <c r="J311" s="4" t="n">
        <v>4.164</v>
      </c>
      <c r="K311" s="4" t="n">
        <v>6.127</v>
      </c>
    </row>
    <row r="312" customFormat="false" ht="12.75" hidden="false" customHeight="false" outlineLevel="0" collapsed="false">
      <c r="A312" s="2" t="n">
        <v>3</v>
      </c>
      <c r="B312" s="2" t="n">
        <v>10</v>
      </c>
      <c r="C312" s="2" t="n">
        <v>11</v>
      </c>
      <c r="D312" s="2" t="n">
        <v>3</v>
      </c>
      <c r="E312" s="2" t="s">
        <v>21</v>
      </c>
      <c r="F312" s="4" t="n">
        <v>91.79</v>
      </c>
      <c r="G312" s="4" t="n">
        <v>56.861</v>
      </c>
      <c r="H312" s="4" t="n">
        <v>-80.731</v>
      </c>
      <c r="I312" s="4" t="n">
        <v>5.932</v>
      </c>
      <c r="J312" s="4" t="n">
        <v>2.532</v>
      </c>
      <c r="K312" s="4" t="n">
        <v>3.726</v>
      </c>
    </row>
    <row r="313" customFormat="false" ht="12.75" hidden="false" customHeight="false" outlineLevel="0" collapsed="false">
      <c r="A313" s="2" t="n">
        <v>3</v>
      </c>
      <c r="B313" s="2" t="n">
        <v>10</v>
      </c>
      <c r="C313" s="2" t="n">
        <v>11</v>
      </c>
      <c r="D313" s="2" t="n">
        <v>3</v>
      </c>
      <c r="E313" s="2" t="s">
        <v>22</v>
      </c>
      <c r="F313" s="4" t="n">
        <v>-74.728</v>
      </c>
      <c r="G313" s="4" t="n">
        <v>-46.792</v>
      </c>
      <c r="H313" s="4" t="n">
        <v>-80.731</v>
      </c>
      <c r="I313" s="4" t="n">
        <v>5.932</v>
      </c>
      <c r="J313" s="4" t="n">
        <v>2.532</v>
      </c>
      <c r="K313" s="4" t="n">
        <v>3.726</v>
      </c>
    </row>
    <row r="314" customFormat="false" ht="12.75" hidden="false" customHeight="false" outlineLevel="0" collapsed="false">
      <c r="A314" s="2" t="n">
        <v>3</v>
      </c>
      <c r="B314" s="2" t="n">
        <v>10</v>
      </c>
      <c r="C314" s="2" t="n">
        <v>11</v>
      </c>
      <c r="D314" s="2" t="n">
        <v>2</v>
      </c>
      <c r="E314" s="2" t="s">
        <v>19</v>
      </c>
      <c r="F314" s="4" t="n">
        <v>-53.524</v>
      </c>
      <c r="G314" s="4" t="n">
        <v>-33.073</v>
      </c>
      <c r="H314" s="4" t="n">
        <v>166.764</v>
      </c>
      <c r="I314" s="4" t="n">
        <v>-11.414</v>
      </c>
      <c r="J314" s="4" t="n">
        <v>-5.065</v>
      </c>
      <c r="K314" s="4" t="n">
        <v>-7.452</v>
      </c>
    </row>
    <row r="315" customFormat="false" ht="12.75" hidden="false" customHeight="false" outlineLevel="0" collapsed="false">
      <c r="A315" s="2" t="n">
        <v>3</v>
      </c>
      <c r="B315" s="2" t="n">
        <v>10</v>
      </c>
      <c r="C315" s="2" t="n">
        <v>11</v>
      </c>
      <c r="D315" s="2" t="n">
        <v>2</v>
      </c>
      <c r="E315" s="2" t="s">
        <v>20</v>
      </c>
      <c r="F315" s="4" t="n">
        <v>-36.609</v>
      </c>
      <c r="G315" s="4" t="n">
        <v>-23.121</v>
      </c>
      <c r="H315" s="4" t="n">
        <v>-166.578</v>
      </c>
      <c r="I315" s="4" t="n">
        <v>11.392</v>
      </c>
      <c r="J315" s="4" t="n">
        <v>5.058</v>
      </c>
      <c r="K315" s="4" t="n">
        <v>7.441</v>
      </c>
    </row>
    <row r="316" customFormat="false" ht="12.75" hidden="false" customHeight="false" outlineLevel="0" collapsed="false">
      <c r="A316" s="2" t="n">
        <v>3</v>
      </c>
      <c r="B316" s="2" t="n">
        <v>10</v>
      </c>
      <c r="C316" s="2" t="n">
        <v>11</v>
      </c>
      <c r="D316" s="2" t="n">
        <v>2</v>
      </c>
      <c r="E316" s="2" t="s">
        <v>21</v>
      </c>
      <c r="F316" s="4" t="n">
        <v>88.385</v>
      </c>
      <c r="G316" s="4" t="n">
        <v>54.842</v>
      </c>
      <c r="H316" s="4" t="n">
        <v>-101.013</v>
      </c>
      <c r="I316" s="4" t="n">
        <v>6.911</v>
      </c>
      <c r="J316" s="4" t="n">
        <v>3.068</v>
      </c>
      <c r="K316" s="4" t="n">
        <v>4.513</v>
      </c>
    </row>
    <row r="317" customFormat="false" ht="12.75" hidden="false" customHeight="false" outlineLevel="0" collapsed="false">
      <c r="A317" s="2" t="n">
        <v>3</v>
      </c>
      <c r="B317" s="2" t="n">
        <v>10</v>
      </c>
      <c r="C317" s="2" t="n">
        <v>11</v>
      </c>
      <c r="D317" s="2" t="n">
        <v>2</v>
      </c>
      <c r="E317" s="2" t="s">
        <v>22</v>
      </c>
      <c r="F317" s="4" t="n">
        <v>-78.133</v>
      </c>
      <c r="G317" s="4" t="n">
        <v>-48.811</v>
      </c>
      <c r="H317" s="4" t="n">
        <v>-101.013</v>
      </c>
      <c r="I317" s="4" t="n">
        <v>6.911</v>
      </c>
      <c r="J317" s="4" t="n">
        <v>3.068</v>
      </c>
      <c r="K317" s="4" t="n">
        <v>4.513</v>
      </c>
    </row>
    <row r="318" customFormat="false" ht="12.75" hidden="false" customHeight="false" outlineLevel="0" collapsed="false">
      <c r="A318" s="2" t="n">
        <v>3</v>
      </c>
      <c r="B318" s="2" t="n">
        <v>10</v>
      </c>
      <c r="C318" s="2" t="n">
        <v>11</v>
      </c>
      <c r="D318" s="2" t="n">
        <v>1</v>
      </c>
      <c r="E318" s="2" t="s">
        <v>19</v>
      </c>
      <c r="F318" s="4" t="n">
        <v>-34.107</v>
      </c>
      <c r="G318" s="4" t="n">
        <v>-21.856</v>
      </c>
      <c r="H318" s="4" t="n">
        <v>174.174</v>
      </c>
      <c r="I318" s="4" t="n">
        <v>-9.304</v>
      </c>
      <c r="J318" s="4" t="n">
        <v>-4.832</v>
      </c>
      <c r="K318" s="4" t="n">
        <v>-7.109</v>
      </c>
    </row>
    <row r="319" customFormat="false" ht="12.75" hidden="false" customHeight="false" outlineLevel="0" collapsed="false">
      <c r="A319" s="2" t="n">
        <v>3</v>
      </c>
      <c r="B319" s="2" t="n">
        <v>10</v>
      </c>
      <c r="C319" s="2" t="n">
        <v>11</v>
      </c>
      <c r="D319" s="2" t="n">
        <v>1</v>
      </c>
      <c r="E319" s="2" t="s">
        <v>20</v>
      </c>
      <c r="F319" s="4" t="n">
        <v>-26.3</v>
      </c>
      <c r="G319" s="4" t="n">
        <v>-17.541</v>
      </c>
      <c r="H319" s="4" t="n">
        <v>-174.137</v>
      </c>
      <c r="I319" s="4" t="n">
        <v>9.292</v>
      </c>
      <c r="J319" s="4" t="n">
        <v>4.829</v>
      </c>
      <c r="K319" s="4" t="n">
        <v>7.105</v>
      </c>
    </row>
    <row r="320" customFormat="false" ht="12.75" hidden="false" customHeight="false" outlineLevel="0" collapsed="false">
      <c r="A320" s="2" t="n">
        <v>3</v>
      </c>
      <c r="B320" s="2" t="n">
        <v>10</v>
      </c>
      <c r="C320" s="2" t="n">
        <v>11</v>
      </c>
      <c r="D320" s="2" t="n">
        <v>1</v>
      </c>
      <c r="E320" s="2" t="s">
        <v>21</v>
      </c>
      <c r="F320" s="4" t="n">
        <v>57.608</v>
      </c>
      <c r="G320" s="4" t="n">
        <v>37.244</v>
      </c>
      <c r="H320" s="4" t="n">
        <v>-105.549</v>
      </c>
      <c r="I320" s="4" t="n">
        <v>5.635</v>
      </c>
      <c r="J320" s="4" t="n">
        <v>2.928</v>
      </c>
      <c r="K320" s="4" t="n">
        <v>4.307</v>
      </c>
    </row>
    <row r="321" customFormat="false" ht="12.75" hidden="false" customHeight="false" outlineLevel="0" collapsed="false">
      <c r="A321" s="2" t="n">
        <v>3</v>
      </c>
      <c r="B321" s="2" t="n">
        <v>10</v>
      </c>
      <c r="C321" s="2" t="n">
        <v>11</v>
      </c>
      <c r="D321" s="2" t="n">
        <v>1</v>
      </c>
      <c r="E321" s="2" t="s">
        <v>22</v>
      </c>
      <c r="F321" s="4" t="n">
        <v>-52.876</v>
      </c>
      <c r="G321" s="4" t="n">
        <v>-34.63</v>
      </c>
      <c r="H321" s="4" t="n">
        <v>-105.549</v>
      </c>
      <c r="I321" s="4" t="n">
        <v>5.635</v>
      </c>
      <c r="J321" s="4" t="n">
        <v>2.928</v>
      </c>
      <c r="K321" s="4" t="n">
        <v>4.307</v>
      </c>
    </row>
    <row r="322" customFormat="false" ht="12.75" hidden="false" customHeight="false" outlineLevel="0" collapsed="false">
      <c r="A322" s="2" t="n">
        <v>3</v>
      </c>
      <c r="B322" s="2" t="n">
        <v>11</v>
      </c>
      <c r="C322" s="2" t="n">
        <v>12</v>
      </c>
      <c r="D322" s="2" t="n">
        <v>5</v>
      </c>
      <c r="E322" s="2" t="s">
        <v>19</v>
      </c>
      <c r="F322" s="4" t="n">
        <v>-43.492</v>
      </c>
      <c r="G322" s="4" t="n">
        <v>-27.292</v>
      </c>
      <c r="H322" s="4" t="n">
        <v>36.946</v>
      </c>
      <c r="I322" s="4" t="n">
        <v>-3.237</v>
      </c>
      <c r="J322" s="4" t="n">
        <v>-1.276</v>
      </c>
      <c r="K322" s="4" t="n">
        <v>-1.878</v>
      </c>
    </row>
    <row r="323" customFormat="false" ht="12.75" hidden="false" customHeight="false" outlineLevel="0" collapsed="false">
      <c r="A323" s="2" t="n">
        <v>3</v>
      </c>
      <c r="B323" s="2" t="n">
        <v>11</v>
      </c>
      <c r="C323" s="2" t="n">
        <v>12</v>
      </c>
      <c r="D323" s="2" t="n">
        <v>5</v>
      </c>
      <c r="E323" s="2" t="s">
        <v>20</v>
      </c>
      <c r="F323" s="4" t="n">
        <v>-43.978</v>
      </c>
      <c r="G323" s="4" t="n">
        <v>-27.515</v>
      </c>
      <c r="H323" s="4" t="n">
        <v>-37.565</v>
      </c>
      <c r="I323" s="4" t="n">
        <v>3.296</v>
      </c>
      <c r="J323" s="4" t="n">
        <v>1.299</v>
      </c>
      <c r="K323" s="4" t="n">
        <v>1.911</v>
      </c>
    </row>
    <row r="324" customFormat="false" ht="12.75" hidden="false" customHeight="false" outlineLevel="0" collapsed="false">
      <c r="A324" s="2" t="n">
        <v>3</v>
      </c>
      <c r="B324" s="2" t="n">
        <v>11</v>
      </c>
      <c r="C324" s="2" t="n">
        <v>12</v>
      </c>
      <c r="D324" s="2" t="n">
        <v>5</v>
      </c>
      <c r="E324" s="2" t="s">
        <v>21</v>
      </c>
      <c r="F324" s="4" t="n">
        <v>65.551</v>
      </c>
      <c r="G324" s="4" t="n">
        <v>41.065</v>
      </c>
      <c r="H324" s="4" t="n">
        <v>-17.741</v>
      </c>
      <c r="I324" s="4" t="n">
        <v>1.556</v>
      </c>
      <c r="J324" s="4" t="n">
        <v>0.613</v>
      </c>
      <c r="K324" s="4" t="n">
        <v>0.902</v>
      </c>
    </row>
    <row r="325" customFormat="false" ht="12.75" hidden="false" customHeight="false" outlineLevel="0" collapsed="false">
      <c r="A325" s="2" t="n">
        <v>3</v>
      </c>
      <c r="B325" s="2" t="n">
        <v>11</v>
      </c>
      <c r="C325" s="2" t="n">
        <v>12</v>
      </c>
      <c r="D325" s="2" t="n">
        <v>5</v>
      </c>
      <c r="E325" s="2" t="s">
        <v>22</v>
      </c>
      <c r="F325" s="4" t="n">
        <v>-65.783</v>
      </c>
      <c r="G325" s="4" t="n">
        <v>-41.171</v>
      </c>
      <c r="H325" s="4" t="n">
        <v>-17.741</v>
      </c>
      <c r="I325" s="4" t="n">
        <v>1.556</v>
      </c>
      <c r="J325" s="4" t="n">
        <v>0.613</v>
      </c>
      <c r="K325" s="4" t="n">
        <v>0.902</v>
      </c>
    </row>
    <row r="326" customFormat="false" ht="12.75" hidden="false" customHeight="false" outlineLevel="0" collapsed="false">
      <c r="A326" s="2" t="n">
        <v>3</v>
      </c>
      <c r="B326" s="2" t="n">
        <v>11</v>
      </c>
      <c r="C326" s="2" t="n">
        <v>12</v>
      </c>
      <c r="D326" s="2" t="n">
        <v>4</v>
      </c>
      <c r="E326" s="2" t="s">
        <v>19</v>
      </c>
      <c r="F326" s="4" t="n">
        <v>-71.237</v>
      </c>
      <c r="G326" s="4" t="n">
        <v>-44.455</v>
      </c>
      <c r="H326" s="4" t="n">
        <v>88.182</v>
      </c>
      <c r="I326" s="4" t="n">
        <v>-7.098</v>
      </c>
      <c r="J326" s="4" t="n">
        <v>-2.905</v>
      </c>
      <c r="K326" s="4" t="n">
        <v>-4.274</v>
      </c>
    </row>
    <row r="327" customFormat="false" ht="12.75" hidden="false" customHeight="false" outlineLevel="0" collapsed="false">
      <c r="A327" s="2" t="n">
        <v>3</v>
      </c>
      <c r="B327" s="2" t="n">
        <v>11</v>
      </c>
      <c r="C327" s="2" t="n">
        <v>12</v>
      </c>
      <c r="D327" s="2" t="n">
        <v>4</v>
      </c>
      <c r="E327" s="2" t="s">
        <v>20</v>
      </c>
      <c r="F327" s="4" t="n">
        <v>-70.847</v>
      </c>
      <c r="G327" s="4" t="n">
        <v>-44.037</v>
      </c>
      <c r="H327" s="4" t="n">
        <v>-89.543</v>
      </c>
      <c r="I327" s="4" t="n">
        <v>7.21</v>
      </c>
      <c r="J327" s="4" t="n">
        <v>2.951</v>
      </c>
      <c r="K327" s="4" t="n">
        <v>4.341</v>
      </c>
    </row>
    <row r="328" customFormat="false" ht="12.75" hidden="false" customHeight="false" outlineLevel="0" collapsed="false">
      <c r="A328" s="2" t="n">
        <v>3</v>
      </c>
      <c r="B328" s="2" t="n">
        <v>11</v>
      </c>
      <c r="C328" s="2" t="n">
        <v>12</v>
      </c>
      <c r="D328" s="2" t="n">
        <v>4</v>
      </c>
      <c r="E328" s="2" t="s">
        <v>21</v>
      </c>
      <c r="F328" s="4" t="n">
        <v>106.059</v>
      </c>
      <c r="G328" s="4" t="n">
        <v>66.06</v>
      </c>
      <c r="H328" s="4" t="n">
        <v>-42.315</v>
      </c>
      <c r="I328" s="4" t="n">
        <v>3.407</v>
      </c>
      <c r="J328" s="4" t="n">
        <v>1.394</v>
      </c>
      <c r="K328" s="4" t="n">
        <v>2.051</v>
      </c>
    </row>
    <row r="329" customFormat="false" ht="12.75" hidden="false" customHeight="false" outlineLevel="0" collapsed="false">
      <c r="A329" s="2" t="n">
        <v>3</v>
      </c>
      <c r="B329" s="2" t="n">
        <v>11</v>
      </c>
      <c r="C329" s="2" t="n">
        <v>12</v>
      </c>
      <c r="D329" s="2" t="n">
        <v>4</v>
      </c>
      <c r="E329" s="2" t="s">
        <v>22</v>
      </c>
      <c r="F329" s="4" t="n">
        <v>-105.873</v>
      </c>
      <c r="G329" s="4" t="n">
        <v>-65.862</v>
      </c>
      <c r="H329" s="4" t="n">
        <v>-42.315</v>
      </c>
      <c r="I329" s="4" t="n">
        <v>3.407</v>
      </c>
      <c r="J329" s="4" t="n">
        <v>1.394</v>
      </c>
      <c r="K329" s="4" t="n">
        <v>2.051</v>
      </c>
    </row>
    <row r="330" customFormat="false" ht="12.75" hidden="false" customHeight="false" outlineLevel="0" collapsed="false">
      <c r="A330" s="2" t="n">
        <v>3</v>
      </c>
      <c r="B330" s="2" t="n">
        <v>11</v>
      </c>
      <c r="C330" s="2" t="n">
        <v>12</v>
      </c>
      <c r="D330" s="2" t="n">
        <v>3</v>
      </c>
      <c r="E330" s="2" t="s">
        <v>19</v>
      </c>
      <c r="F330" s="4" t="n">
        <v>-70.953</v>
      </c>
      <c r="G330" s="4" t="n">
        <v>-44.255</v>
      </c>
      <c r="H330" s="4" t="n">
        <v>122.552</v>
      </c>
      <c r="I330" s="4" t="n">
        <v>-8.989</v>
      </c>
      <c r="J330" s="4" t="n">
        <v>-3.843</v>
      </c>
      <c r="K330" s="4" t="n">
        <v>-5.654</v>
      </c>
    </row>
    <row r="331" customFormat="false" ht="12.75" hidden="false" customHeight="false" outlineLevel="0" collapsed="false">
      <c r="A331" s="2" t="n">
        <v>3</v>
      </c>
      <c r="B331" s="2" t="n">
        <v>11</v>
      </c>
      <c r="C331" s="2" t="n">
        <v>12</v>
      </c>
      <c r="D331" s="2" t="n">
        <v>3</v>
      </c>
      <c r="E331" s="2" t="s">
        <v>20</v>
      </c>
      <c r="F331" s="4" t="n">
        <v>-71.473</v>
      </c>
      <c r="G331" s="4" t="n">
        <v>-44.437</v>
      </c>
      <c r="H331" s="4" t="n">
        <v>-124.716</v>
      </c>
      <c r="I331" s="4" t="n">
        <v>9.145</v>
      </c>
      <c r="J331" s="4" t="n">
        <v>3.91</v>
      </c>
      <c r="K331" s="4" t="n">
        <v>5.753</v>
      </c>
    </row>
    <row r="332" customFormat="false" ht="12.75" hidden="false" customHeight="false" outlineLevel="0" collapsed="false">
      <c r="A332" s="2" t="n">
        <v>3</v>
      </c>
      <c r="B332" s="2" t="n">
        <v>11</v>
      </c>
      <c r="C332" s="2" t="n">
        <v>12</v>
      </c>
      <c r="D332" s="2" t="n">
        <v>3</v>
      </c>
      <c r="E332" s="2" t="s">
        <v>21</v>
      </c>
      <c r="F332" s="4" t="n">
        <v>105.842</v>
      </c>
      <c r="G332" s="4" t="n">
        <v>65.918</v>
      </c>
      <c r="H332" s="4" t="n">
        <v>-58.873</v>
      </c>
      <c r="I332" s="4" t="n">
        <v>4.318</v>
      </c>
      <c r="J332" s="4" t="n">
        <v>1.846</v>
      </c>
      <c r="K332" s="4" t="n">
        <v>2.716</v>
      </c>
    </row>
    <row r="333" customFormat="false" ht="12.75" hidden="false" customHeight="false" outlineLevel="0" collapsed="false">
      <c r="A333" s="2" t="n">
        <v>3</v>
      </c>
      <c r="B333" s="2" t="n">
        <v>11</v>
      </c>
      <c r="C333" s="2" t="n">
        <v>12</v>
      </c>
      <c r="D333" s="2" t="n">
        <v>3</v>
      </c>
      <c r="E333" s="2" t="s">
        <v>22</v>
      </c>
      <c r="F333" s="4" t="n">
        <v>-106.09</v>
      </c>
      <c r="G333" s="4" t="n">
        <v>-66.004</v>
      </c>
      <c r="H333" s="4" t="n">
        <v>-58.873</v>
      </c>
      <c r="I333" s="4" t="n">
        <v>4.318</v>
      </c>
      <c r="J333" s="4" t="n">
        <v>1.846</v>
      </c>
      <c r="K333" s="4" t="n">
        <v>2.716</v>
      </c>
    </row>
    <row r="334" customFormat="false" ht="12.75" hidden="false" customHeight="false" outlineLevel="0" collapsed="false">
      <c r="A334" s="2" t="n">
        <v>3</v>
      </c>
      <c r="B334" s="2" t="n">
        <v>11</v>
      </c>
      <c r="C334" s="2" t="n">
        <v>12</v>
      </c>
      <c r="D334" s="2" t="n">
        <v>2</v>
      </c>
      <c r="E334" s="2" t="s">
        <v>19</v>
      </c>
      <c r="F334" s="4" t="n">
        <v>-70.579</v>
      </c>
      <c r="G334" s="4" t="n">
        <v>-44.016</v>
      </c>
      <c r="H334" s="4" t="n">
        <v>147.127</v>
      </c>
      <c r="I334" s="4" t="n">
        <v>-10.099</v>
      </c>
      <c r="J334" s="4" t="n">
        <v>-4.476</v>
      </c>
      <c r="K334" s="4" t="n">
        <v>-6.585</v>
      </c>
    </row>
    <row r="335" customFormat="false" ht="12.75" hidden="false" customHeight="false" outlineLevel="0" collapsed="false">
      <c r="A335" s="2" t="n">
        <v>3</v>
      </c>
      <c r="B335" s="2" t="n">
        <v>11</v>
      </c>
      <c r="C335" s="2" t="n">
        <v>12</v>
      </c>
      <c r="D335" s="2" t="n">
        <v>2</v>
      </c>
      <c r="E335" s="2" t="s">
        <v>20</v>
      </c>
      <c r="F335" s="4" t="n">
        <v>-72.74</v>
      </c>
      <c r="G335" s="4" t="n">
        <v>-45.227</v>
      </c>
      <c r="H335" s="4" t="n">
        <v>-149.545</v>
      </c>
      <c r="I335" s="4" t="n">
        <v>10.279</v>
      </c>
      <c r="J335" s="4" t="n">
        <v>4.552</v>
      </c>
      <c r="K335" s="4" t="n">
        <v>6.696</v>
      </c>
    </row>
    <row r="336" customFormat="false" ht="12.75" hidden="false" customHeight="false" outlineLevel="0" collapsed="false">
      <c r="A336" s="2" t="n">
        <v>3</v>
      </c>
      <c r="B336" s="2" t="n">
        <v>11</v>
      </c>
      <c r="C336" s="2" t="n">
        <v>12</v>
      </c>
      <c r="D336" s="2" t="n">
        <v>2</v>
      </c>
      <c r="E336" s="2" t="s">
        <v>21</v>
      </c>
      <c r="F336" s="4" t="n">
        <v>105.451</v>
      </c>
      <c r="G336" s="4" t="n">
        <v>65.673</v>
      </c>
      <c r="H336" s="4" t="n">
        <v>-70.636</v>
      </c>
      <c r="I336" s="4" t="n">
        <v>4.852</v>
      </c>
      <c r="J336" s="4" t="n">
        <v>2.149</v>
      </c>
      <c r="K336" s="4" t="n">
        <v>3.162</v>
      </c>
    </row>
    <row r="337" customFormat="false" ht="12.75" hidden="false" customHeight="false" outlineLevel="0" collapsed="false">
      <c r="A337" s="2" t="n">
        <v>3</v>
      </c>
      <c r="B337" s="2" t="n">
        <v>11</v>
      </c>
      <c r="C337" s="2" t="n">
        <v>12</v>
      </c>
      <c r="D337" s="2" t="n">
        <v>2</v>
      </c>
      <c r="E337" s="2" t="s">
        <v>22</v>
      </c>
      <c r="F337" s="4" t="n">
        <v>-106.481</v>
      </c>
      <c r="G337" s="4" t="n">
        <v>-66.249</v>
      </c>
      <c r="H337" s="4" t="n">
        <v>-70.636</v>
      </c>
      <c r="I337" s="4" t="n">
        <v>4.852</v>
      </c>
      <c r="J337" s="4" t="n">
        <v>2.149</v>
      </c>
      <c r="K337" s="4" t="n">
        <v>3.162</v>
      </c>
    </row>
    <row r="338" customFormat="false" ht="12.75" hidden="false" customHeight="false" outlineLevel="0" collapsed="false">
      <c r="A338" s="2" t="n">
        <v>3</v>
      </c>
      <c r="B338" s="2" t="n">
        <v>11</v>
      </c>
      <c r="C338" s="2" t="n">
        <v>12</v>
      </c>
      <c r="D338" s="2" t="n">
        <v>1</v>
      </c>
      <c r="E338" s="2" t="s">
        <v>19</v>
      </c>
      <c r="F338" s="4" t="n">
        <v>-46.344</v>
      </c>
      <c r="G338" s="4" t="n">
        <v>-30.192</v>
      </c>
      <c r="H338" s="4" t="n">
        <v>149.181</v>
      </c>
      <c r="I338" s="4" t="n">
        <v>-8.065</v>
      </c>
      <c r="J338" s="4" t="n">
        <v>-4.157</v>
      </c>
      <c r="K338" s="4" t="n">
        <v>-6.115</v>
      </c>
    </row>
    <row r="339" customFormat="false" ht="12.75" hidden="false" customHeight="false" outlineLevel="0" collapsed="false">
      <c r="A339" s="2" t="n">
        <v>3</v>
      </c>
      <c r="B339" s="2" t="n">
        <v>11</v>
      </c>
      <c r="C339" s="2" t="n">
        <v>12</v>
      </c>
      <c r="D339" s="2" t="n">
        <v>1</v>
      </c>
      <c r="E339" s="2" t="s">
        <v>20</v>
      </c>
      <c r="F339" s="4" t="n">
        <v>-48.825</v>
      </c>
      <c r="G339" s="4" t="n">
        <v>-31.772</v>
      </c>
      <c r="H339" s="4" t="n">
        <v>-152.758</v>
      </c>
      <c r="I339" s="4" t="n">
        <v>8.244</v>
      </c>
      <c r="J339" s="4" t="n">
        <v>4.254</v>
      </c>
      <c r="K339" s="4" t="n">
        <v>6.258</v>
      </c>
    </row>
    <row r="340" customFormat="false" ht="12.75" hidden="false" customHeight="false" outlineLevel="0" collapsed="false">
      <c r="A340" s="2" t="n">
        <v>3</v>
      </c>
      <c r="B340" s="2" t="n">
        <v>11</v>
      </c>
      <c r="C340" s="2" t="n">
        <v>12</v>
      </c>
      <c r="D340" s="2" t="n">
        <v>1</v>
      </c>
      <c r="E340" s="2" t="s">
        <v>21</v>
      </c>
      <c r="F340" s="4" t="n">
        <v>69.717</v>
      </c>
      <c r="G340" s="4" t="n">
        <v>45.362</v>
      </c>
      <c r="H340" s="4" t="n">
        <v>-71.89</v>
      </c>
      <c r="I340" s="4" t="n">
        <v>3.883</v>
      </c>
      <c r="J340" s="4" t="n">
        <v>2.002</v>
      </c>
      <c r="K340" s="4" t="n">
        <v>2.946</v>
      </c>
    </row>
    <row r="341" customFormat="false" ht="12.75" hidden="false" customHeight="false" outlineLevel="0" collapsed="false">
      <c r="A341" s="2" t="n">
        <v>3</v>
      </c>
      <c r="B341" s="2" t="n">
        <v>11</v>
      </c>
      <c r="C341" s="2" t="n">
        <v>12</v>
      </c>
      <c r="D341" s="2" t="n">
        <v>1</v>
      </c>
      <c r="E341" s="2" t="s">
        <v>22</v>
      </c>
      <c r="F341" s="4" t="n">
        <v>-70.899</v>
      </c>
      <c r="G341" s="4" t="n">
        <v>-46.114</v>
      </c>
      <c r="H341" s="4" t="n">
        <v>-71.89</v>
      </c>
      <c r="I341" s="4" t="n">
        <v>3.883</v>
      </c>
      <c r="J341" s="4" t="n">
        <v>2.002</v>
      </c>
      <c r="K341" s="4" t="n">
        <v>2.946</v>
      </c>
    </row>
    <row r="342" customFormat="false" ht="12.75" hidden="false" customHeight="false" outlineLevel="0" collapsed="false">
      <c r="A342" s="2" t="n">
        <v>3</v>
      </c>
      <c r="B342" s="2" t="n">
        <v>12</v>
      </c>
      <c r="C342" s="2" t="n">
        <v>13</v>
      </c>
      <c r="D342" s="2" t="n">
        <v>5</v>
      </c>
      <c r="E342" s="2" t="s">
        <v>19</v>
      </c>
      <c r="F342" s="4" t="n">
        <v>-23.56</v>
      </c>
      <c r="G342" s="4" t="n">
        <v>-14.833</v>
      </c>
      <c r="H342" s="4" t="n">
        <v>26.074</v>
      </c>
      <c r="I342" s="4" t="n">
        <v>-2.419</v>
      </c>
      <c r="J342" s="4" t="n">
        <v>-0.93</v>
      </c>
      <c r="K342" s="4" t="n">
        <v>-1.368</v>
      </c>
    </row>
    <row r="343" customFormat="false" ht="12.75" hidden="false" customHeight="false" outlineLevel="0" collapsed="false">
      <c r="A343" s="2" t="n">
        <v>3</v>
      </c>
      <c r="B343" s="2" t="n">
        <v>12</v>
      </c>
      <c r="C343" s="2" t="n">
        <v>13</v>
      </c>
      <c r="D343" s="2" t="n">
        <v>5</v>
      </c>
      <c r="E343" s="2" t="s">
        <v>20</v>
      </c>
      <c r="F343" s="4" t="n">
        <v>-28.619</v>
      </c>
      <c r="G343" s="4" t="n">
        <v>-17.855</v>
      </c>
      <c r="H343" s="4" t="n">
        <v>-21.362</v>
      </c>
      <c r="I343" s="4" t="n">
        <v>1.947</v>
      </c>
      <c r="J343" s="4" t="n">
        <v>0.754</v>
      </c>
      <c r="K343" s="4" t="n">
        <v>1.109</v>
      </c>
    </row>
    <row r="344" customFormat="false" ht="12.75" hidden="false" customHeight="false" outlineLevel="0" collapsed="false">
      <c r="A344" s="2" t="n">
        <v>3</v>
      </c>
      <c r="B344" s="2" t="n">
        <v>12</v>
      </c>
      <c r="C344" s="2" t="n">
        <v>13</v>
      </c>
      <c r="D344" s="2" t="n">
        <v>5</v>
      </c>
      <c r="E344" s="2" t="s">
        <v>21</v>
      </c>
      <c r="F344" s="4" t="n">
        <v>54.881</v>
      </c>
      <c r="G344" s="4" t="n">
        <v>34.404</v>
      </c>
      <c r="H344" s="4" t="n">
        <v>-13.177</v>
      </c>
      <c r="I344" s="4" t="n">
        <v>1.213</v>
      </c>
      <c r="J344" s="4" t="n">
        <v>0.468</v>
      </c>
      <c r="K344" s="4" t="n">
        <v>0.688</v>
      </c>
    </row>
    <row r="345" customFormat="false" ht="12.75" hidden="false" customHeight="false" outlineLevel="0" collapsed="false">
      <c r="A345" s="2" t="n">
        <v>3</v>
      </c>
      <c r="B345" s="2" t="n">
        <v>12</v>
      </c>
      <c r="C345" s="2" t="n">
        <v>13</v>
      </c>
      <c r="D345" s="2" t="n">
        <v>5</v>
      </c>
      <c r="E345" s="2" t="s">
        <v>22</v>
      </c>
      <c r="F345" s="4" t="n">
        <v>-57.691</v>
      </c>
      <c r="G345" s="4" t="n">
        <v>-36.084</v>
      </c>
      <c r="H345" s="4" t="n">
        <v>-13.177</v>
      </c>
      <c r="I345" s="4" t="n">
        <v>1.213</v>
      </c>
      <c r="J345" s="4" t="n">
        <v>0.468</v>
      </c>
      <c r="K345" s="4" t="n">
        <v>0.688</v>
      </c>
    </row>
    <row r="346" customFormat="false" ht="12.75" hidden="false" customHeight="false" outlineLevel="0" collapsed="false">
      <c r="A346" s="2" t="n">
        <v>3</v>
      </c>
      <c r="B346" s="2" t="n">
        <v>12</v>
      </c>
      <c r="C346" s="2" t="n">
        <v>13</v>
      </c>
      <c r="D346" s="2" t="n">
        <v>4</v>
      </c>
      <c r="E346" s="2" t="s">
        <v>19</v>
      </c>
      <c r="F346" s="4" t="n">
        <v>-33.88</v>
      </c>
      <c r="G346" s="4" t="n">
        <v>-21.089</v>
      </c>
      <c r="H346" s="4" t="n">
        <v>69.369</v>
      </c>
      <c r="I346" s="4" t="n">
        <v>-5.706</v>
      </c>
      <c r="J346" s="4" t="n">
        <v>-2.31</v>
      </c>
      <c r="K346" s="4" t="n">
        <v>-3.399</v>
      </c>
    </row>
    <row r="347" customFormat="false" ht="12.75" hidden="false" customHeight="false" outlineLevel="0" collapsed="false">
      <c r="A347" s="2" t="n">
        <v>3</v>
      </c>
      <c r="B347" s="2" t="n">
        <v>12</v>
      </c>
      <c r="C347" s="2" t="n">
        <v>13</v>
      </c>
      <c r="D347" s="2" t="n">
        <v>4</v>
      </c>
      <c r="E347" s="2" t="s">
        <v>20</v>
      </c>
      <c r="F347" s="4" t="n">
        <v>-52.421</v>
      </c>
      <c r="G347" s="4" t="n">
        <v>-32.637</v>
      </c>
      <c r="H347" s="4" t="n">
        <v>-56.178</v>
      </c>
      <c r="I347" s="4" t="n">
        <v>4.602</v>
      </c>
      <c r="J347" s="4" t="n">
        <v>1.867</v>
      </c>
      <c r="K347" s="4" t="n">
        <v>2.747</v>
      </c>
    </row>
    <row r="348" customFormat="false" ht="12.75" hidden="false" customHeight="false" outlineLevel="0" collapsed="false">
      <c r="A348" s="2" t="n">
        <v>3</v>
      </c>
      <c r="B348" s="2" t="n">
        <v>12</v>
      </c>
      <c r="C348" s="2" t="n">
        <v>13</v>
      </c>
      <c r="D348" s="2" t="n">
        <v>4</v>
      </c>
      <c r="E348" s="2" t="s">
        <v>21</v>
      </c>
      <c r="F348" s="4" t="n">
        <v>85.678</v>
      </c>
      <c r="G348" s="4" t="n">
        <v>53.33</v>
      </c>
      <c r="H348" s="4" t="n">
        <v>-34.874</v>
      </c>
      <c r="I348" s="4" t="n">
        <v>2.863</v>
      </c>
      <c r="J348" s="4" t="n">
        <v>1.16</v>
      </c>
      <c r="K348" s="4" t="n">
        <v>1.707</v>
      </c>
    </row>
    <row r="349" customFormat="false" ht="12.75" hidden="false" customHeight="false" outlineLevel="0" collapsed="false">
      <c r="A349" s="2" t="n">
        <v>3</v>
      </c>
      <c r="B349" s="2" t="n">
        <v>12</v>
      </c>
      <c r="C349" s="2" t="n">
        <v>13</v>
      </c>
      <c r="D349" s="2" t="n">
        <v>4</v>
      </c>
      <c r="E349" s="2" t="s">
        <v>22</v>
      </c>
      <c r="F349" s="4" t="n">
        <v>-95.978</v>
      </c>
      <c r="G349" s="4" t="n">
        <v>-59.746</v>
      </c>
      <c r="H349" s="4" t="n">
        <v>-34.874</v>
      </c>
      <c r="I349" s="4" t="n">
        <v>2.863</v>
      </c>
      <c r="J349" s="4" t="n">
        <v>1.16</v>
      </c>
      <c r="K349" s="4" t="n">
        <v>1.707</v>
      </c>
    </row>
    <row r="350" customFormat="false" ht="12.75" hidden="false" customHeight="false" outlineLevel="0" collapsed="false">
      <c r="A350" s="2" t="n">
        <v>3</v>
      </c>
      <c r="B350" s="2" t="n">
        <v>12</v>
      </c>
      <c r="C350" s="2" t="n">
        <v>13</v>
      </c>
      <c r="D350" s="2" t="n">
        <v>3</v>
      </c>
      <c r="E350" s="2" t="s">
        <v>19</v>
      </c>
      <c r="F350" s="4" t="n">
        <v>-38.56</v>
      </c>
      <c r="G350" s="4" t="n">
        <v>-24.008</v>
      </c>
      <c r="H350" s="4" t="n">
        <v>104.661</v>
      </c>
      <c r="I350" s="4" t="n">
        <v>-7.693</v>
      </c>
      <c r="J350" s="4" t="n">
        <v>-3.283</v>
      </c>
      <c r="K350" s="4" t="n">
        <v>-4.831</v>
      </c>
    </row>
    <row r="351" customFormat="false" ht="12.75" hidden="false" customHeight="false" outlineLevel="0" collapsed="false">
      <c r="A351" s="2" t="n">
        <v>3</v>
      </c>
      <c r="B351" s="2" t="n">
        <v>12</v>
      </c>
      <c r="C351" s="2" t="n">
        <v>13</v>
      </c>
      <c r="D351" s="2" t="n">
        <v>3</v>
      </c>
      <c r="E351" s="2" t="s">
        <v>20</v>
      </c>
      <c r="F351" s="4" t="n">
        <v>-48.687</v>
      </c>
      <c r="G351" s="4" t="n">
        <v>-30.294</v>
      </c>
      <c r="H351" s="4" t="n">
        <v>-83.315</v>
      </c>
      <c r="I351" s="4" t="n">
        <v>6.13</v>
      </c>
      <c r="J351" s="4" t="n">
        <v>2.615</v>
      </c>
      <c r="K351" s="4" t="n">
        <v>3.848</v>
      </c>
    </row>
    <row r="352" customFormat="false" ht="12.75" hidden="false" customHeight="false" outlineLevel="0" collapsed="false">
      <c r="A352" s="2" t="n">
        <v>3</v>
      </c>
      <c r="B352" s="2" t="n">
        <v>12</v>
      </c>
      <c r="C352" s="2" t="n">
        <v>13</v>
      </c>
      <c r="D352" s="2" t="n">
        <v>3</v>
      </c>
      <c r="E352" s="2" t="s">
        <v>21</v>
      </c>
      <c r="F352" s="4" t="n">
        <v>88.015</v>
      </c>
      <c r="G352" s="4" t="n">
        <v>54.792</v>
      </c>
      <c r="H352" s="4" t="n">
        <v>-52.216</v>
      </c>
      <c r="I352" s="4" t="n">
        <v>3.84</v>
      </c>
      <c r="J352" s="4" t="n">
        <v>1.639</v>
      </c>
      <c r="K352" s="4" t="n">
        <v>2.411</v>
      </c>
    </row>
    <row r="353" customFormat="false" ht="12.75" hidden="false" customHeight="false" outlineLevel="0" collapsed="false">
      <c r="A353" s="2" t="n">
        <v>3</v>
      </c>
      <c r="B353" s="2" t="n">
        <v>12</v>
      </c>
      <c r="C353" s="2" t="n">
        <v>13</v>
      </c>
      <c r="D353" s="2" t="n">
        <v>3</v>
      </c>
      <c r="E353" s="2" t="s">
        <v>22</v>
      </c>
      <c r="F353" s="4" t="n">
        <v>-93.641</v>
      </c>
      <c r="G353" s="4" t="n">
        <v>-58.284</v>
      </c>
      <c r="H353" s="4" t="n">
        <v>-52.216</v>
      </c>
      <c r="I353" s="4" t="n">
        <v>3.84</v>
      </c>
      <c r="J353" s="4" t="n">
        <v>1.639</v>
      </c>
      <c r="K353" s="4" t="n">
        <v>2.411</v>
      </c>
    </row>
    <row r="354" customFormat="false" ht="12.75" hidden="false" customHeight="false" outlineLevel="0" collapsed="false">
      <c r="A354" s="2" t="n">
        <v>3</v>
      </c>
      <c r="B354" s="2" t="n">
        <v>12</v>
      </c>
      <c r="C354" s="2" t="n">
        <v>13</v>
      </c>
      <c r="D354" s="2" t="n">
        <v>2</v>
      </c>
      <c r="E354" s="2" t="s">
        <v>19</v>
      </c>
      <c r="F354" s="4" t="n">
        <v>-45.592</v>
      </c>
      <c r="G354" s="4" t="n">
        <v>-28.334</v>
      </c>
      <c r="H354" s="4" t="n">
        <v>132.038</v>
      </c>
      <c r="I354" s="4" t="n">
        <v>-9.013</v>
      </c>
      <c r="J354" s="4" t="n">
        <v>-4.006</v>
      </c>
      <c r="K354" s="4" t="n">
        <v>-5.893</v>
      </c>
    </row>
    <row r="355" customFormat="false" ht="12.75" hidden="false" customHeight="false" outlineLevel="0" collapsed="false">
      <c r="A355" s="2" t="n">
        <v>3</v>
      </c>
      <c r="B355" s="2" t="n">
        <v>12</v>
      </c>
      <c r="C355" s="2" t="n">
        <v>13</v>
      </c>
      <c r="D355" s="2" t="n">
        <v>2</v>
      </c>
      <c r="E355" s="2" t="s">
        <v>20</v>
      </c>
      <c r="F355" s="4" t="n">
        <v>-43.128</v>
      </c>
      <c r="G355" s="4" t="n">
        <v>-26.918</v>
      </c>
      <c r="H355" s="4" t="n">
        <v>-105.101</v>
      </c>
      <c r="I355" s="4" t="n">
        <v>7.113</v>
      </c>
      <c r="J355" s="4" t="n">
        <v>3.178</v>
      </c>
      <c r="K355" s="4" t="n">
        <v>4.676</v>
      </c>
    </row>
    <row r="356" customFormat="false" ht="12.75" hidden="false" customHeight="false" outlineLevel="0" collapsed="false">
      <c r="A356" s="2" t="n">
        <v>3</v>
      </c>
      <c r="B356" s="2" t="n">
        <v>12</v>
      </c>
      <c r="C356" s="2" t="n">
        <v>13</v>
      </c>
      <c r="D356" s="2" t="n">
        <v>2</v>
      </c>
      <c r="E356" s="2" t="s">
        <v>21</v>
      </c>
      <c r="F356" s="4" t="n">
        <v>91.512</v>
      </c>
      <c r="G356" s="4" t="n">
        <v>56.931</v>
      </c>
      <c r="H356" s="4" t="n">
        <v>-65.872</v>
      </c>
      <c r="I356" s="4" t="n">
        <v>4.479</v>
      </c>
      <c r="J356" s="4" t="n">
        <v>1.996</v>
      </c>
      <c r="K356" s="4" t="n">
        <v>2.936</v>
      </c>
    </row>
    <row r="357" customFormat="false" ht="12.75" hidden="false" customHeight="false" outlineLevel="0" collapsed="false">
      <c r="A357" s="2" t="n">
        <v>3</v>
      </c>
      <c r="B357" s="2" t="n">
        <v>12</v>
      </c>
      <c r="C357" s="2" t="n">
        <v>13</v>
      </c>
      <c r="D357" s="2" t="n">
        <v>2</v>
      </c>
      <c r="E357" s="2" t="s">
        <v>22</v>
      </c>
      <c r="F357" s="4" t="n">
        <v>-90.144</v>
      </c>
      <c r="G357" s="4" t="n">
        <v>-56.145</v>
      </c>
      <c r="H357" s="4" t="n">
        <v>-65.872</v>
      </c>
      <c r="I357" s="4" t="n">
        <v>4.479</v>
      </c>
      <c r="J357" s="4" t="n">
        <v>1.996</v>
      </c>
      <c r="K357" s="4" t="n">
        <v>2.936</v>
      </c>
    </row>
    <row r="358" customFormat="false" ht="12.75" hidden="false" customHeight="false" outlineLevel="0" collapsed="false">
      <c r="A358" s="2" t="n">
        <v>3</v>
      </c>
      <c r="B358" s="2" t="n">
        <v>12</v>
      </c>
      <c r="C358" s="2" t="n">
        <v>13</v>
      </c>
      <c r="D358" s="2" t="n">
        <v>1</v>
      </c>
      <c r="E358" s="2" t="s">
        <v>19</v>
      </c>
      <c r="F358" s="4" t="n">
        <v>-32.693</v>
      </c>
      <c r="G358" s="4" t="n">
        <v>-21.658</v>
      </c>
      <c r="H358" s="4" t="n">
        <v>137.356</v>
      </c>
      <c r="I358" s="4" t="n">
        <v>-7.332</v>
      </c>
      <c r="J358" s="4" t="n">
        <v>-3.81</v>
      </c>
      <c r="K358" s="4" t="n">
        <v>-5.605</v>
      </c>
    </row>
    <row r="359" customFormat="false" ht="12.75" hidden="false" customHeight="false" outlineLevel="0" collapsed="false">
      <c r="A359" s="2" t="n">
        <v>3</v>
      </c>
      <c r="B359" s="2" t="n">
        <v>12</v>
      </c>
      <c r="C359" s="2" t="n">
        <v>13</v>
      </c>
      <c r="D359" s="2" t="n">
        <v>1</v>
      </c>
      <c r="E359" s="2" t="s">
        <v>20</v>
      </c>
      <c r="F359" s="4" t="n">
        <v>-26.225</v>
      </c>
      <c r="G359" s="4" t="n">
        <v>-16.726</v>
      </c>
      <c r="H359" s="4" t="n">
        <v>-103.764</v>
      </c>
      <c r="I359" s="4" t="n">
        <v>5.614</v>
      </c>
      <c r="J359" s="4" t="n">
        <v>2.891</v>
      </c>
      <c r="K359" s="4" t="n">
        <v>4.253</v>
      </c>
    </row>
    <row r="360" customFormat="false" ht="12.75" hidden="false" customHeight="false" outlineLevel="0" collapsed="false">
      <c r="A360" s="2" t="n">
        <v>3</v>
      </c>
      <c r="B360" s="2" t="n">
        <v>12</v>
      </c>
      <c r="C360" s="2" t="n">
        <v>13</v>
      </c>
      <c r="D360" s="2" t="n">
        <v>1</v>
      </c>
      <c r="E360" s="2" t="s">
        <v>21</v>
      </c>
      <c r="F360" s="4" t="n">
        <v>62.061</v>
      </c>
      <c r="G360" s="4" t="n">
        <v>40.574</v>
      </c>
      <c r="H360" s="4" t="n">
        <v>-66.978</v>
      </c>
      <c r="I360" s="4" t="n">
        <v>3.596</v>
      </c>
      <c r="J360" s="4" t="n">
        <v>1.861</v>
      </c>
      <c r="K360" s="4" t="n">
        <v>2.738</v>
      </c>
    </row>
    <row r="361" customFormat="false" ht="12.75" hidden="false" customHeight="false" outlineLevel="0" collapsed="false">
      <c r="A361" s="2" t="n">
        <v>3</v>
      </c>
      <c r="B361" s="2" t="n">
        <v>12</v>
      </c>
      <c r="C361" s="2" t="n">
        <v>13</v>
      </c>
      <c r="D361" s="2" t="n">
        <v>1</v>
      </c>
      <c r="E361" s="2" t="s">
        <v>22</v>
      </c>
      <c r="F361" s="4" t="n">
        <v>-58.467</v>
      </c>
      <c r="G361" s="4" t="n">
        <v>-37.834</v>
      </c>
      <c r="H361" s="4" t="n">
        <v>-66.978</v>
      </c>
      <c r="I361" s="4" t="n">
        <v>3.596</v>
      </c>
      <c r="J361" s="4" t="n">
        <v>1.861</v>
      </c>
      <c r="K361" s="4" t="n">
        <v>2.738</v>
      </c>
    </row>
    <row r="362" customFormat="false" ht="12.75" hidden="false" customHeight="false" outlineLevel="0" collapsed="false">
      <c r="A362" s="2" t="n">
        <v>4</v>
      </c>
      <c r="B362" s="2" t="n">
        <v>4</v>
      </c>
      <c r="C362" s="2" t="n">
        <v>5</v>
      </c>
      <c r="D362" s="2" t="n">
        <v>5</v>
      </c>
      <c r="E362" s="2" t="s">
        <v>19</v>
      </c>
      <c r="F362" s="4" t="n">
        <v>-17.151</v>
      </c>
      <c r="G362" s="4" t="n">
        <v>-10.432</v>
      </c>
      <c r="H362" s="4" t="n">
        <v>5.81</v>
      </c>
      <c r="I362" s="4" t="n">
        <v>-1.109</v>
      </c>
      <c r="J362" s="4" t="n">
        <v>-0.429</v>
      </c>
      <c r="K362" s="4" t="n">
        <v>-0.631</v>
      </c>
    </row>
    <row r="363" customFormat="false" ht="12.75" hidden="false" customHeight="false" outlineLevel="0" collapsed="false">
      <c r="A363" s="2" t="n">
        <v>4</v>
      </c>
      <c r="B363" s="2" t="n">
        <v>4</v>
      </c>
      <c r="C363" s="2" t="n">
        <v>5</v>
      </c>
      <c r="D363" s="2" t="n">
        <v>5</v>
      </c>
      <c r="E363" s="2" t="s">
        <v>20</v>
      </c>
      <c r="F363" s="4" t="n">
        <v>-19.532</v>
      </c>
      <c r="G363" s="4" t="n">
        <v>-11.852</v>
      </c>
      <c r="H363" s="4" t="n">
        <v>-5.328</v>
      </c>
      <c r="I363" s="4" t="n">
        <v>1.015</v>
      </c>
      <c r="J363" s="4" t="n">
        <v>0.393</v>
      </c>
      <c r="K363" s="4" t="n">
        <v>0.578</v>
      </c>
    </row>
    <row r="364" customFormat="false" ht="12.75" hidden="false" customHeight="false" outlineLevel="0" collapsed="false">
      <c r="A364" s="2" t="n">
        <v>4</v>
      </c>
      <c r="B364" s="2" t="n">
        <v>4</v>
      </c>
      <c r="C364" s="2" t="n">
        <v>5</v>
      </c>
      <c r="D364" s="2" t="n">
        <v>5</v>
      </c>
      <c r="E364" s="2" t="s">
        <v>21</v>
      </c>
      <c r="F364" s="4" t="n">
        <v>24.333</v>
      </c>
      <c r="G364" s="4" t="n">
        <v>14.785</v>
      </c>
      <c r="H364" s="4" t="n">
        <v>-2.37</v>
      </c>
      <c r="I364" s="4" t="n">
        <v>0.452</v>
      </c>
      <c r="J364" s="4" t="n">
        <v>0.175</v>
      </c>
      <c r="K364" s="4" t="n">
        <v>0.257</v>
      </c>
    </row>
    <row r="365" customFormat="false" ht="12.75" hidden="false" customHeight="false" outlineLevel="0" collapsed="false">
      <c r="A365" s="2" t="n">
        <v>4</v>
      </c>
      <c r="B365" s="2" t="n">
        <v>4</v>
      </c>
      <c r="C365" s="2" t="n">
        <v>5</v>
      </c>
      <c r="D365" s="2" t="n">
        <v>5</v>
      </c>
      <c r="E365" s="2" t="s">
        <v>22</v>
      </c>
      <c r="F365" s="4" t="n">
        <v>-25.346</v>
      </c>
      <c r="G365" s="4" t="n">
        <v>-15.389</v>
      </c>
      <c r="H365" s="4" t="n">
        <v>-2.37</v>
      </c>
      <c r="I365" s="4" t="n">
        <v>0.452</v>
      </c>
      <c r="J365" s="4" t="n">
        <v>0.175</v>
      </c>
      <c r="K365" s="4" t="n">
        <v>0.257</v>
      </c>
    </row>
    <row r="366" customFormat="false" ht="12.75" hidden="false" customHeight="false" outlineLevel="0" collapsed="false">
      <c r="A366" s="2" t="n">
        <v>4</v>
      </c>
      <c r="B366" s="2" t="n">
        <v>4</v>
      </c>
      <c r="C366" s="2" t="n">
        <v>5</v>
      </c>
      <c r="D366" s="2" t="n">
        <v>4</v>
      </c>
      <c r="E366" s="2" t="s">
        <v>19</v>
      </c>
      <c r="F366" s="4" t="n">
        <v>-21.745</v>
      </c>
      <c r="G366" s="4" t="n">
        <v>-13.328</v>
      </c>
      <c r="H366" s="4" t="n">
        <v>9.56</v>
      </c>
      <c r="I366" s="4" t="n">
        <v>-1.679</v>
      </c>
      <c r="J366" s="4" t="n">
        <v>-0.681</v>
      </c>
      <c r="K366" s="4" t="n">
        <v>-1.002</v>
      </c>
    </row>
    <row r="367" customFormat="false" ht="12.75" hidden="false" customHeight="false" outlineLevel="0" collapsed="false">
      <c r="A367" s="2" t="n">
        <v>4</v>
      </c>
      <c r="B367" s="2" t="n">
        <v>4</v>
      </c>
      <c r="C367" s="2" t="n">
        <v>5</v>
      </c>
      <c r="D367" s="2" t="n">
        <v>4</v>
      </c>
      <c r="E367" s="2" t="s">
        <v>20</v>
      </c>
      <c r="F367" s="4" t="n">
        <v>-21.984</v>
      </c>
      <c r="G367" s="4" t="n">
        <v>-13.462</v>
      </c>
      <c r="H367" s="4" t="n">
        <v>-9.219</v>
      </c>
      <c r="I367" s="4" t="n">
        <v>1.619</v>
      </c>
      <c r="J367" s="4" t="n">
        <v>0.657</v>
      </c>
      <c r="K367" s="4" t="n">
        <v>0.967</v>
      </c>
    </row>
    <row r="368" customFormat="false" ht="12.75" hidden="false" customHeight="false" outlineLevel="0" collapsed="false">
      <c r="A368" s="2" t="n">
        <v>4</v>
      </c>
      <c r="B368" s="2" t="n">
        <v>4</v>
      </c>
      <c r="C368" s="2" t="n">
        <v>5</v>
      </c>
      <c r="D368" s="2" t="n">
        <v>4</v>
      </c>
      <c r="E368" s="2" t="s">
        <v>21</v>
      </c>
      <c r="F368" s="4" t="n">
        <v>28.408</v>
      </c>
      <c r="G368" s="4" t="n">
        <v>17.409</v>
      </c>
      <c r="H368" s="4" t="n">
        <v>-3.996</v>
      </c>
      <c r="I368" s="4" t="n">
        <v>0.702</v>
      </c>
      <c r="J368" s="4" t="n">
        <v>0.285</v>
      </c>
      <c r="K368" s="4" t="n">
        <v>0.419</v>
      </c>
    </row>
    <row r="369" customFormat="false" ht="12.75" hidden="false" customHeight="false" outlineLevel="0" collapsed="false">
      <c r="A369" s="2" t="n">
        <v>4</v>
      </c>
      <c r="B369" s="2" t="n">
        <v>4</v>
      </c>
      <c r="C369" s="2" t="n">
        <v>5</v>
      </c>
      <c r="D369" s="2" t="n">
        <v>4</v>
      </c>
      <c r="E369" s="2" t="s">
        <v>22</v>
      </c>
      <c r="F369" s="4" t="n">
        <v>-28.509</v>
      </c>
      <c r="G369" s="4" t="n">
        <v>-17.465</v>
      </c>
      <c r="H369" s="4" t="n">
        <v>-3.996</v>
      </c>
      <c r="I369" s="4" t="n">
        <v>0.702</v>
      </c>
      <c r="J369" s="4" t="n">
        <v>0.285</v>
      </c>
      <c r="K369" s="4" t="n">
        <v>0.419</v>
      </c>
    </row>
    <row r="370" customFormat="false" ht="12.75" hidden="false" customHeight="false" outlineLevel="0" collapsed="false">
      <c r="A370" s="2" t="n">
        <v>4</v>
      </c>
      <c r="B370" s="2" t="n">
        <v>4</v>
      </c>
      <c r="C370" s="2" t="n">
        <v>5</v>
      </c>
      <c r="D370" s="2" t="n">
        <v>3</v>
      </c>
      <c r="E370" s="2" t="s">
        <v>19</v>
      </c>
      <c r="F370" s="4" t="n">
        <v>-21.214</v>
      </c>
      <c r="G370" s="4" t="n">
        <v>-13.006</v>
      </c>
      <c r="H370" s="4" t="n">
        <v>13.455</v>
      </c>
      <c r="I370" s="4" t="n">
        <v>-2.167</v>
      </c>
      <c r="J370" s="4" t="n">
        <v>-0.928</v>
      </c>
      <c r="K370" s="4" t="n">
        <v>-1.365</v>
      </c>
    </row>
    <row r="371" customFormat="false" ht="12.75" hidden="false" customHeight="false" outlineLevel="0" collapsed="false">
      <c r="A371" s="2" t="n">
        <v>4</v>
      </c>
      <c r="B371" s="2" t="n">
        <v>4</v>
      </c>
      <c r="C371" s="2" t="n">
        <v>5</v>
      </c>
      <c r="D371" s="2" t="n">
        <v>3</v>
      </c>
      <c r="E371" s="2" t="s">
        <v>20</v>
      </c>
      <c r="F371" s="4" t="n">
        <v>-22.178</v>
      </c>
      <c r="G371" s="4" t="n">
        <v>-13.582</v>
      </c>
      <c r="H371" s="4" t="n">
        <v>-12.847</v>
      </c>
      <c r="I371" s="4" t="n">
        <v>2.071</v>
      </c>
      <c r="J371" s="4" t="n">
        <v>0.886</v>
      </c>
      <c r="K371" s="4" t="n">
        <v>1.304</v>
      </c>
    </row>
    <row r="372" customFormat="false" ht="12.75" hidden="false" customHeight="false" outlineLevel="0" collapsed="false">
      <c r="A372" s="2" t="n">
        <v>4</v>
      </c>
      <c r="B372" s="2" t="n">
        <v>4</v>
      </c>
      <c r="C372" s="2" t="n">
        <v>5</v>
      </c>
      <c r="D372" s="2" t="n">
        <v>3</v>
      </c>
      <c r="E372" s="2" t="s">
        <v>21</v>
      </c>
      <c r="F372" s="4" t="n">
        <v>28.253</v>
      </c>
      <c r="G372" s="4" t="n">
        <v>17.315</v>
      </c>
      <c r="H372" s="4" t="n">
        <v>-5.596</v>
      </c>
      <c r="I372" s="4" t="n">
        <v>0.902</v>
      </c>
      <c r="J372" s="4" t="n">
        <v>0.386</v>
      </c>
      <c r="K372" s="4" t="n">
        <v>0.568</v>
      </c>
    </row>
    <row r="373" customFormat="false" ht="12.75" hidden="false" customHeight="false" outlineLevel="0" collapsed="false">
      <c r="A373" s="2" t="n">
        <v>4</v>
      </c>
      <c r="B373" s="2" t="n">
        <v>4</v>
      </c>
      <c r="C373" s="2" t="n">
        <v>5</v>
      </c>
      <c r="D373" s="2" t="n">
        <v>3</v>
      </c>
      <c r="E373" s="2" t="s">
        <v>22</v>
      </c>
      <c r="F373" s="4" t="n">
        <v>-28.664</v>
      </c>
      <c r="G373" s="4" t="n">
        <v>-17.559</v>
      </c>
      <c r="H373" s="4" t="n">
        <v>-5.596</v>
      </c>
      <c r="I373" s="4" t="n">
        <v>0.902</v>
      </c>
      <c r="J373" s="4" t="n">
        <v>0.386</v>
      </c>
      <c r="K373" s="4" t="n">
        <v>0.568</v>
      </c>
    </row>
    <row r="374" customFormat="false" ht="12.75" hidden="false" customHeight="false" outlineLevel="0" collapsed="false">
      <c r="A374" s="2" t="n">
        <v>4</v>
      </c>
      <c r="B374" s="2" t="n">
        <v>4</v>
      </c>
      <c r="C374" s="2" t="n">
        <v>5</v>
      </c>
      <c r="D374" s="2" t="n">
        <v>2</v>
      </c>
      <c r="E374" s="2" t="s">
        <v>19</v>
      </c>
      <c r="F374" s="4" t="n">
        <v>-21.317</v>
      </c>
      <c r="G374" s="4" t="n">
        <v>-13.066</v>
      </c>
      <c r="H374" s="4" t="n">
        <v>16.176</v>
      </c>
      <c r="I374" s="4" t="n">
        <v>-2.518</v>
      </c>
      <c r="J374" s="4" t="n">
        <v>-1.101</v>
      </c>
      <c r="K374" s="4" t="n">
        <v>-1.62</v>
      </c>
    </row>
    <row r="375" customFormat="false" ht="12.75" hidden="false" customHeight="false" outlineLevel="0" collapsed="false">
      <c r="A375" s="2" t="n">
        <v>4</v>
      </c>
      <c r="B375" s="2" t="n">
        <v>4</v>
      </c>
      <c r="C375" s="2" t="n">
        <v>5</v>
      </c>
      <c r="D375" s="2" t="n">
        <v>2</v>
      </c>
      <c r="E375" s="2" t="s">
        <v>20</v>
      </c>
      <c r="F375" s="4" t="n">
        <v>-22.256</v>
      </c>
      <c r="G375" s="4" t="n">
        <v>-13.632</v>
      </c>
      <c r="H375" s="4" t="n">
        <v>-15.533</v>
      </c>
      <c r="I375" s="4" t="n">
        <v>2.409</v>
      </c>
      <c r="J375" s="4" t="n">
        <v>1.057</v>
      </c>
      <c r="K375" s="4" t="n">
        <v>1.554</v>
      </c>
    </row>
    <row r="376" customFormat="false" ht="12.75" hidden="false" customHeight="false" outlineLevel="0" collapsed="false">
      <c r="A376" s="2" t="n">
        <v>4</v>
      </c>
      <c r="B376" s="2" t="n">
        <v>4</v>
      </c>
      <c r="C376" s="2" t="n">
        <v>5</v>
      </c>
      <c r="D376" s="2" t="n">
        <v>2</v>
      </c>
      <c r="E376" s="2" t="s">
        <v>21</v>
      </c>
      <c r="F376" s="4" t="n">
        <v>28.259</v>
      </c>
      <c r="G376" s="4" t="n">
        <v>17.317</v>
      </c>
      <c r="H376" s="4" t="n">
        <v>-6.747</v>
      </c>
      <c r="I376" s="4" t="n">
        <v>1.048</v>
      </c>
      <c r="J376" s="4" t="n">
        <v>0.459</v>
      </c>
      <c r="K376" s="4" t="n">
        <v>0.675</v>
      </c>
    </row>
    <row r="377" customFormat="false" ht="12.75" hidden="false" customHeight="false" outlineLevel="0" collapsed="false">
      <c r="A377" s="2" t="n">
        <v>4</v>
      </c>
      <c r="B377" s="2" t="n">
        <v>4</v>
      </c>
      <c r="C377" s="2" t="n">
        <v>5</v>
      </c>
      <c r="D377" s="2" t="n">
        <v>2</v>
      </c>
      <c r="E377" s="2" t="s">
        <v>22</v>
      </c>
      <c r="F377" s="4" t="n">
        <v>-28.658</v>
      </c>
      <c r="G377" s="4" t="n">
        <v>-17.557</v>
      </c>
      <c r="H377" s="4" t="n">
        <v>-6.747</v>
      </c>
      <c r="I377" s="4" t="n">
        <v>1.048</v>
      </c>
      <c r="J377" s="4" t="n">
        <v>0.459</v>
      </c>
      <c r="K377" s="4" t="n">
        <v>0.675</v>
      </c>
    </row>
    <row r="378" customFormat="false" ht="12.75" hidden="false" customHeight="false" outlineLevel="0" collapsed="false">
      <c r="A378" s="2" t="n">
        <v>4</v>
      </c>
      <c r="B378" s="2" t="n">
        <v>4</v>
      </c>
      <c r="C378" s="2" t="n">
        <v>5</v>
      </c>
      <c r="D378" s="2" t="n">
        <v>1</v>
      </c>
      <c r="E378" s="2" t="s">
        <v>19</v>
      </c>
      <c r="F378" s="4" t="n">
        <v>-20.618</v>
      </c>
      <c r="G378" s="4" t="n">
        <v>-12.636</v>
      </c>
      <c r="H378" s="4" t="n">
        <v>17.705</v>
      </c>
      <c r="I378" s="4" t="n">
        <v>-2.154</v>
      </c>
      <c r="J378" s="4" t="n">
        <v>-1.135</v>
      </c>
      <c r="K378" s="4" t="n">
        <v>-1.67</v>
      </c>
    </row>
    <row r="379" customFormat="false" ht="12.75" hidden="false" customHeight="false" outlineLevel="0" collapsed="false">
      <c r="A379" s="2" t="n">
        <v>4</v>
      </c>
      <c r="B379" s="2" t="n">
        <v>4</v>
      </c>
      <c r="C379" s="2" t="n">
        <v>5</v>
      </c>
      <c r="D379" s="2" t="n">
        <v>1</v>
      </c>
      <c r="E379" s="2" t="s">
        <v>20</v>
      </c>
      <c r="F379" s="4" t="n">
        <v>-22.549</v>
      </c>
      <c r="G379" s="4" t="n">
        <v>-13.814</v>
      </c>
      <c r="H379" s="4" t="n">
        <v>-16.701</v>
      </c>
      <c r="I379" s="4" t="n">
        <v>2.039</v>
      </c>
      <c r="J379" s="4" t="n">
        <v>1.072</v>
      </c>
      <c r="K379" s="4" t="n">
        <v>1.576</v>
      </c>
    </row>
    <row r="380" customFormat="false" ht="12.75" hidden="false" customHeight="false" outlineLevel="0" collapsed="false">
      <c r="A380" s="2" t="n">
        <v>4</v>
      </c>
      <c r="B380" s="2" t="n">
        <v>4</v>
      </c>
      <c r="C380" s="2" t="n">
        <v>5</v>
      </c>
      <c r="D380" s="2" t="n">
        <v>1</v>
      </c>
      <c r="E380" s="2" t="s">
        <v>21</v>
      </c>
      <c r="F380" s="4" t="n">
        <v>28.048</v>
      </c>
      <c r="G380" s="4" t="n">
        <v>17.186</v>
      </c>
      <c r="H380" s="4" t="n">
        <v>-7.32</v>
      </c>
      <c r="I380" s="4" t="n">
        <v>0.892</v>
      </c>
      <c r="J380" s="4" t="n">
        <v>0.47</v>
      </c>
      <c r="K380" s="4" t="n">
        <v>0.691</v>
      </c>
    </row>
    <row r="381" customFormat="false" ht="12.75" hidden="false" customHeight="false" outlineLevel="0" collapsed="false">
      <c r="A381" s="2" t="n">
        <v>4</v>
      </c>
      <c r="B381" s="2" t="n">
        <v>4</v>
      </c>
      <c r="C381" s="2" t="n">
        <v>5</v>
      </c>
      <c r="D381" s="2" t="n">
        <v>1</v>
      </c>
      <c r="E381" s="2" t="s">
        <v>22</v>
      </c>
      <c r="F381" s="4" t="n">
        <v>-28.869</v>
      </c>
      <c r="G381" s="4" t="n">
        <v>-17.688</v>
      </c>
      <c r="H381" s="4" t="n">
        <v>-7.32</v>
      </c>
      <c r="I381" s="4" t="n">
        <v>0.892</v>
      </c>
      <c r="J381" s="4" t="n">
        <v>0.47</v>
      </c>
      <c r="K381" s="4" t="n">
        <v>0.691</v>
      </c>
    </row>
    <row r="382" customFormat="false" ht="12.75" hidden="false" customHeight="false" outlineLevel="0" collapsed="false">
      <c r="A382" s="2" t="n">
        <v>4</v>
      </c>
      <c r="B382" s="2" t="n">
        <v>5</v>
      </c>
      <c r="C382" s="2" t="n">
        <v>6</v>
      </c>
      <c r="D382" s="2" t="n">
        <v>5</v>
      </c>
      <c r="E382" s="2" t="s">
        <v>19</v>
      </c>
      <c r="F382" s="4" t="n">
        <v>-13.569</v>
      </c>
      <c r="G382" s="4" t="n">
        <v>-8.243</v>
      </c>
      <c r="H382" s="4" t="n">
        <v>6.152</v>
      </c>
      <c r="I382" s="4" t="n">
        <v>-1.18</v>
      </c>
      <c r="J382" s="4" t="n">
        <v>-0.455</v>
      </c>
      <c r="K382" s="4" t="n">
        <v>-0.669</v>
      </c>
    </row>
    <row r="383" customFormat="false" ht="12.75" hidden="false" customHeight="false" outlineLevel="0" collapsed="false">
      <c r="A383" s="2" t="n">
        <v>4</v>
      </c>
      <c r="B383" s="2" t="n">
        <v>5</v>
      </c>
      <c r="C383" s="2" t="n">
        <v>6</v>
      </c>
      <c r="D383" s="2" t="n">
        <v>5</v>
      </c>
      <c r="E383" s="2" t="s">
        <v>20</v>
      </c>
      <c r="F383" s="4" t="n">
        <v>-11.243</v>
      </c>
      <c r="G383" s="4" t="n">
        <v>-6.828</v>
      </c>
      <c r="H383" s="4" t="n">
        <v>-6.663</v>
      </c>
      <c r="I383" s="4" t="n">
        <v>1.279</v>
      </c>
      <c r="J383" s="4" t="n">
        <v>0.493</v>
      </c>
      <c r="K383" s="4" t="n">
        <v>0.725</v>
      </c>
    </row>
    <row r="384" customFormat="false" ht="12.75" hidden="false" customHeight="false" outlineLevel="0" collapsed="false">
      <c r="A384" s="2" t="n">
        <v>4</v>
      </c>
      <c r="B384" s="2" t="n">
        <v>5</v>
      </c>
      <c r="C384" s="2" t="n">
        <v>6</v>
      </c>
      <c r="D384" s="2" t="n">
        <v>5</v>
      </c>
      <c r="E384" s="2" t="s">
        <v>21</v>
      </c>
      <c r="F384" s="4" t="n">
        <v>20.695</v>
      </c>
      <c r="G384" s="4" t="n">
        <v>12.57</v>
      </c>
      <c r="H384" s="4" t="n">
        <v>-3.373</v>
      </c>
      <c r="I384" s="4" t="n">
        <v>0.647</v>
      </c>
      <c r="J384" s="4" t="n">
        <v>0.249</v>
      </c>
      <c r="K384" s="4" t="n">
        <v>0.367</v>
      </c>
    </row>
    <row r="385" customFormat="false" ht="12.75" hidden="false" customHeight="false" outlineLevel="0" collapsed="false">
      <c r="A385" s="2" t="n">
        <v>4</v>
      </c>
      <c r="B385" s="2" t="n">
        <v>5</v>
      </c>
      <c r="C385" s="2" t="n">
        <v>6</v>
      </c>
      <c r="D385" s="2" t="n">
        <v>5</v>
      </c>
      <c r="E385" s="2" t="s">
        <v>22</v>
      </c>
      <c r="F385" s="4" t="n">
        <v>-19.471</v>
      </c>
      <c r="G385" s="4" t="n">
        <v>-11.826</v>
      </c>
      <c r="H385" s="4" t="n">
        <v>-3.373</v>
      </c>
      <c r="I385" s="4" t="n">
        <v>0.647</v>
      </c>
      <c r="J385" s="4" t="n">
        <v>0.249</v>
      </c>
      <c r="K385" s="4" t="n">
        <v>0.367</v>
      </c>
    </row>
    <row r="386" customFormat="false" ht="12.75" hidden="false" customHeight="false" outlineLevel="0" collapsed="false">
      <c r="A386" s="2" t="n">
        <v>4</v>
      </c>
      <c r="B386" s="2" t="n">
        <v>5</v>
      </c>
      <c r="C386" s="2" t="n">
        <v>6</v>
      </c>
      <c r="D386" s="2" t="n">
        <v>4</v>
      </c>
      <c r="E386" s="2" t="s">
        <v>19</v>
      </c>
      <c r="F386" s="4" t="n">
        <v>-13.969</v>
      </c>
      <c r="G386" s="4" t="n">
        <v>-8.576</v>
      </c>
      <c r="H386" s="4" t="n">
        <v>10.99</v>
      </c>
      <c r="I386" s="4" t="n">
        <v>-1.933</v>
      </c>
      <c r="J386" s="4" t="n">
        <v>-0.784</v>
      </c>
      <c r="K386" s="4" t="n">
        <v>-1.153</v>
      </c>
    </row>
    <row r="387" customFormat="false" ht="12.75" hidden="false" customHeight="false" outlineLevel="0" collapsed="false">
      <c r="A387" s="2" t="n">
        <v>4</v>
      </c>
      <c r="B387" s="2" t="n">
        <v>5</v>
      </c>
      <c r="C387" s="2" t="n">
        <v>6</v>
      </c>
      <c r="D387" s="2" t="n">
        <v>4</v>
      </c>
      <c r="E387" s="2" t="s">
        <v>20</v>
      </c>
      <c r="F387" s="4" t="n">
        <v>-14.925</v>
      </c>
      <c r="G387" s="4" t="n">
        <v>-9.126</v>
      </c>
      <c r="H387" s="4" t="n">
        <v>-11.338</v>
      </c>
      <c r="I387" s="4" t="n">
        <v>1.995</v>
      </c>
      <c r="J387" s="4" t="n">
        <v>0.809</v>
      </c>
      <c r="K387" s="4" t="n">
        <v>1.19</v>
      </c>
    </row>
    <row r="388" customFormat="false" ht="12.75" hidden="false" customHeight="false" outlineLevel="0" collapsed="false">
      <c r="A388" s="2" t="n">
        <v>4</v>
      </c>
      <c r="B388" s="2" t="n">
        <v>5</v>
      </c>
      <c r="C388" s="2" t="n">
        <v>6</v>
      </c>
      <c r="D388" s="2" t="n">
        <v>4</v>
      </c>
      <c r="E388" s="2" t="s">
        <v>21</v>
      </c>
      <c r="F388" s="4" t="n">
        <v>22.757</v>
      </c>
      <c r="G388" s="4" t="n">
        <v>13.953</v>
      </c>
      <c r="H388" s="4" t="n">
        <v>-5.876</v>
      </c>
      <c r="I388" s="4" t="n">
        <v>1.034</v>
      </c>
      <c r="J388" s="4" t="n">
        <v>0.419</v>
      </c>
      <c r="K388" s="4" t="n">
        <v>0.617</v>
      </c>
    </row>
    <row r="389" customFormat="false" ht="12.75" hidden="false" customHeight="false" outlineLevel="0" collapsed="false">
      <c r="A389" s="2" t="n">
        <v>4</v>
      </c>
      <c r="B389" s="2" t="n">
        <v>5</v>
      </c>
      <c r="C389" s="2" t="n">
        <v>6</v>
      </c>
      <c r="D389" s="2" t="n">
        <v>4</v>
      </c>
      <c r="E389" s="2" t="s">
        <v>22</v>
      </c>
      <c r="F389" s="4" t="n">
        <v>-23.261</v>
      </c>
      <c r="G389" s="4" t="n">
        <v>-14.243</v>
      </c>
      <c r="H389" s="4" t="n">
        <v>-5.876</v>
      </c>
      <c r="I389" s="4" t="n">
        <v>1.034</v>
      </c>
      <c r="J389" s="4" t="n">
        <v>0.419</v>
      </c>
      <c r="K389" s="4" t="n">
        <v>0.617</v>
      </c>
    </row>
    <row r="390" customFormat="false" ht="12.75" hidden="false" customHeight="false" outlineLevel="0" collapsed="false">
      <c r="A390" s="2" t="n">
        <v>4</v>
      </c>
      <c r="B390" s="2" t="n">
        <v>5</v>
      </c>
      <c r="C390" s="2" t="n">
        <v>6</v>
      </c>
      <c r="D390" s="2" t="n">
        <v>3</v>
      </c>
      <c r="E390" s="2" t="s">
        <v>19</v>
      </c>
      <c r="F390" s="4" t="n">
        <v>-14.537</v>
      </c>
      <c r="G390" s="4" t="n">
        <v>-8.917</v>
      </c>
      <c r="H390" s="4" t="n">
        <v>15.448</v>
      </c>
      <c r="I390" s="4" t="n">
        <v>-2.491</v>
      </c>
      <c r="J390" s="4" t="n">
        <v>-1.066</v>
      </c>
      <c r="K390" s="4" t="n">
        <v>-1.568</v>
      </c>
    </row>
    <row r="391" customFormat="false" ht="12.75" hidden="false" customHeight="false" outlineLevel="0" collapsed="false">
      <c r="A391" s="2" t="n">
        <v>4</v>
      </c>
      <c r="B391" s="2" t="n">
        <v>5</v>
      </c>
      <c r="C391" s="2" t="n">
        <v>6</v>
      </c>
      <c r="D391" s="2" t="n">
        <v>3</v>
      </c>
      <c r="E391" s="2" t="s">
        <v>20</v>
      </c>
      <c r="F391" s="4" t="n">
        <v>-14.271</v>
      </c>
      <c r="G391" s="4" t="n">
        <v>-8.734</v>
      </c>
      <c r="H391" s="4" t="n">
        <v>-16.068</v>
      </c>
      <c r="I391" s="4" t="n">
        <v>2.589</v>
      </c>
      <c r="J391" s="4" t="n">
        <v>1.108</v>
      </c>
      <c r="K391" s="4" t="n">
        <v>1.631</v>
      </c>
    </row>
    <row r="392" customFormat="false" ht="12.75" hidden="false" customHeight="false" outlineLevel="0" collapsed="false">
      <c r="A392" s="2" t="n">
        <v>4</v>
      </c>
      <c r="B392" s="2" t="n">
        <v>5</v>
      </c>
      <c r="C392" s="2" t="n">
        <v>6</v>
      </c>
      <c r="D392" s="2" t="n">
        <v>3</v>
      </c>
      <c r="E392" s="2" t="s">
        <v>21</v>
      </c>
      <c r="F392" s="4" t="n">
        <v>23.079</v>
      </c>
      <c r="G392" s="4" t="n">
        <v>14.146</v>
      </c>
      <c r="H392" s="4" t="n">
        <v>-8.294</v>
      </c>
      <c r="I392" s="4" t="n">
        <v>1.337</v>
      </c>
      <c r="J392" s="4" t="n">
        <v>0.572</v>
      </c>
      <c r="K392" s="4" t="n">
        <v>0.842</v>
      </c>
    </row>
    <row r="393" customFormat="false" ht="12.75" hidden="false" customHeight="false" outlineLevel="0" collapsed="false">
      <c r="A393" s="2" t="n">
        <v>4</v>
      </c>
      <c r="B393" s="2" t="n">
        <v>5</v>
      </c>
      <c r="C393" s="2" t="n">
        <v>6</v>
      </c>
      <c r="D393" s="2" t="n">
        <v>3</v>
      </c>
      <c r="E393" s="2" t="s">
        <v>22</v>
      </c>
      <c r="F393" s="4" t="n">
        <v>-22.939</v>
      </c>
      <c r="G393" s="4" t="n">
        <v>-14.05</v>
      </c>
      <c r="H393" s="4" t="n">
        <v>-8.294</v>
      </c>
      <c r="I393" s="4" t="n">
        <v>1.337</v>
      </c>
      <c r="J393" s="4" t="n">
        <v>0.572</v>
      </c>
      <c r="K393" s="4" t="n">
        <v>0.842</v>
      </c>
    </row>
    <row r="394" customFormat="false" ht="12.75" hidden="false" customHeight="false" outlineLevel="0" collapsed="false">
      <c r="A394" s="2" t="n">
        <v>4</v>
      </c>
      <c r="B394" s="2" t="n">
        <v>5</v>
      </c>
      <c r="C394" s="2" t="n">
        <v>6</v>
      </c>
      <c r="D394" s="2" t="n">
        <v>2</v>
      </c>
      <c r="E394" s="2" t="s">
        <v>19</v>
      </c>
      <c r="F394" s="4" t="n">
        <v>-14.634</v>
      </c>
      <c r="G394" s="4" t="n">
        <v>-8.974</v>
      </c>
      <c r="H394" s="4" t="n">
        <v>18.82</v>
      </c>
      <c r="I394" s="4" t="n">
        <v>-2.916</v>
      </c>
      <c r="J394" s="4" t="n">
        <v>-1.28</v>
      </c>
      <c r="K394" s="4" t="n">
        <v>-1.883</v>
      </c>
    </row>
    <row r="395" customFormat="false" ht="12.75" hidden="false" customHeight="false" outlineLevel="0" collapsed="false">
      <c r="A395" s="2" t="n">
        <v>4</v>
      </c>
      <c r="B395" s="2" t="n">
        <v>5</v>
      </c>
      <c r="C395" s="2" t="n">
        <v>6</v>
      </c>
      <c r="D395" s="2" t="n">
        <v>2</v>
      </c>
      <c r="E395" s="2" t="s">
        <v>20</v>
      </c>
      <c r="F395" s="4" t="n">
        <v>-14.223</v>
      </c>
      <c r="G395" s="4" t="n">
        <v>-8.707</v>
      </c>
      <c r="H395" s="4" t="n">
        <v>-19.471</v>
      </c>
      <c r="I395" s="4" t="n">
        <v>3.026</v>
      </c>
      <c r="J395" s="4" t="n">
        <v>1.325</v>
      </c>
      <c r="K395" s="4" t="n">
        <v>1.949</v>
      </c>
    </row>
    <row r="396" customFormat="false" ht="12.75" hidden="false" customHeight="false" outlineLevel="0" collapsed="false">
      <c r="A396" s="2" t="n">
        <v>4</v>
      </c>
      <c r="B396" s="2" t="n">
        <v>5</v>
      </c>
      <c r="C396" s="2" t="n">
        <v>6</v>
      </c>
      <c r="D396" s="2" t="n">
        <v>2</v>
      </c>
      <c r="E396" s="2" t="s">
        <v>21</v>
      </c>
      <c r="F396" s="4" t="n">
        <v>23.117</v>
      </c>
      <c r="G396" s="4" t="n">
        <v>14.168</v>
      </c>
      <c r="H396" s="4" t="n">
        <v>-10.076</v>
      </c>
      <c r="I396" s="4" t="n">
        <v>1.564</v>
      </c>
      <c r="J396" s="4" t="n">
        <v>0.685</v>
      </c>
      <c r="K396" s="4" t="n">
        <v>1.008</v>
      </c>
    </row>
    <row r="397" customFormat="false" ht="12.75" hidden="false" customHeight="false" outlineLevel="0" collapsed="false">
      <c r="A397" s="2" t="n">
        <v>4</v>
      </c>
      <c r="B397" s="2" t="n">
        <v>5</v>
      </c>
      <c r="C397" s="2" t="n">
        <v>6</v>
      </c>
      <c r="D397" s="2" t="n">
        <v>2</v>
      </c>
      <c r="E397" s="2" t="s">
        <v>22</v>
      </c>
      <c r="F397" s="4" t="n">
        <v>-22.901</v>
      </c>
      <c r="G397" s="4" t="n">
        <v>-14.028</v>
      </c>
      <c r="H397" s="4" t="n">
        <v>-10.076</v>
      </c>
      <c r="I397" s="4" t="n">
        <v>1.564</v>
      </c>
      <c r="J397" s="4" t="n">
        <v>0.685</v>
      </c>
      <c r="K397" s="4" t="n">
        <v>1.008</v>
      </c>
    </row>
    <row r="398" customFormat="false" ht="12.75" hidden="false" customHeight="false" outlineLevel="0" collapsed="false">
      <c r="A398" s="2" t="n">
        <v>4</v>
      </c>
      <c r="B398" s="2" t="n">
        <v>5</v>
      </c>
      <c r="C398" s="2" t="n">
        <v>6</v>
      </c>
      <c r="D398" s="2" t="n">
        <v>1</v>
      </c>
      <c r="E398" s="2" t="s">
        <v>19</v>
      </c>
      <c r="F398" s="4" t="n">
        <v>-15.504</v>
      </c>
      <c r="G398" s="4" t="n">
        <v>-9.503</v>
      </c>
      <c r="H398" s="4" t="n">
        <v>20.272</v>
      </c>
      <c r="I398" s="4" t="n">
        <v>-2.473</v>
      </c>
      <c r="J398" s="4" t="n">
        <v>-1.3</v>
      </c>
      <c r="K398" s="4" t="n">
        <v>-1.913</v>
      </c>
    </row>
    <row r="399" customFormat="false" ht="12.75" hidden="false" customHeight="false" outlineLevel="0" collapsed="false">
      <c r="A399" s="2" t="n">
        <v>4</v>
      </c>
      <c r="B399" s="2" t="n">
        <v>5</v>
      </c>
      <c r="C399" s="2" t="n">
        <v>6</v>
      </c>
      <c r="D399" s="2" t="n">
        <v>1</v>
      </c>
      <c r="E399" s="2" t="s">
        <v>20</v>
      </c>
      <c r="F399" s="4" t="n">
        <v>-13.25</v>
      </c>
      <c r="G399" s="4" t="n">
        <v>-8.115</v>
      </c>
      <c r="H399" s="4" t="n">
        <v>-21.282</v>
      </c>
      <c r="I399" s="4" t="n">
        <v>2.588</v>
      </c>
      <c r="J399" s="4" t="n">
        <v>1.364</v>
      </c>
      <c r="K399" s="4" t="n">
        <v>2.007</v>
      </c>
    </row>
    <row r="400" customFormat="false" ht="12.75" hidden="false" customHeight="false" outlineLevel="0" collapsed="false">
      <c r="A400" s="2" t="n">
        <v>4</v>
      </c>
      <c r="B400" s="2" t="n">
        <v>5</v>
      </c>
      <c r="C400" s="2" t="n">
        <v>6</v>
      </c>
      <c r="D400" s="2" t="n">
        <v>1</v>
      </c>
      <c r="E400" s="2" t="s">
        <v>21</v>
      </c>
      <c r="F400" s="4" t="n">
        <v>23.602</v>
      </c>
      <c r="G400" s="4" t="n">
        <v>14.463</v>
      </c>
      <c r="H400" s="4" t="n">
        <v>-10.935</v>
      </c>
      <c r="I400" s="4" t="n">
        <v>1.332</v>
      </c>
      <c r="J400" s="4" t="n">
        <v>0.701</v>
      </c>
      <c r="K400" s="4" t="n">
        <v>1.032</v>
      </c>
    </row>
    <row r="401" customFormat="false" ht="12.75" hidden="false" customHeight="false" outlineLevel="0" collapsed="false">
      <c r="A401" s="2" t="n">
        <v>4</v>
      </c>
      <c r="B401" s="2" t="n">
        <v>5</v>
      </c>
      <c r="C401" s="2" t="n">
        <v>6</v>
      </c>
      <c r="D401" s="2" t="n">
        <v>1</v>
      </c>
      <c r="E401" s="2" t="s">
        <v>22</v>
      </c>
      <c r="F401" s="4" t="n">
        <v>-22.416</v>
      </c>
      <c r="G401" s="4" t="n">
        <v>-13.733</v>
      </c>
      <c r="H401" s="4" t="n">
        <v>-10.935</v>
      </c>
      <c r="I401" s="4" t="n">
        <v>1.332</v>
      </c>
      <c r="J401" s="4" t="n">
        <v>0.701</v>
      </c>
      <c r="K401" s="4" t="n">
        <v>1.032</v>
      </c>
    </row>
    <row r="402" customFormat="false" ht="12.75" hidden="false" customHeight="false" outlineLevel="0" collapsed="false">
      <c r="A402" s="2" t="n">
        <v>5</v>
      </c>
      <c r="B402" s="2" t="n">
        <v>1</v>
      </c>
      <c r="C402" s="2" t="n">
        <v>2</v>
      </c>
      <c r="D402" s="2" t="n">
        <v>5</v>
      </c>
      <c r="E402" s="2" t="s">
        <v>19</v>
      </c>
      <c r="F402" s="4" t="n">
        <v>-17.865</v>
      </c>
      <c r="G402" s="4" t="n">
        <v>-12.915</v>
      </c>
      <c r="H402" s="4" t="n">
        <v>32.962</v>
      </c>
      <c r="I402" s="4" t="n">
        <v>-9.849</v>
      </c>
      <c r="J402" s="4" t="n">
        <v>-3.751</v>
      </c>
      <c r="K402" s="4" t="n">
        <v>-5.519</v>
      </c>
    </row>
    <row r="403" customFormat="false" ht="12.75" hidden="false" customHeight="false" outlineLevel="0" collapsed="false">
      <c r="A403" s="2" t="n">
        <v>5</v>
      </c>
      <c r="B403" s="2" t="n">
        <v>1</v>
      </c>
      <c r="C403" s="2" t="n">
        <v>2</v>
      </c>
      <c r="D403" s="2" t="n">
        <v>5</v>
      </c>
      <c r="E403" s="2" t="s">
        <v>20</v>
      </c>
      <c r="F403" s="4" t="n">
        <v>-13.306</v>
      </c>
      <c r="G403" s="4" t="n">
        <v>-9.256</v>
      </c>
      <c r="H403" s="4" t="n">
        <v>-30.91</v>
      </c>
      <c r="I403" s="4" t="n">
        <v>9.185</v>
      </c>
      <c r="J403" s="4" t="n">
        <v>3.511</v>
      </c>
      <c r="K403" s="4" t="n">
        <v>5.166</v>
      </c>
    </row>
    <row r="404" customFormat="false" ht="12.75" hidden="false" customHeight="false" outlineLevel="0" collapsed="false">
      <c r="A404" s="2" t="n">
        <v>5</v>
      </c>
      <c r="B404" s="2" t="n">
        <v>1</v>
      </c>
      <c r="C404" s="2" t="n">
        <v>2</v>
      </c>
      <c r="D404" s="2" t="n">
        <v>5</v>
      </c>
      <c r="E404" s="2" t="s">
        <v>21</v>
      </c>
      <c r="F404" s="4" t="n">
        <v>24.474</v>
      </c>
      <c r="G404" s="4" t="n">
        <v>17.492</v>
      </c>
      <c r="H404" s="4" t="n">
        <v>-14.854</v>
      </c>
      <c r="I404" s="4" t="n">
        <v>4.426</v>
      </c>
      <c r="J404" s="4" t="n">
        <v>1.689</v>
      </c>
      <c r="K404" s="4" t="n">
        <v>2.485</v>
      </c>
    </row>
    <row r="405" customFormat="false" ht="12.75" hidden="false" customHeight="false" outlineLevel="0" collapsed="false">
      <c r="A405" s="2" t="n">
        <v>5</v>
      </c>
      <c r="B405" s="2" t="n">
        <v>1</v>
      </c>
      <c r="C405" s="2" t="n">
        <v>2</v>
      </c>
      <c r="D405" s="2" t="n">
        <v>5</v>
      </c>
      <c r="E405" s="2" t="s">
        <v>22</v>
      </c>
      <c r="F405" s="4" t="n">
        <v>-22.353</v>
      </c>
      <c r="G405" s="4" t="n">
        <v>-15.79</v>
      </c>
      <c r="H405" s="4" t="n">
        <v>-14.854</v>
      </c>
      <c r="I405" s="4" t="n">
        <v>4.426</v>
      </c>
      <c r="J405" s="4" t="n">
        <v>1.689</v>
      </c>
      <c r="K405" s="4" t="n">
        <v>2.485</v>
      </c>
    </row>
    <row r="406" customFormat="false" ht="12.75" hidden="false" customHeight="false" outlineLevel="0" collapsed="false">
      <c r="A406" s="2" t="n">
        <v>5</v>
      </c>
      <c r="B406" s="2" t="n">
        <v>1</v>
      </c>
      <c r="C406" s="2" t="n">
        <v>2</v>
      </c>
      <c r="D406" s="2" t="n">
        <v>4</v>
      </c>
      <c r="E406" s="2" t="s">
        <v>19</v>
      </c>
      <c r="F406" s="4" t="n">
        <v>-31.136</v>
      </c>
      <c r="G406" s="4" t="n">
        <v>-22.634</v>
      </c>
      <c r="H406" s="4" t="n">
        <v>82.883</v>
      </c>
      <c r="I406" s="4" t="n">
        <v>-22.708</v>
      </c>
      <c r="J406" s="4" t="n">
        <v>-9.17</v>
      </c>
      <c r="K406" s="4" t="n">
        <v>-13.491</v>
      </c>
    </row>
    <row r="407" customFormat="false" ht="12.75" hidden="false" customHeight="false" outlineLevel="0" collapsed="false">
      <c r="A407" s="2" t="n">
        <v>5</v>
      </c>
      <c r="B407" s="2" t="n">
        <v>1</v>
      </c>
      <c r="C407" s="2" t="n">
        <v>2</v>
      </c>
      <c r="D407" s="2" t="n">
        <v>4</v>
      </c>
      <c r="E407" s="2" t="s">
        <v>20</v>
      </c>
      <c r="F407" s="4" t="n">
        <v>-22.007</v>
      </c>
      <c r="G407" s="4" t="n">
        <v>-15.508</v>
      </c>
      <c r="H407" s="4" t="n">
        <v>-77.674</v>
      </c>
      <c r="I407" s="4" t="n">
        <v>21.251</v>
      </c>
      <c r="J407" s="4" t="n">
        <v>8.591</v>
      </c>
      <c r="K407" s="4" t="n">
        <v>12.639</v>
      </c>
    </row>
    <row r="408" customFormat="false" ht="12.75" hidden="false" customHeight="false" outlineLevel="0" collapsed="false">
      <c r="A408" s="2" t="n">
        <v>5</v>
      </c>
      <c r="B408" s="2" t="n">
        <v>1</v>
      </c>
      <c r="C408" s="2" t="n">
        <v>2</v>
      </c>
      <c r="D408" s="2" t="n">
        <v>4</v>
      </c>
      <c r="E408" s="2" t="s">
        <v>21</v>
      </c>
      <c r="F408" s="4" t="n">
        <v>41.382</v>
      </c>
      <c r="G408" s="4" t="n">
        <v>29.822</v>
      </c>
      <c r="H408" s="4" t="n">
        <v>-37.339</v>
      </c>
      <c r="I408" s="4" t="n">
        <v>10.223</v>
      </c>
      <c r="J408" s="4" t="n">
        <v>4.131</v>
      </c>
      <c r="K408" s="4" t="n">
        <v>6.077</v>
      </c>
    </row>
    <row r="409" customFormat="false" ht="12.75" hidden="false" customHeight="false" outlineLevel="0" collapsed="false">
      <c r="A409" s="2" t="n">
        <v>5</v>
      </c>
      <c r="B409" s="2" t="n">
        <v>1</v>
      </c>
      <c r="C409" s="2" t="n">
        <v>2</v>
      </c>
      <c r="D409" s="2" t="n">
        <v>4</v>
      </c>
      <c r="E409" s="2" t="s">
        <v>22</v>
      </c>
      <c r="F409" s="4" t="n">
        <v>-37.136</v>
      </c>
      <c r="G409" s="4" t="n">
        <v>-26.508</v>
      </c>
      <c r="H409" s="4" t="n">
        <v>-37.339</v>
      </c>
      <c r="I409" s="4" t="n">
        <v>10.223</v>
      </c>
      <c r="J409" s="4" t="n">
        <v>4.131</v>
      </c>
      <c r="K409" s="4" t="n">
        <v>6.077</v>
      </c>
    </row>
    <row r="410" customFormat="false" ht="12.75" hidden="false" customHeight="false" outlineLevel="0" collapsed="false">
      <c r="A410" s="2" t="n">
        <v>5</v>
      </c>
      <c r="B410" s="2" t="n">
        <v>1</v>
      </c>
      <c r="C410" s="2" t="n">
        <v>2</v>
      </c>
      <c r="D410" s="2" t="n">
        <v>3</v>
      </c>
      <c r="E410" s="2" t="s">
        <v>19</v>
      </c>
      <c r="F410" s="4" t="n">
        <v>-30.101</v>
      </c>
      <c r="G410" s="4" t="n">
        <v>-21.848</v>
      </c>
      <c r="H410" s="4" t="n">
        <v>122.726</v>
      </c>
      <c r="I410" s="4" t="n">
        <v>-31.065</v>
      </c>
      <c r="J410" s="4" t="n">
        <v>-13.275</v>
      </c>
      <c r="K410" s="4" t="n">
        <v>-19.53</v>
      </c>
    </row>
    <row r="411" customFormat="false" ht="12.75" hidden="false" customHeight="false" outlineLevel="0" collapsed="false">
      <c r="A411" s="2" t="n">
        <v>5</v>
      </c>
      <c r="B411" s="2" t="n">
        <v>1</v>
      </c>
      <c r="C411" s="2" t="n">
        <v>2</v>
      </c>
      <c r="D411" s="2" t="n">
        <v>3</v>
      </c>
      <c r="E411" s="2" t="s">
        <v>20</v>
      </c>
      <c r="F411" s="4" t="n">
        <v>-22.928</v>
      </c>
      <c r="G411" s="4" t="n">
        <v>-16.216</v>
      </c>
      <c r="H411" s="4" t="n">
        <v>-113.896</v>
      </c>
      <c r="I411" s="4" t="n">
        <v>28.869</v>
      </c>
      <c r="J411" s="4" t="n">
        <v>12.323</v>
      </c>
      <c r="K411" s="4" t="n">
        <v>18.13</v>
      </c>
    </row>
    <row r="412" customFormat="false" ht="12.75" hidden="false" customHeight="false" outlineLevel="0" collapsed="false">
      <c r="A412" s="2" t="n">
        <v>5</v>
      </c>
      <c r="B412" s="2" t="n">
        <v>1</v>
      </c>
      <c r="C412" s="2" t="n">
        <v>2</v>
      </c>
      <c r="D412" s="2" t="n">
        <v>3</v>
      </c>
      <c r="E412" s="2" t="s">
        <v>21</v>
      </c>
      <c r="F412" s="4" t="n">
        <v>40.927</v>
      </c>
      <c r="G412" s="4" t="n">
        <v>29.475</v>
      </c>
      <c r="H412" s="4" t="n">
        <v>-55.028</v>
      </c>
      <c r="I412" s="4" t="n">
        <v>13.938</v>
      </c>
      <c r="J412" s="4" t="n">
        <v>5.953</v>
      </c>
      <c r="K412" s="4" t="n">
        <v>8.758</v>
      </c>
    </row>
    <row r="413" customFormat="false" ht="12.75" hidden="false" customHeight="false" outlineLevel="0" collapsed="false">
      <c r="A413" s="2" t="n">
        <v>5</v>
      </c>
      <c r="B413" s="2" t="n">
        <v>1</v>
      </c>
      <c r="C413" s="2" t="n">
        <v>2</v>
      </c>
      <c r="D413" s="2" t="n">
        <v>3</v>
      </c>
      <c r="E413" s="2" t="s">
        <v>22</v>
      </c>
      <c r="F413" s="4" t="n">
        <v>-37.591</v>
      </c>
      <c r="G413" s="4" t="n">
        <v>-26.855</v>
      </c>
      <c r="H413" s="4" t="n">
        <v>-55.028</v>
      </c>
      <c r="I413" s="4" t="n">
        <v>13.938</v>
      </c>
      <c r="J413" s="4" t="n">
        <v>5.953</v>
      </c>
      <c r="K413" s="4" t="n">
        <v>8.758</v>
      </c>
    </row>
    <row r="414" customFormat="false" ht="12.75" hidden="false" customHeight="false" outlineLevel="0" collapsed="false">
      <c r="A414" s="2" t="n">
        <v>5</v>
      </c>
      <c r="B414" s="2" t="n">
        <v>1</v>
      </c>
      <c r="C414" s="2" t="n">
        <v>2</v>
      </c>
      <c r="D414" s="2" t="n">
        <v>2</v>
      </c>
      <c r="E414" s="2" t="s">
        <v>19</v>
      </c>
      <c r="F414" s="4" t="n">
        <v>-28.929</v>
      </c>
      <c r="G414" s="4" t="n">
        <v>-20.983</v>
      </c>
      <c r="H414" s="4" t="n">
        <v>151.205</v>
      </c>
      <c r="I414" s="4" t="n">
        <v>-36.859</v>
      </c>
      <c r="J414" s="4" t="n">
        <v>-16.189</v>
      </c>
      <c r="K414" s="4" t="n">
        <v>-23.817</v>
      </c>
    </row>
    <row r="415" customFormat="false" ht="12.75" hidden="false" customHeight="false" outlineLevel="0" collapsed="false">
      <c r="A415" s="2" t="n">
        <v>5</v>
      </c>
      <c r="B415" s="2" t="n">
        <v>1</v>
      </c>
      <c r="C415" s="2" t="n">
        <v>2</v>
      </c>
      <c r="D415" s="2" t="n">
        <v>2</v>
      </c>
      <c r="E415" s="2" t="s">
        <v>20</v>
      </c>
      <c r="F415" s="4" t="n">
        <v>-24.47</v>
      </c>
      <c r="G415" s="4" t="n">
        <v>-17.344</v>
      </c>
      <c r="H415" s="4" t="n">
        <v>-140.905</v>
      </c>
      <c r="I415" s="4" t="n">
        <v>34.179</v>
      </c>
      <c r="J415" s="4" t="n">
        <v>15.071</v>
      </c>
      <c r="K415" s="4" t="n">
        <v>22.173</v>
      </c>
    </row>
    <row r="416" customFormat="false" ht="12.75" hidden="false" customHeight="false" outlineLevel="0" collapsed="false">
      <c r="A416" s="2" t="n">
        <v>5</v>
      </c>
      <c r="B416" s="2" t="n">
        <v>1</v>
      </c>
      <c r="C416" s="2" t="n">
        <v>2</v>
      </c>
      <c r="D416" s="2" t="n">
        <v>2</v>
      </c>
      <c r="E416" s="2" t="s">
        <v>21</v>
      </c>
      <c r="F416" s="4" t="n">
        <v>40.296</v>
      </c>
      <c r="G416" s="4" t="n">
        <v>29.011</v>
      </c>
      <c r="H416" s="4" t="n">
        <v>-67.933</v>
      </c>
      <c r="I416" s="4" t="n">
        <v>16.52</v>
      </c>
      <c r="J416" s="4" t="n">
        <v>7.27</v>
      </c>
      <c r="K416" s="4" t="n">
        <v>10.695</v>
      </c>
    </row>
    <row r="417" customFormat="false" ht="12.75" hidden="false" customHeight="false" outlineLevel="0" collapsed="false">
      <c r="A417" s="2" t="n">
        <v>5</v>
      </c>
      <c r="B417" s="2" t="n">
        <v>1</v>
      </c>
      <c r="C417" s="2" t="n">
        <v>2</v>
      </c>
      <c r="D417" s="2" t="n">
        <v>2</v>
      </c>
      <c r="E417" s="2" t="s">
        <v>22</v>
      </c>
      <c r="F417" s="4" t="n">
        <v>-38.222</v>
      </c>
      <c r="G417" s="4" t="n">
        <v>-27.319</v>
      </c>
      <c r="H417" s="4" t="n">
        <v>-67.933</v>
      </c>
      <c r="I417" s="4" t="n">
        <v>16.52</v>
      </c>
      <c r="J417" s="4" t="n">
        <v>7.27</v>
      </c>
      <c r="K417" s="4" t="n">
        <v>10.695</v>
      </c>
    </row>
    <row r="418" customFormat="false" ht="12.75" hidden="false" customHeight="false" outlineLevel="0" collapsed="false">
      <c r="A418" s="2" t="n">
        <v>5</v>
      </c>
      <c r="B418" s="2" t="n">
        <v>1</v>
      </c>
      <c r="C418" s="2" t="n">
        <v>2</v>
      </c>
      <c r="D418" s="2" t="n">
        <v>1</v>
      </c>
      <c r="E418" s="2" t="s">
        <v>19</v>
      </c>
      <c r="F418" s="4" t="n">
        <v>-25.758</v>
      </c>
      <c r="G418" s="4" t="n">
        <v>-18.649</v>
      </c>
      <c r="H418" s="4" t="n">
        <v>162.341</v>
      </c>
      <c r="I418" s="4" t="n">
        <v>-31.574</v>
      </c>
      <c r="J418" s="4" t="n">
        <v>-16.665</v>
      </c>
      <c r="K418" s="4" t="n">
        <v>-24.516</v>
      </c>
    </row>
    <row r="419" customFormat="false" ht="12.75" hidden="false" customHeight="false" outlineLevel="0" collapsed="false">
      <c r="A419" s="2" t="n">
        <v>5</v>
      </c>
      <c r="B419" s="2" t="n">
        <v>1</v>
      </c>
      <c r="C419" s="2" t="n">
        <v>2</v>
      </c>
      <c r="D419" s="2" t="n">
        <v>1</v>
      </c>
      <c r="E419" s="2" t="s">
        <v>20</v>
      </c>
      <c r="F419" s="4" t="n">
        <v>-27.073</v>
      </c>
      <c r="G419" s="4" t="n">
        <v>-19.267</v>
      </c>
      <c r="H419" s="4" t="n">
        <v>-147.208</v>
      </c>
      <c r="I419" s="4" t="n">
        <v>28.793</v>
      </c>
      <c r="J419" s="4" t="n">
        <v>15.126</v>
      </c>
      <c r="K419" s="4" t="n">
        <v>22.252</v>
      </c>
    </row>
    <row r="420" customFormat="false" ht="12.75" hidden="false" customHeight="false" outlineLevel="0" collapsed="false">
      <c r="A420" s="2" t="n">
        <v>5</v>
      </c>
      <c r="B420" s="2" t="n">
        <v>1</v>
      </c>
      <c r="C420" s="2" t="n">
        <v>2</v>
      </c>
      <c r="D420" s="2" t="n">
        <v>1</v>
      </c>
      <c r="E420" s="2" t="s">
        <v>21</v>
      </c>
      <c r="F420" s="4" t="n">
        <v>38.953</v>
      </c>
      <c r="G420" s="4" t="n">
        <v>28.021</v>
      </c>
      <c r="H420" s="4" t="n">
        <v>-71.988</v>
      </c>
      <c r="I420" s="4" t="n">
        <v>14.039</v>
      </c>
      <c r="J420" s="4" t="n">
        <v>7.393</v>
      </c>
      <c r="K420" s="4" t="n">
        <v>10.876</v>
      </c>
    </row>
    <row r="421" customFormat="false" ht="12.75" hidden="false" customHeight="false" outlineLevel="0" collapsed="false">
      <c r="A421" s="2" t="n">
        <v>5</v>
      </c>
      <c r="B421" s="2" t="n">
        <v>1</v>
      </c>
      <c r="C421" s="2" t="n">
        <v>2</v>
      </c>
      <c r="D421" s="2" t="n">
        <v>1</v>
      </c>
      <c r="E421" s="2" t="s">
        <v>22</v>
      </c>
      <c r="F421" s="4" t="n">
        <v>-39.565</v>
      </c>
      <c r="G421" s="4" t="n">
        <v>-28.309</v>
      </c>
      <c r="H421" s="4" t="n">
        <v>-71.988</v>
      </c>
      <c r="I421" s="4" t="n">
        <v>14.039</v>
      </c>
      <c r="J421" s="4" t="n">
        <v>7.393</v>
      </c>
      <c r="K421" s="4" t="n">
        <v>10.876</v>
      </c>
    </row>
    <row r="422" customFormat="false" ht="12.75" hidden="false" customHeight="false" outlineLevel="0" collapsed="false">
      <c r="A422" s="2" t="n">
        <v>5</v>
      </c>
      <c r="B422" s="2" t="n">
        <v>2</v>
      </c>
      <c r="C422" s="2" t="n">
        <v>3</v>
      </c>
      <c r="D422" s="2" t="n">
        <v>5</v>
      </c>
      <c r="E422" s="2" t="s">
        <v>19</v>
      </c>
      <c r="F422" s="4" t="n">
        <v>-6.882</v>
      </c>
      <c r="G422" s="4" t="n">
        <v>-5.026</v>
      </c>
      <c r="H422" s="4" t="n">
        <v>28.3</v>
      </c>
      <c r="I422" s="4" t="n">
        <v>-8.67</v>
      </c>
      <c r="J422" s="4" t="n">
        <v>-3.246</v>
      </c>
      <c r="K422" s="4" t="n">
        <v>-4.775</v>
      </c>
    </row>
    <row r="423" customFormat="false" ht="12.75" hidden="false" customHeight="false" outlineLevel="0" collapsed="false">
      <c r="A423" s="2" t="n">
        <v>5</v>
      </c>
      <c r="B423" s="2" t="n">
        <v>2</v>
      </c>
      <c r="C423" s="2" t="n">
        <v>3</v>
      </c>
      <c r="D423" s="2" t="n">
        <v>5</v>
      </c>
      <c r="E423" s="2" t="s">
        <v>20</v>
      </c>
      <c r="F423" s="4" t="n">
        <v>-18.033</v>
      </c>
      <c r="G423" s="4" t="n">
        <v>-12.665</v>
      </c>
      <c r="H423" s="4" t="n">
        <v>-30.913</v>
      </c>
      <c r="I423" s="4" t="n">
        <v>9.478</v>
      </c>
      <c r="J423" s="4" t="n">
        <v>3.547</v>
      </c>
      <c r="K423" s="4" t="n">
        <v>5.218</v>
      </c>
    </row>
    <row r="424" customFormat="false" ht="12.75" hidden="false" customHeight="false" outlineLevel="0" collapsed="false">
      <c r="A424" s="2" t="n">
        <v>5</v>
      </c>
      <c r="B424" s="2" t="n">
        <v>2</v>
      </c>
      <c r="C424" s="2" t="n">
        <v>3</v>
      </c>
      <c r="D424" s="2" t="n">
        <v>5</v>
      </c>
      <c r="E424" s="2" t="s">
        <v>21</v>
      </c>
      <c r="F424" s="4" t="n">
        <v>17.756</v>
      </c>
      <c r="G424" s="4" t="n">
        <v>12.696</v>
      </c>
      <c r="H424" s="4" t="n">
        <v>-15.583</v>
      </c>
      <c r="I424" s="4" t="n">
        <v>4.776</v>
      </c>
      <c r="J424" s="4" t="n">
        <v>1.787</v>
      </c>
      <c r="K424" s="4" t="n">
        <v>2.63</v>
      </c>
    </row>
    <row r="425" customFormat="false" ht="12.75" hidden="false" customHeight="false" outlineLevel="0" collapsed="false">
      <c r="A425" s="2" t="n">
        <v>5</v>
      </c>
      <c r="B425" s="2" t="n">
        <v>2</v>
      </c>
      <c r="C425" s="2" t="n">
        <v>3</v>
      </c>
      <c r="D425" s="2" t="n">
        <v>5</v>
      </c>
      <c r="E425" s="2" t="s">
        <v>22</v>
      </c>
      <c r="F425" s="4" t="n">
        <v>-23.626</v>
      </c>
      <c r="G425" s="4" t="n">
        <v>-16.716</v>
      </c>
      <c r="H425" s="4" t="n">
        <v>-15.583</v>
      </c>
      <c r="I425" s="4" t="n">
        <v>4.776</v>
      </c>
      <c r="J425" s="4" t="n">
        <v>1.787</v>
      </c>
      <c r="K425" s="4" t="n">
        <v>2.63</v>
      </c>
    </row>
    <row r="426" customFormat="false" ht="12.75" hidden="false" customHeight="false" outlineLevel="0" collapsed="false">
      <c r="A426" s="2" t="n">
        <v>5</v>
      </c>
      <c r="B426" s="2" t="n">
        <v>2</v>
      </c>
      <c r="C426" s="2" t="n">
        <v>3</v>
      </c>
      <c r="D426" s="2" t="n">
        <v>4</v>
      </c>
      <c r="E426" s="2" t="s">
        <v>19</v>
      </c>
      <c r="F426" s="4" t="n">
        <v>-10.722</v>
      </c>
      <c r="G426" s="4" t="n">
        <v>-8.014</v>
      </c>
      <c r="H426" s="4" t="n">
        <v>76.07</v>
      </c>
      <c r="I426" s="4" t="n">
        <v>-21.029</v>
      </c>
      <c r="J426" s="4" t="n">
        <v>-8.437</v>
      </c>
      <c r="K426" s="4" t="n">
        <v>-12.413</v>
      </c>
    </row>
    <row r="427" customFormat="false" ht="12.75" hidden="false" customHeight="false" outlineLevel="0" collapsed="false">
      <c r="A427" s="2" t="n">
        <v>5</v>
      </c>
      <c r="B427" s="2" t="n">
        <v>2</v>
      </c>
      <c r="C427" s="2" t="n">
        <v>3</v>
      </c>
      <c r="D427" s="2" t="n">
        <v>4</v>
      </c>
      <c r="E427" s="2" t="s">
        <v>20</v>
      </c>
      <c r="F427" s="4" t="n">
        <v>-31.536</v>
      </c>
      <c r="G427" s="4" t="n">
        <v>-22.277</v>
      </c>
      <c r="H427" s="4" t="n">
        <v>-82.047</v>
      </c>
      <c r="I427" s="4" t="n">
        <v>22.681</v>
      </c>
      <c r="J427" s="4" t="n">
        <v>9.1</v>
      </c>
      <c r="K427" s="4" t="n">
        <v>13.388</v>
      </c>
    </row>
    <row r="428" customFormat="false" ht="12.75" hidden="false" customHeight="false" outlineLevel="0" collapsed="false">
      <c r="A428" s="2" t="n">
        <v>5</v>
      </c>
      <c r="B428" s="2" t="n">
        <v>2</v>
      </c>
      <c r="C428" s="2" t="n">
        <v>3</v>
      </c>
      <c r="D428" s="2" t="n">
        <v>4</v>
      </c>
      <c r="E428" s="2" t="s">
        <v>21</v>
      </c>
      <c r="F428" s="4" t="n">
        <v>29.216</v>
      </c>
      <c r="G428" s="4" t="n">
        <v>21.137</v>
      </c>
      <c r="H428" s="4" t="n">
        <v>-41.61</v>
      </c>
      <c r="I428" s="4" t="n">
        <v>11.503</v>
      </c>
      <c r="J428" s="4" t="n">
        <v>4.615</v>
      </c>
      <c r="K428" s="4" t="n">
        <v>6.79</v>
      </c>
    </row>
    <row r="429" customFormat="false" ht="12.75" hidden="false" customHeight="false" outlineLevel="0" collapsed="false">
      <c r="A429" s="2" t="n">
        <v>5</v>
      </c>
      <c r="B429" s="2" t="n">
        <v>2</v>
      </c>
      <c r="C429" s="2" t="n">
        <v>3</v>
      </c>
      <c r="D429" s="2" t="n">
        <v>4</v>
      </c>
      <c r="E429" s="2" t="s">
        <v>22</v>
      </c>
      <c r="F429" s="4" t="n">
        <v>-40.172</v>
      </c>
      <c r="G429" s="4" t="n">
        <v>-28.643</v>
      </c>
      <c r="H429" s="4" t="n">
        <v>-41.61</v>
      </c>
      <c r="I429" s="4" t="n">
        <v>11.503</v>
      </c>
      <c r="J429" s="4" t="n">
        <v>4.615</v>
      </c>
      <c r="K429" s="4" t="n">
        <v>6.79</v>
      </c>
    </row>
    <row r="430" customFormat="false" ht="12.75" hidden="false" customHeight="false" outlineLevel="0" collapsed="false">
      <c r="A430" s="2" t="n">
        <v>5</v>
      </c>
      <c r="B430" s="2" t="n">
        <v>2</v>
      </c>
      <c r="C430" s="2" t="n">
        <v>3</v>
      </c>
      <c r="D430" s="2" t="n">
        <v>3</v>
      </c>
      <c r="E430" s="2" t="s">
        <v>19</v>
      </c>
      <c r="F430" s="4" t="n">
        <v>-12.56</v>
      </c>
      <c r="G430" s="4" t="n">
        <v>-9.265</v>
      </c>
      <c r="H430" s="4" t="n">
        <v>117.283</v>
      </c>
      <c r="I430" s="4" t="n">
        <v>-29.768</v>
      </c>
      <c r="J430" s="4" t="n">
        <v>-12.692</v>
      </c>
      <c r="K430" s="4" t="n">
        <v>-18.673</v>
      </c>
    </row>
    <row r="431" customFormat="false" ht="12.75" hidden="false" customHeight="false" outlineLevel="0" collapsed="false">
      <c r="A431" s="2" t="n">
        <v>5</v>
      </c>
      <c r="B431" s="2" t="n">
        <v>2</v>
      </c>
      <c r="C431" s="2" t="n">
        <v>3</v>
      </c>
      <c r="D431" s="2" t="n">
        <v>3</v>
      </c>
      <c r="E431" s="2" t="s">
        <v>20</v>
      </c>
      <c r="F431" s="4" t="n">
        <v>-29.632</v>
      </c>
      <c r="G431" s="4" t="n">
        <v>-20.986</v>
      </c>
      <c r="H431" s="4" t="n">
        <v>-126.883</v>
      </c>
      <c r="I431" s="4" t="n">
        <v>32.156</v>
      </c>
      <c r="J431" s="4" t="n">
        <v>13.727</v>
      </c>
      <c r="K431" s="4" t="n">
        <v>20.195</v>
      </c>
    </row>
    <row r="432" customFormat="false" ht="12.75" hidden="false" customHeight="false" outlineLevel="0" collapsed="false">
      <c r="A432" s="2" t="n">
        <v>5</v>
      </c>
      <c r="B432" s="2" t="n">
        <v>2</v>
      </c>
      <c r="C432" s="2" t="n">
        <v>3</v>
      </c>
      <c r="D432" s="2" t="n">
        <v>3</v>
      </c>
      <c r="E432" s="2" t="s">
        <v>21</v>
      </c>
      <c r="F432" s="4" t="n">
        <v>30.201</v>
      </c>
      <c r="G432" s="4" t="n">
        <v>21.806</v>
      </c>
      <c r="H432" s="4" t="n">
        <v>-64.254</v>
      </c>
      <c r="I432" s="4" t="n">
        <v>16.296</v>
      </c>
      <c r="J432" s="4" t="n">
        <v>6.952</v>
      </c>
      <c r="K432" s="4" t="n">
        <v>10.228</v>
      </c>
    </row>
    <row r="433" customFormat="false" ht="12.75" hidden="false" customHeight="false" outlineLevel="0" collapsed="false">
      <c r="A433" s="2" t="n">
        <v>5</v>
      </c>
      <c r="B433" s="2" t="n">
        <v>2</v>
      </c>
      <c r="C433" s="2" t="n">
        <v>3</v>
      </c>
      <c r="D433" s="2" t="n">
        <v>3</v>
      </c>
      <c r="E433" s="2" t="s">
        <v>22</v>
      </c>
      <c r="F433" s="4" t="n">
        <v>-39.187</v>
      </c>
      <c r="G433" s="4" t="n">
        <v>-27.974</v>
      </c>
      <c r="H433" s="4" t="n">
        <v>-64.254</v>
      </c>
      <c r="I433" s="4" t="n">
        <v>16.296</v>
      </c>
      <c r="J433" s="4" t="n">
        <v>6.952</v>
      </c>
      <c r="K433" s="4" t="n">
        <v>10.228</v>
      </c>
    </row>
    <row r="434" customFormat="false" ht="12.75" hidden="false" customHeight="false" outlineLevel="0" collapsed="false">
      <c r="A434" s="2" t="n">
        <v>5</v>
      </c>
      <c r="B434" s="2" t="n">
        <v>2</v>
      </c>
      <c r="C434" s="2" t="n">
        <v>3</v>
      </c>
      <c r="D434" s="2" t="n">
        <v>2</v>
      </c>
      <c r="E434" s="2" t="s">
        <v>19</v>
      </c>
      <c r="F434" s="4" t="n">
        <v>-14.63</v>
      </c>
      <c r="G434" s="4" t="n">
        <v>-10.727</v>
      </c>
      <c r="H434" s="4" t="n">
        <v>149.346</v>
      </c>
      <c r="I434" s="4" t="n">
        <v>-36.183</v>
      </c>
      <c r="J434" s="4" t="n">
        <v>-15.968</v>
      </c>
      <c r="K434" s="4" t="n">
        <v>-23.492</v>
      </c>
    </row>
    <row r="435" customFormat="false" ht="12.75" hidden="false" customHeight="false" outlineLevel="0" collapsed="false">
      <c r="A435" s="2" t="n">
        <v>5</v>
      </c>
      <c r="B435" s="2" t="n">
        <v>2</v>
      </c>
      <c r="C435" s="2" t="n">
        <v>3</v>
      </c>
      <c r="D435" s="2" t="n">
        <v>2</v>
      </c>
      <c r="E435" s="2" t="s">
        <v>20</v>
      </c>
      <c r="F435" s="4" t="n">
        <v>-27.805</v>
      </c>
      <c r="G435" s="4" t="n">
        <v>-19.698</v>
      </c>
      <c r="H435" s="4" t="n">
        <v>-160.282</v>
      </c>
      <c r="I435" s="4" t="n">
        <v>39.019</v>
      </c>
      <c r="J435" s="4" t="n">
        <v>17.153</v>
      </c>
      <c r="K435" s="4" t="n">
        <v>25.236</v>
      </c>
    </row>
    <row r="436" customFormat="false" ht="12.75" hidden="false" customHeight="false" outlineLevel="0" collapsed="false">
      <c r="A436" s="2" t="n">
        <v>5</v>
      </c>
      <c r="B436" s="2" t="n">
        <v>2</v>
      </c>
      <c r="C436" s="2" t="n">
        <v>3</v>
      </c>
      <c r="D436" s="2" t="n">
        <v>2</v>
      </c>
      <c r="E436" s="2" t="s">
        <v>21</v>
      </c>
      <c r="F436" s="4" t="n">
        <v>31.227</v>
      </c>
      <c r="G436" s="4" t="n">
        <v>22.529</v>
      </c>
      <c r="H436" s="4" t="n">
        <v>-81.481</v>
      </c>
      <c r="I436" s="4" t="n">
        <v>19.79</v>
      </c>
      <c r="J436" s="4" t="n">
        <v>8.716</v>
      </c>
      <c r="K436" s="4" t="n">
        <v>12.823</v>
      </c>
    </row>
    <row r="437" customFormat="false" ht="12.75" hidden="false" customHeight="false" outlineLevel="0" collapsed="false">
      <c r="A437" s="2" t="n">
        <v>5</v>
      </c>
      <c r="B437" s="2" t="n">
        <v>2</v>
      </c>
      <c r="C437" s="2" t="n">
        <v>3</v>
      </c>
      <c r="D437" s="2" t="n">
        <v>2</v>
      </c>
      <c r="E437" s="2" t="s">
        <v>22</v>
      </c>
      <c r="F437" s="4" t="n">
        <v>-38.161</v>
      </c>
      <c r="G437" s="4" t="n">
        <v>-27.251</v>
      </c>
      <c r="H437" s="4" t="n">
        <v>-81.481</v>
      </c>
      <c r="I437" s="4" t="n">
        <v>19.79</v>
      </c>
      <c r="J437" s="4" t="n">
        <v>8.716</v>
      </c>
      <c r="K437" s="4" t="n">
        <v>12.823</v>
      </c>
    </row>
    <row r="438" customFormat="false" ht="12.75" hidden="false" customHeight="false" outlineLevel="0" collapsed="false">
      <c r="A438" s="2" t="n">
        <v>5</v>
      </c>
      <c r="B438" s="2" t="n">
        <v>2</v>
      </c>
      <c r="C438" s="2" t="n">
        <v>3</v>
      </c>
      <c r="D438" s="2" t="n">
        <v>1</v>
      </c>
      <c r="E438" s="2" t="s">
        <v>19</v>
      </c>
      <c r="F438" s="4" t="n">
        <v>-18.968</v>
      </c>
      <c r="G438" s="4" t="n">
        <v>-13.778</v>
      </c>
      <c r="H438" s="4" t="n">
        <v>159.093</v>
      </c>
      <c r="I438" s="4" t="n">
        <v>-30.919</v>
      </c>
      <c r="J438" s="4" t="n">
        <v>-16.328</v>
      </c>
      <c r="K438" s="4" t="n">
        <v>-24.021</v>
      </c>
    </row>
    <row r="439" customFormat="false" ht="12.75" hidden="false" customHeight="false" outlineLevel="0" collapsed="false">
      <c r="A439" s="2" t="n">
        <v>5</v>
      </c>
      <c r="B439" s="2" t="n">
        <v>2</v>
      </c>
      <c r="C439" s="2" t="n">
        <v>3</v>
      </c>
      <c r="D439" s="2" t="n">
        <v>1</v>
      </c>
      <c r="E439" s="2" t="s">
        <v>20</v>
      </c>
      <c r="F439" s="4" t="n">
        <v>-23.251</v>
      </c>
      <c r="G439" s="4" t="n">
        <v>-16.496</v>
      </c>
      <c r="H439" s="4" t="n">
        <v>-174.676</v>
      </c>
      <c r="I439" s="4" t="n">
        <v>33.805</v>
      </c>
      <c r="J439" s="4" t="n">
        <v>17.914</v>
      </c>
      <c r="K439" s="4" t="n">
        <v>26.355</v>
      </c>
    </row>
    <row r="440" customFormat="false" ht="12.75" hidden="false" customHeight="false" outlineLevel="0" collapsed="false">
      <c r="A440" s="2" t="n">
        <v>5</v>
      </c>
      <c r="B440" s="2" t="n">
        <v>2</v>
      </c>
      <c r="C440" s="2" t="n">
        <v>3</v>
      </c>
      <c r="D440" s="2" t="n">
        <v>1</v>
      </c>
      <c r="E440" s="2" t="s">
        <v>21</v>
      </c>
      <c r="F440" s="4" t="n">
        <v>33.567</v>
      </c>
      <c r="G440" s="4" t="n">
        <v>24.175</v>
      </c>
      <c r="H440" s="4" t="n">
        <v>-87.834</v>
      </c>
      <c r="I440" s="4" t="n">
        <v>17.033</v>
      </c>
      <c r="J440" s="4" t="n">
        <v>9.011</v>
      </c>
      <c r="K440" s="4" t="n">
        <v>13.257</v>
      </c>
    </row>
    <row r="441" customFormat="false" ht="12.75" hidden="false" customHeight="false" outlineLevel="0" collapsed="false">
      <c r="A441" s="2" t="n">
        <v>5</v>
      </c>
      <c r="B441" s="2" t="n">
        <v>2</v>
      </c>
      <c r="C441" s="2" t="n">
        <v>3</v>
      </c>
      <c r="D441" s="2" t="n">
        <v>1</v>
      </c>
      <c r="E441" s="2" t="s">
        <v>22</v>
      </c>
      <c r="F441" s="4" t="n">
        <v>-35.821</v>
      </c>
      <c r="G441" s="4" t="n">
        <v>-25.605</v>
      </c>
      <c r="H441" s="4" t="n">
        <v>-87.834</v>
      </c>
      <c r="I441" s="4" t="n">
        <v>17.033</v>
      </c>
      <c r="J441" s="4" t="n">
        <v>9.011</v>
      </c>
      <c r="K441" s="4" t="n">
        <v>13.257</v>
      </c>
    </row>
    <row r="442" customFormat="false" ht="12.75" hidden="false" customHeight="false" outlineLevel="0" collapsed="false">
      <c r="A442" s="2" t="n">
        <v>6</v>
      </c>
      <c r="B442" s="2" t="n">
        <v>21</v>
      </c>
      <c r="C442" s="2" t="n">
        <v>14</v>
      </c>
      <c r="D442" s="2" t="n">
        <v>5</v>
      </c>
      <c r="E442" s="2" t="s">
        <v>19</v>
      </c>
      <c r="F442" s="4" t="n">
        <v>-35.187</v>
      </c>
      <c r="G442" s="4" t="n">
        <v>-22.002</v>
      </c>
      <c r="H442" s="4" t="n">
        <v>0.319</v>
      </c>
      <c r="I442" s="4" t="n">
        <v>16.605</v>
      </c>
      <c r="J442" s="4" t="n">
        <v>-1.96</v>
      </c>
      <c r="K442" s="4" t="n">
        <v>-2.883</v>
      </c>
    </row>
    <row r="443" customFormat="false" ht="12.75" hidden="false" customHeight="false" outlineLevel="0" collapsed="false">
      <c r="A443" s="2" t="n">
        <v>6</v>
      </c>
      <c r="B443" s="2" t="n">
        <v>21</v>
      </c>
      <c r="C443" s="2" t="n">
        <v>14</v>
      </c>
      <c r="D443" s="2" t="n">
        <v>5</v>
      </c>
      <c r="E443" s="2" t="s">
        <v>20</v>
      </c>
      <c r="F443" s="4" t="n">
        <v>-47.679</v>
      </c>
      <c r="G443" s="4" t="n">
        <v>-29.473</v>
      </c>
      <c r="H443" s="4" t="n">
        <v>-0.412</v>
      </c>
      <c r="I443" s="4" t="n">
        <v>-20.228</v>
      </c>
      <c r="J443" s="4" t="n">
        <v>2.391</v>
      </c>
      <c r="K443" s="4" t="n">
        <v>3.518</v>
      </c>
    </row>
    <row r="444" customFormat="false" ht="12.75" hidden="false" customHeight="false" outlineLevel="0" collapsed="false">
      <c r="A444" s="2" t="n">
        <v>6</v>
      </c>
      <c r="B444" s="2" t="n">
        <v>21</v>
      </c>
      <c r="C444" s="2" t="n">
        <v>14</v>
      </c>
      <c r="D444" s="2" t="n">
        <v>5</v>
      </c>
      <c r="E444" s="2" t="s">
        <v>21</v>
      </c>
      <c r="F444" s="4" t="n">
        <v>68.884</v>
      </c>
      <c r="G444" s="4" t="n">
        <v>42.94</v>
      </c>
      <c r="H444" s="4" t="n">
        <v>-0.17</v>
      </c>
      <c r="I444" s="4" t="n">
        <v>-8.566</v>
      </c>
      <c r="J444" s="4" t="n">
        <v>1.012</v>
      </c>
      <c r="K444" s="4" t="n">
        <v>1.489</v>
      </c>
    </row>
    <row r="445" customFormat="false" ht="12.75" hidden="false" customHeight="false" outlineLevel="0" collapsed="false">
      <c r="A445" s="2" t="n">
        <v>6</v>
      </c>
      <c r="B445" s="2" t="n">
        <v>21</v>
      </c>
      <c r="C445" s="2" t="n">
        <v>14</v>
      </c>
      <c r="D445" s="2" t="n">
        <v>5</v>
      </c>
      <c r="E445" s="2" t="s">
        <v>22</v>
      </c>
      <c r="F445" s="4" t="n">
        <v>-74.693</v>
      </c>
      <c r="G445" s="4" t="n">
        <v>-46.414</v>
      </c>
      <c r="H445" s="4" t="n">
        <v>-0.17</v>
      </c>
      <c r="I445" s="4" t="n">
        <v>-8.566</v>
      </c>
      <c r="J445" s="4" t="n">
        <v>1.012</v>
      </c>
      <c r="K445" s="4" t="n">
        <v>1.489</v>
      </c>
    </row>
    <row r="446" customFormat="false" ht="12.75" hidden="false" customHeight="false" outlineLevel="0" collapsed="false">
      <c r="A446" s="2" t="n">
        <v>6</v>
      </c>
      <c r="B446" s="2" t="n">
        <v>21</v>
      </c>
      <c r="C446" s="2" t="n">
        <v>14</v>
      </c>
      <c r="D446" s="2" t="n">
        <v>4</v>
      </c>
      <c r="E446" s="2" t="s">
        <v>19</v>
      </c>
      <c r="F446" s="4" t="n">
        <v>-63.37</v>
      </c>
      <c r="G446" s="4" t="n">
        <v>-39.507</v>
      </c>
      <c r="H446" s="4" t="n">
        <v>0.088</v>
      </c>
      <c r="I446" s="4" t="n">
        <v>42.638</v>
      </c>
      <c r="J446" s="4" t="n">
        <v>-4.919</v>
      </c>
      <c r="K446" s="4" t="n">
        <v>-7.236</v>
      </c>
    </row>
    <row r="447" customFormat="false" ht="12.75" hidden="false" customHeight="false" outlineLevel="0" collapsed="false">
      <c r="A447" s="2" t="n">
        <v>6</v>
      </c>
      <c r="B447" s="2" t="n">
        <v>21</v>
      </c>
      <c r="C447" s="2" t="n">
        <v>14</v>
      </c>
      <c r="D447" s="2" t="n">
        <v>4</v>
      </c>
      <c r="E447" s="2" t="s">
        <v>20</v>
      </c>
      <c r="F447" s="4" t="n">
        <v>-71.366</v>
      </c>
      <c r="G447" s="4" t="n">
        <v>-44.176</v>
      </c>
      <c r="H447" s="4" t="n">
        <v>-0.117</v>
      </c>
      <c r="I447" s="4" t="n">
        <v>-51.416</v>
      </c>
      <c r="J447" s="4" t="n">
        <v>5.932</v>
      </c>
      <c r="K447" s="4" t="n">
        <v>8.728</v>
      </c>
    </row>
    <row r="448" customFormat="false" ht="12.75" hidden="false" customHeight="false" outlineLevel="0" collapsed="false">
      <c r="A448" s="2" t="n">
        <v>6</v>
      </c>
      <c r="B448" s="2" t="n">
        <v>21</v>
      </c>
      <c r="C448" s="2" t="n">
        <v>14</v>
      </c>
      <c r="D448" s="2" t="n">
        <v>4</v>
      </c>
      <c r="E448" s="2" t="s">
        <v>21</v>
      </c>
      <c r="F448" s="4" t="n">
        <v>112.004</v>
      </c>
      <c r="G448" s="4" t="n">
        <v>69.563</v>
      </c>
      <c r="H448" s="4" t="n">
        <v>-0.048</v>
      </c>
      <c r="I448" s="4" t="n">
        <v>-21.873</v>
      </c>
      <c r="J448" s="4" t="n">
        <v>2.523</v>
      </c>
      <c r="K448" s="4" t="n">
        <v>3.713</v>
      </c>
    </row>
    <row r="449" customFormat="false" ht="12.75" hidden="false" customHeight="false" outlineLevel="0" collapsed="false">
      <c r="A449" s="2" t="n">
        <v>6</v>
      </c>
      <c r="B449" s="2" t="n">
        <v>21</v>
      </c>
      <c r="C449" s="2" t="n">
        <v>14</v>
      </c>
      <c r="D449" s="2" t="n">
        <v>4</v>
      </c>
      <c r="E449" s="2" t="s">
        <v>22</v>
      </c>
      <c r="F449" s="4" t="n">
        <v>-115.724</v>
      </c>
      <c r="G449" s="4" t="n">
        <v>-71.735</v>
      </c>
      <c r="H449" s="4" t="n">
        <v>-0.048</v>
      </c>
      <c r="I449" s="4" t="n">
        <v>-21.873</v>
      </c>
      <c r="J449" s="4" t="n">
        <v>2.523</v>
      </c>
      <c r="K449" s="4" t="n">
        <v>3.713</v>
      </c>
    </row>
    <row r="450" customFormat="false" ht="12.75" hidden="false" customHeight="false" outlineLevel="0" collapsed="false">
      <c r="A450" s="2" t="n">
        <v>6</v>
      </c>
      <c r="B450" s="2" t="n">
        <v>21</v>
      </c>
      <c r="C450" s="2" t="n">
        <v>14</v>
      </c>
      <c r="D450" s="2" t="n">
        <v>3</v>
      </c>
      <c r="E450" s="2" t="s">
        <v>19</v>
      </c>
      <c r="F450" s="4" t="n">
        <v>-60.363</v>
      </c>
      <c r="G450" s="4" t="n">
        <v>-37.584</v>
      </c>
      <c r="H450" s="4" t="n">
        <v>-0.884</v>
      </c>
      <c r="I450" s="4" t="n">
        <v>61.951</v>
      </c>
      <c r="J450" s="4" t="n">
        <v>-7.007</v>
      </c>
      <c r="K450" s="4" t="n">
        <v>-10.308</v>
      </c>
    </row>
    <row r="451" customFormat="false" ht="12.75" hidden="false" customHeight="false" outlineLevel="0" collapsed="false">
      <c r="A451" s="2" t="n">
        <v>6</v>
      </c>
      <c r="B451" s="2" t="n">
        <v>21</v>
      </c>
      <c r="C451" s="2" t="n">
        <v>14</v>
      </c>
      <c r="D451" s="2" t="n">
        <v>3</v>
      </c>
      <c r="E451" s="2" t="s">
        <v>20</v>
      </c>
      <c r="F451" s="4" t="n">
        <v>-74.549</v>
      </c>
      <c r="G451" s="4" t="n">
        <v>-46.141</v>
      </c>
      <c r="H451" s="4" t="n">
        <v>1.087</v>
      </c>
      <c r="I451" s="4" t="n">
        <v>-75.256</v>
      </c>
      <c r="J451" s="4" t="n">
        <v>8.509</v>
      </c>
      <c r="K451" s="4" t="n">
        <v>12.518</v>
      </c>
    </row>
    <row r="452" customFormat="false" ht="12.75" hidden="false" customHeight="false" outlineLevel="0" collapsed="false">
      <c r="A452" s="2" t="n">
        <v>6</v>
      </c>
      <c r="B452" s="2" t="n">
        <v>21</v>
      </c>
      <c r="C452" s="2" t="n">
        <v>14</v>
      </c>
      <c r="D452" s="2" t="n">
        <v>3</v>
      </c>
      <c r="E452" s="2" t="s">
        <v>21</v>
      </c>
      <c r="F452" s="4" t="n">
        <v>110.565</v>
      </c>
      <c r="G452" s="4" t="n">
        <v>68.659</v>
      </c>
      <c r="H452" s="4" t="n">
        <v>0.458</v>
      </c>
      <c r="I452" s="4" t="n">
        <v>-31.909</v>
      </c>
      <c r="J452" s="4" t="n">
        <v>3.608</v>
      </c>
      <c r="K452" s="4" t="n">
        <v>5.308</v>
      </c>
    </row>
    <row r="453" customFormat="false" ht="12.75" hidden="false" customHeight="false" outlineLevel="0" collapsed="false">
      <c r="A453" s="2" t="n">
        <v>6</v>
      </c>
      <c r="B453" s="2" t="n">
        <v>21</v>
      </c>
      <c r="C453" s="2" t="n">
        <v>14</v>
      </c>
      <c r="D453" s="2" t="n">
        <v>3</v>
      </c>
      <c r="E453" s="2" t="s">
        <v>22</v>
      </c>
      <c r="F453" s="4" t="n">
        <v>-117.163</v>
      </c>
      <c r="G453" s="4" t="n">
        <v>-72.639</v>
      </c>
      <c r="H453" s="4" t="n">
        <v>0.458</v>
      </c>
      <c r="I453" s="4" t="n">
        <v>-31.909</v>
      </c>
      <c r="J453" s="4" t="n">
        <v>3.608</v>
      </c>
      <c r="K453" s="4" t="n">
        <v>5.308</v>
      </c>
    </row>
    <row r="454" customFormat="false" ht="12.75" hidden="false" customHeight="false" outlineLevel="0" collapsed="false">
      <c r="A454" s="2" t="n">
        <v>6</v>
      </c>
      <c r="B454" s="2" t="n">
        <v>21</v>
      </c>
      <c r="C454" s="2" t="n">
        <v>14</v>
      </c>
      <c r="D454" s="2" t="n">
        <v>2</v>
      </c>
      <c r="E454" s="2" t="s">
        <v>19</v>
      </c>
      <c r="F454" s="4" t="n">
        <v>-56.062</v>
      </c>
      <c r="G454" s="4" t="n">
        <v>-34.983</v>
      </c>
      <c r="H454" s="4" t="n">
        <v>-1.786</v>
      </c>
      <c r="I454" s="4" t="n">
        <v>77.264</v>
      </c>
      <c r="J454" s="4" t="n">
        <v>-8.632</v>
      </c>
      <c r="K454" s="4" t="n">
        <v>-12.7</v>
      </c>
    </row>
    <row r="455" customFormat="false" ht="12.75" hidden="false" customHeight="false" outlineLevel="0" collapsed="false">
      <c r="A455" s="2" t="n">
        <v>6</v>
      </c>
      <c r="B455" s="2" t="n">
        <v>21</v>
      </c>
      <c r="C455" s="2" t="n">
        <v>14</v>
      </c>
      <c r="D455" s="2" t="n">
        <v>2</v>
      </c>
      <c r="E455" s="2" t="s">
        <v>20</v>
      </c>
      <c r="F455" s="4" t="n">
        <v>-78.884</v>
      </c>
      <c r="G455" s="4" t="n">
        <v>-48.883</v>
      </c>
      <c r="H455" s="4" t="n">
        <v>2.101</v>
      </c>
      <c r="I455" s="4" t="n">
        <v>-93.216</v>
      </c>
      <c r="J455" s="4" t="n">
        <v>10.43</v>
      </c>
      <c r="K455" s="4" t="n">
        <v>15.344</v>
      </c>
    </row>
    <row r="456" customFormat="false" ht="12.75" hidden="false" customHeight="false" outlineLevel="0" collapsed="false">
      <c r="A456" s="2" t="n">
        <v>6</v>
      </c>
      <c r="B456" s="2" t="n">
        <v>21</v>
      </c>
      <c r="C456" s="2" t="n">
        <v>14</v>
      </c>
      <c r="D456" s="2" t="n">
        <v>2</v>
      </c>
      <c r="E456" s="2" t="s">
        <v>21</v>
      </c>
      <c r="F456" s="4" t="n">
        <v>108.556</v>
      </c>
      <c r="G456" s="4" t="n">
        <v>67.416</v>
      </c>
      <c r="H456" s="4" t="n">
        <v>0.904</v>
      </c>
      <c r="I456" s="4" t="n">
        <v>-39.647</v>
      </c>
      <c r="J456" s="4" t="n">
        <v>4.433</v>
      </c>
      <c r="K456" s="4" t="n">
        <v>6.522</v>
      </c>
    </row>
    <row r="457" customFormat="false" ht="12.75" hidden="false" customHeight="false" outlineLevel="0" collapsed="false">
      <c r="A457" s="2" t="n">
        <v>6</v>
      </c>
      <c r="B457" s="2" t="n">
        <v>21</v>
      </c>
      <c r="C457" s="2" t="n">
        <v>14</v>
      </c>
      <c r="D457" s="2" t="n">
        <v>2</v>
      </c>
      <c r="E457" s="2" t="s">
        <v>22</v>
      </c>
      <c r="F457" s="4" t="n">
        <v>-119.172</v>
      </c>
      <c r="G457" s="4" t="n">
        <v>-73.882</v>
      </c>
      <c r="H457" s="4" t="n">
        <v>0.904</v>
      </c>
      <c r="I457" s="4" t="n">
        <v>-39.647</v>
      </c>
      <c r="J457" s="4" t="n">
        <v>4.433</v>
      </c>
      <c r="K457" s="4" t="n">
        <v>6.522</v>
      </c>
    </row>
    <row r="458" customFormat="false" ht="12.75" hidden="false" customHeight="false" outlineLevel="0" collapsed="false">
      <c r="A458" s="2" t="n">
        <v>6</v>
      </c>
      <c r="B458" s="2" t="n">
        <v>21</v>
      </c>
      <c r="C458" s="2" t="n">
        <v>14</v>
      </c>
      <c r="D458" s="2" t="n">
        <v>1</v>
      </c>
      <c r="E458" s="2" t="s">
        <v>19</v>
      </c>
      <c r="F458" s="4" t="n">
        <v>-35.006</v>
      </c>
      <c r="G458" s="4" t="n">
        <v>-22.422</v>
      </c>
      <c r="H458" s="4" t="n">
        <v>-3.098</v>
      </c>
      <c r="I458" s="4" t="n">
        <v>78.705</v>
      </c>
      <c r="J458" s="4" t="n">
        <v>-8.476</v>
      </c>
      <c r="K458" s="4" t="n">
        <v>-12.47</v>
      </c>
    </row>
    <row r="459" customFormat="false" ht="12.75" hidden="false" customHeight="false" outlineLevel="0" collapsed="false">
      <c r="A459" s="2" t="n">
        <v>6</v>
      </c>
      <c r="B459" s="2" t="n">
        <v>21</v>
      </c>
      <c r="C459" s="2" t="n">
        <v>14</v>
      </c>
      <c r="D459" s="2" t="n">
        <v>1</v>
      </c>
      <c r="E459" s="2" t="s">
        <v>20</v>
      </c>
      <c r="F459" s="4" t="n">
        <v>-57.762</v>
      </c>
      <c r="G459" s="4" t="n">
        <v>-37.392</v>
      </c>
      <c r="H459" s="4" t="n">
        <v>3.959</v>
      </c>
      <c r="I459" s="4" t="n">
        <v>-99.108</v>
      </c>
      <c r="J459" s="4" t="n">
        <v>10.659</v>
      </c>
      <c r="K459" s="4" t="n">
        <v>15.681</v>
      </c>
    </row>
    <row r="460" customFormat="false" ht="12.75" hidden="false" customHeight="false" outlineLevel="0" collapsed="false">
      <c r="A460" s="2" t="n">
        <v>6</v>
      </c>
      <c r="B460" s="2" t="n">
        <v>21</v>
      </c>
      <c r="C460" s="2" t="n">
        <v>14</v>
      </c>
      <c r="D460" s="2" t="n">
        <v>1</v>
      </c>
      <c r="E460" s="2" t="s">
        <v>21</v>
      </c>
      <c r="F460" s="4" t="n">
        <v>72.065</v>
      </c>
      <c r="G460" s="4" t="n">
        <v>46.463</v>
      </c>
      <c r="H460" s="4" t="n">
        <v>1.641</v>
      </c>
      <c r="I460" s="4" t="n">
        <v>-41.352</v>
      </c>
      <c r="J460" s="4" t="n">
        <v>4.45</v>
      </c>
      <c r="K460" s="4" t="n">
        <v>6.547</v>
      </c>
    </row>
    <row r="461" customFormat="false" ht="12.75" hidden="false" customHeight="false" outlineLevel="0" collapsed="false">
      <c r="A461" s="2" t="n">
        <v>6</v>
      </c>
      <c r="B461" s="2" t="n">
        <v>21</v>
      </c>
      <c r="C461" s="2" t="n">
        <v>14</v>
      </c>
      <c r="D461" s="2" t="n">
        <v>1</v>
      </c>
      <c r="E461" s="2" t="s">
        <v>22</v>
      </c>
      <c r="F461" s="4" t="n">
        <v>-82.649</v>
      </c>
      <c r="G461" s="4" t="n">
        <v>-53.426</v>
      </c>
      <c r="H461" s="4" t="n">
        <v>1.641</v>
      </c>
      <c r="I461" s="4" t="n">
        <v>-41.352</v>
      </c>
      <c r="J461" s="4" t="n">
        <v>4.45</v>
      </c>
      <c r="K461" s="4" t="n">
        <v>6.547</v>
      </c>
    </row>
    <row r="462" customFormat="false" ht="12.75" hidden="false" customHeight="false" outlineLevel="0" collapsed="false">
      <c r="A462" s="2" t="n">
        <v>6</v>
      </c>
      <c r="B462" s="2" t="n">
        <v>14</v>
      </c>
      <c r="C462" s="2" t="n">
        <v>7</v>
      </c>
      <c r="D462" s="2" t="n">
        <v>5</v>
      </c>
      <c r="E462" s="2" t="s">
        <v>19</v>
      </c>
      <c r="F462" s="4" t="n">
        <v>-30.788</v>
      </c>
      <c r="G462" s="4" t="n">
        <v>-19.115</v>
      </c>
      <c r="H462" s="4" t="n">
        <v>0.575</v>
      </c>
      <c r="I462" s="4" t="n">
        <v>24.724</v>
      </c>
      <c r="J462" s="4" t="n">
        <v>-2.934</v>
      </c>
      <c r="K462" s="4" t="n">
        <v>-4.316</v>
      </c>
    </row>
    <row r="463" customFormat="false" ht="12.75" hidden="false" customHeight="false" outlineLevel="0" collapsed="false">
      <c r="A463" s="2" t="n">
        <v>6</v>
      </c>
      <c r="B463" s="2" t="n">
        <v>14</v>
      </c>
      <c r="C463" s="2" t="n">
        <v>7</v>
      </c>
      <c r="D463" s="2" t="n">
        <v>5</v>
      </c>
      <c r="E463" s="2" t="s">
        <v>20</v>
      </c>
      <c r="F463" s="4" t="n">
        <v>-37.466</v>
      </c>
      <c r="G463" s="4" t="n">
        <v>-22.741</v>
      </c>
      <c r="H463" s="4" t="n">
        <v>-0.564</v>
      </c>
      <c r="I463" s="4" t="n">
        <v>-24.211</v>
      </c>
      <c r="J463" s="4" t="n">
        <v>2.873</v>
      </c>
      <c r="K463" s="4" t="n">
        <v>4.227</v>
      </c>
    </row>
    <row r="464" customFormat="false" ht="12.75" hidden="false" customHeight="false" outlineLevel="0" collapsed="false">
      <c r="A464" s="2" t="n">
        <v>6</v>
      </c>
      <c r="B464" s="2" t="n">
        <v>14</v>
      </c>
      <c r="C464" s="2" t="n">
        <v>7</v>
      </c>
      <c r="D464" s="2" t="n">
        <v>5</v>
      </c>
      <c r="E464" s="2" t="s">
        <v>21</v>
      </c>
      <c r="F464" s="4" t="n">
        <v>50.626</v>
      </c>
      <c r="G464" s="4" t="n">
        <v>31.118</v>
      </c>
      <c r="H464" s="4" t="n">
        <v>-0.3</v>
      </c>
      <c r="I464" s="4" t="n">
        <v>-12.878</v>
      </c>
      <c r="J464" s="4" t="n">
        <v>1.528</v>
      </c>
      <c r="K464" s="4" t="n">
        <v>2.248</v>
      </c>
    </row>
    <row r="465" customFormat="false" ht="12.75" hidden="false" customHeight="false" outlineLevel="0" collapsed="false">
      <c r="A465" s="2" t="n">
        <v>6</v>
      </c>
      <c r="B465" s="2" t="n">
        <v>14</v>
      </c>
      <c r="C465" s="2" t="n">
        <v>7</v>
      </c>
      <c r="D465" s="2" t="n">
        <v>5</v>
      </c>
      <c r="E465" s="2" t="s">
        <v>22</v>
      </c>
      <c r="F465" s="4" t="n">
        <v>-54.14</v>
      </c>
      <c r="G465" s="4" t="n">
        <v>-33.026</v>
      </c>
      <c r="H465" s="4" t="n">
        <v>-0.3</v>
      </c>
      <c r="I465" s="4" t="n">
        <v>-12.878</v>
      </c>
      <c r="J465" s="4" t="n">
        <v>1.528</v>
      </c>
      <c r="K465" s="4" t="n">
        <v>2.248</v>
      </c>
    </row>
    <row r="466" customFormat="false" ht="12.75" hidden="false" customHeight="false" outlineLevel="0" collapsed="false">
      <c r="A466" s="2" t="n">
        <v>6</v>
      </c>
      <c r="B466" s="2" t="n">
        <v>14</v>
      </c>
      <c r="C466" s="2" t="n">
        <v>7</v>
      </c>
      <c r="D466" s="2" t="n">
        <v>4</v>
      </c>
      <c r="E466" s="2" t="s">
        <v>19</v>
      </c>
      <c r="F466" s="4" t="n">
        <v>-39.154</v>
      </c>
      <c r="G466" s="4" t="n">
        <v>-25.47</v>
      </c>
      <c r="H466" s="4" t="n">
        <v>0.196</v>
      </c>
      <c r="I466" s="4" t="n">
        <v>64.052</v>
      </c>
      <c r="J466" s="4" t="n">
        <v>-7.398</v>
      </c>
      <c r="K466" s="4" t="n">
        <v>-10.884</v>
      </c>
    </row>
    <row r="467" customFormat="false" ht="12.75" hidden="false" customHeight="false" outlineLevel="0" collapsed="false">
      <c r="A467" s="2" t="n">
        <v>6</v>
      </c>
      <c r="B467" s="2" t="n">
        <v>14</v>
      </c>
      <c r="C467" s="2" t="n">
        <v>7</v>
      </c>
      <c r="D467" s="2" t="n">
        <v>4</v>
      </c>
      <c r="E467" s="2" t="s">
        <v>20</v>
      </c>
      <c r="F467" s="4" t="n">
        <v>-50.22</v>
      </c>
      <c r="G467" s="4" t="n">
        <v>-32.032</v>
      </c>
      <c r="H467" s="4" t="n">
        <v>-0.194</v>
      </c>
      <c r="I467" s="4" t="n">
        <v>-63.009</v>
      </c>
      <c r="J467" s="4" t="n">
        <v>7.278</v>
      </c>
      <c r="K467" s="4" t="n">
        <v>10.707</v>
      </c>
    </row>
    <row r="468" customFormat="false" ht="12.75" hidden="false" customHeight="false" outlineLevel="0" collapsed="false">
      <c r="A468" s="2" t="n">
        <v>6</v>
      </c>
      <c r="B468" s="2" t="n">
        <v>14</v>
      </c>
      <c r="C468" s="2" t="n">
        <v>7</v>
      </c>
      <c r="D468" s="2" t="n">
        <v>4</v>
      </c>
      <c r="E468" s="2" t="s">
        <v>21</v>
      </c>
      <c r="F468" s="4" t="n">
        <v>65.45</v>
      </c>
      <c r="G468" s="4" t="n">
        <v>42.41</v>
      </c>
      <c r="H468" s="4" t="n">
        <v>-0.102</v>
      </c>
      <c r="I468" s="4" t="n">
        <v>-33.437</v>
      </c>
      <c r="J468" s="4" t="n">
        <v>3.862</v>
      </c>
      <c r="K468" s="4" t="n">
        <v>5.682</v>
      </c>
    </row>
    <row r="469" customFormat="false" ht="12.75" hidden="false" customHeight="false" outlineLevel="0" collapsed="false">
      <c r="A469" s="2" t="n">
        <v>6</v>
      </c>
      <c r="B469" s="2" t="n">
        <v>14</v>
      </c>
      <c r="C469" s="2" t="n">
        <v>7</v>
      </c>
      <c r="D469" s="2" t="n">
        <v>4</v>
      </c>
      <c r="E469" s="2" t="s">
        <v>22</v>
      </c>
      <c r="F469" s="4" t="n">
        <v>-71.274</v>
      </c>
      <c r="G469" s="4" t="n">
        <v>-45.864</v>
      </c>
      <c r="H469" s="4" t="n">
        <v>-0.102</v>
      </c>
      <c r="I469" s="4" t="n">
        <v>-33.437</v>
      </c>
      <c r="J469" s="4" t="n">
        <v>3.862</v>
      </c>
      <c r="K469" s="4" t="n">
        <v>5.682</v>
      </c>
    </row>
    <row r="470" customFormat="false" ht="12.75" hidden="false" customHeight="false" outlineLevel="0" collapsed="false">
      <c r="A470" s="2" t="n">
        <v>6</v>
      </c>
      <c r="B470" s="2" t="n">
        <v>14</v>
      </c>
      <c r="C470" s="2" t="n">
        <v>7</v>
      </c>
      <c r="D470" s="2" t="n">
        <v>3</v>
      </c>
      <c r="E470" s="2" t="s">
        <v>19</v>
      </c>
      <c r="F470" s="4" t="n">
        <v>-40.653</v>
      </c>
      <c r="G470" s="4" t="n">
        <v>-26.434</v>
      </c>
      <c r="H470" s="4" t="n">
        <v>-1.391</v>
      </c>
      <c r="I470" s="4" t="n">
        <v>95.705</v>
      </c>
      <c r="J470" s="4" t="n">
        <v>-10.82</v>
      </c>
      <c r="K470" s="4" t="n">
        <v>-15.918</v>
      </c>
    </row>
    <row r="471" customFormat="false" ht="12.75" hidden="false" customHeight="false" outlineLevel="0" collapsed="false">
      <c r="A471" s="2" t="n">
        <v>6</v>
      </c>
      <c r="B471" s="2" t="n">
        <v>14</v>
      </c>
      <c r="C471" s="2" t="n">
        <v>7</v>
      </c>
      <c r="D471" s="2" t="n">
        <v>3</v>
      </c>
      <c r="E471" s="2" t="s">
        <v>20</v>
      </c>
      <c r="F471" s="4" t="n">
        <v>-48.968</v>
      </c>
      <c r="G471" s="4" t="n">
        <v>-31.276</v>
      </c>
      <c r="H471" s="4" t="n">
        <v>1.363</v>
      </c>
      <c r="I471" s="4" t="n">
        <v>-94.095</v>
      </c>
      <c r="J471" s="4" t="n">
        <v>10.639</v>
      </c>
      <c r="K471" s="4" t="n">
        <v>15.652</v>
      </c>
    </row>
    <row r="472" customFormat="false" ht="12.75" hidden="false" customHeight="false" outlineLevel="0" collapsed="false">
      <c r="A472" s="2" t="n">
        <v>6</v>
      </c>
      <c r="B472" s="2" t="n">
        <v>14</v>
      </c>
      <c r="C472" s="2" t="n">
        <v>7</v>
      </c>
      <c r="D472" s="2" t="n">
        <v>3</v>
      </c>
      <c r="E472" s="2" t="s">
        <v>21</v>
      </c>
      <c r="F472" s="4" t="n">
        <v>66.174</v>
      </c>
      <c r="G472" s="4" t="n">
        <v>42.863</v>
      </c>
      <c r="H472" s="4" t="n">
        <v>0.725</v>
      </c>
      <c r="I472" s="4" t="n">
        <v>-49.947</v>
      </c>
      <c r="J472" s="4" t="n">
        <v>5.647</v>
      </c>
      <c r="K472" s="4" t="n">
        <v>8.308</v>
      </c>
    </row>
    <row r="473" customFormat="false" ht="12.75" hidden="false" customHeight="false" outlineLevel="0" collapsed="false">
      <c r="A473" s="2" t="n">
        <v>6</v>
      </c>
      <c r="B473" s="2" t="n">
        <v>14</v>
      </c>
      <c r="C473" s="2" t="n">
        <v>7</v>
      </c>
      <c r="D473" s="2" t="n">
        <v>3</v>
      </c>
      <c r="E473" s="2" t="s">
        <v>22</v>
      </c>
      <c r="F473" s="4" t="n">
        <v>-70.55</v>
      </c>
      <c r="G473" s="4" t="n">
        <v>-45.411</v>
      </c>
      <c r="H473" s="4" t="n">
        <v>0.725</v>
      </c>
      <c r="I473" s="4" t="n">
        <v>-49.947</v>
      </c>
      <c r="J473" s="4" t="n">
        <v>5.647</v>
      </c>
      <c r="K473" s="4" t="n">
        <v>8.308</v>
      </c>
    </row>
    <row r="474" customFormat="false" ht="12.75" hidden="false" customHeight="false" outlineLevel="0" collapsed="false">
      <c r="A474" s="2" t="n">
        <v>6</v>
      </c>
      <c r="B474" s="2" t="n">
        <v>14</v>
      </c>
      <c r="C474" s="2" t="n">
        <v>7</v>
      </c>
      <c r="D474" s="2" t="n">
        <v>2</v>
      </c>
      <c r="E474" s="2" t="s">
        <v>19</v>
      </c>
      <c r="F474" s="4" t="n">
        <v>-43.901</v>
      </c>
      <c r="G474" s="4" t="n">
        <v>-28.308</v>
      </c>
      <c r="H474" s="4" t="n">
        <v>-2.667</v>
      </c>
      <c r="I474" s="4" t="n">
        <v>119.355</v>
      </c>
      <c r="J474" s="4" t="n">
        <v>-13.364</v>
      </c>
      <c r="K474" s="4" t="n">
        <v>-19.661</v>
      </c>
    </row>
    <row r="475" customFormat="false" ht="12.75" hidden="false" customHeight="false" outlineLevel="0" collapsed="false">
      <c r="A475" s="2" t="n">
        <v>6</v>
      </c>
      <c r="B475" s="2" t="n">
        <v>14</v>
      </c>
      <c r="C475" s="2" t="n">
        <v>7</v>
      </c>
      <c r="D475" s="2" t="n">
        <v>2</v>
      </c>
      <c r="E475" s="2" t="s">
        <v>20</v>
      </c>
      <c r="F475" s="4" t="n">
        <v>-46.61</v>
      </c>
      <c r="G475" s="4" t="n">
        <v>-29.903</v>
      </c>
      <c r="H475" s="4" t="n">
        <v>2.643</v>
      </c>
      <c r="I475" s="4" t="n">
        <v>-117.671</v>
      </c>
      <c r="J475" s="4" t="n">
        <v>13.172</v>
      </c>
      <c r="K475" s="4" t="n">
        <v>19.378</v>
      </c>
    </row>
    <row r="476" customFormat="false" ht="12.75" hidden="false" customHeight="false" outlineLevel="0" collapsed="false">
      <c r="A476" s="2" t="n">
        <v>6</v>
      </c>
      <c r="B476" s="2" t="n">
        <v>14</v>
      </c>
      <c r="C476" s="2" t="n">
        <v>7</v>
      </c>
      <c r="D476" s="2" t="n">
        <v>2</v>
      </c>
      <c r="E476" s="2" t="s">
        <v>21</v>
      </c>
      <c r="F476" s="4" t="n">
        <v>67.649</v>
      </c>
      <c r="G476" s="4" t="n">
        <v>43.717</v>
      </c>
      <c r="H476" s="4" t="n">
        <v>1.397</v>
      </c>
      <c r="I476" s="4" t="n">
        <v>-62.375</v>
      </c>
      <c r="J476" s="4" t="n">
        <v>6.983</v>
      </c>
      <c r="K476" s="4" t="n">
        <v>10.273</v>
      </c>
    </row>
    <row r="477" customFormat="false" ht="12.75" hidden="false" customHeight="false" outlineLevel="0" collapsed="false">
      <c r="A477" s="2" t="n">
        <v>6</v>
      </c>
      <c r="B477" s="2" t="n">
        <v>14</v>
      </c>
      <c r="C477" s="2" t="n">
        <v>7</v>
      </c>
      <c r="D477" s="2" t="n">
        <v>2</v>
      </c>
      <c r="E477" s="2" t="s">
        <v>22</v>
      </c>
      <c r="F477" s="4" t="n">
        <v>-69.075</v>
      </c>
      <c r="G477" s="4" t="n">
        <v>-44.557</v>
      </c>
      <c r="H477" s="4" t="n">
        <v>1.397</v>
      </c>
      <c r="I477" s="4" t="n">
        <v>-62.375</v>
      </c>
      <c r="J477" s="4" t="n">
        <v>6.983</v>
      </c>
      <c r="K477" s="4" t="n">
        <v>10.273</v>
      </c>
    </row>
    <row r="478" customFormat="false" ht="12.75" hidden="false" customHeight="false" outlineLevel="0" collapsed="false">
      <c r="A478" s="2" t="n">
        <v>6</v>
      </c>
      <c r="B478" s="2" t="n">
        <v>14</v>
      </c>
      <c r="C478" s="2" t="n">
        <v>7</v>
      </c>
      <c r="D478" s="2" t="n">
        <v>1</v>
      </c>
      <c r="E478" s="2" t="s">
        <v>19</v>
      </c>
      <c r="F478" s="4" t="n">
        <v>-42.07</v>
      </c>
      <c r="G478" s="4" t="n">
        <v>-27.445</v>
      </c>
      <c r="H478" s="4" t="n">
        <v>-5.298</v>
      </c>
      <c r="I478" s="4" t="n">
        <v>130.887</v>
      </c>
      <c r="J478" s="4" t="n">
        <v>-14.061</v>
      </c>
      <c r="K478" s="4" t="n">
        <v>-20.685</v>
      </c>
    </row>
    <row r="479" customFormat="false" ht="12.75" hidden="false" customHeight="false" outlineLevel="0" collapsed="false">
      <c r="A479" s="2" t="n">
        <v>6</v>
      </c>
      <c r="B479" s="2" t="n">
        <v>14</v>
      </c>
      <c r="C479" s="2" t="n">
        <v>7</v>
      </c>
      <c r="D479" s="2" t="n">
        <v>1</v>
      </c>
      <c r="E479" s="2" t="s">
        <v>20</v>
      </c>
      <c r="F479" s="4" t="n">
        <v>-46.058</v>
      </c>
      <c r="G479" s="4" t="n">
        <v>-29.511</v>
      </c>
      <c r="H479" s="4" t="n">
        <v>5.18</v>
      </c>
      <c r="I479" s="4" t="n">
        <v>-128.214</v>
      </c>
      <c r="J479" s="4" t="n">
        <v>13.776</v>
      </c>
      <c r="K479" s="4" t="n">
        <v>20.267</v>
      </c>
    </row>
    <row r="480" customFormat="false" ht="12.75" hidden="false" customHeight="false" outlineLevel="0" collapsed="false">
      <c r="A480" s="2" t="n">
        <v>6</v>
      </c>
      <c r="B480" s="2" t="n">
        <v>14</v>
      </c>
      <c r="C480" s="2" t="n">
        <v>7</v>
      </c>
      <c r="D480" s="2" t="n">
        <v>1</v>
      </c>
      <c r="E480" s="2" t="s">
        <v>21</v>
      </c>
      <c r="F480" s="4" t="n">
        <v>67.313</v>
      </c>
      <c r="G480" s="4" t="n">
        <v>43.593</v>
      </c>
      <c r="H480" s="4" t="n">
        <v>2.757</v>
      </c>
      <c r="I480" s="4" t="n">
        <v>-68.185</v>
      </c>
      <c r="J480" s="4" t="n">
        <v>7.325</v>
      </c>
      <c r="K480" s="4" t="n">
        <v>10.777</v>
      </c>
    </row>
    <row r="481" customFormat="false" ht="12.75" hidden="false" customHeight="false" outlineLevel="0" collapsed="false">
      <c r="A481" s="2" t="n">
        <v>6</v>
      </c>
      <c r="B481" s="2" t="n">
        <v>14</v>
      </c>
      <c r="C481" s="2" t="n">
        <v>7</v>
      </c>
      <c r="D481" s="2" t="n">
        <v>1</v>
      </c>
      <c r="E481" s="2" t="s">
        <v>22</v>
      </c>
      <c r="F481" s="4" t="n">
        <v>-69.411</v>
      </c>
      <c r="G481" s="4" t="n">
        <v>-44.681</v>
      </c>
      <c r="H481" s="4" t="n">
        <v>2.757</v>
      </c>
      <c r="I481" s="4" t="n">
        <v>-68.185</v>
      </c>
      <c r="J481" s="4" t="n">
        <v>7.325</v>
      </c>
      <c r="K481" s="4" t="n">
        <v>10.777</v>
      </c>
    </row>
    <row r="482" customFormat="false" ht="12.75" hidden="false" customHeight="false" outlineLevel="0" collapsed="false">
      <c r="A482" s="2" t="n">
        <v>6</v>
      </c>
      <c r="B482" s="2" t="n">
        <v>7</v>
      </c>
      <c r="C482" s="2" t="n">
        <v>4</v>
      </c>
      <c r="D482" s="2" t="n">
        <v>5</v>
      </c>
      <c r="E482" s="2" t="s">
        <v>19</v>
      </c>
      <c r="F482" s="4" t="n">
        <v>-38.217</v>
      </c>
      <c r="G482" s="4" t="n">
        <v>-23.412</v>
      </c>
      <c r="H482" s="4" t="n">
        <v>0.502</v>
      </c>
      <c r="I482" s="4" t="n">
        <v>26.051</v>
      </c>
      <c r="J482" s="4" t="n">
        <v>-3.075</v>
      </c>
      <c r="K482" s="4" t="n">
        <v>-4.524</v>
      </c>
    </row>
    <row r="483" customFormat="false" ht="12.75" hidden="false" customHeight="false" outlineLevel="0" collapsed="false">
      <c r="A483" s="2" t="n">
        <v>6</v>
      </c>
      <c r="B483" s="2" t="n">
        <v>7</v>
      </c>
      <c r="C483" s="2" t="n">
        <v>4</v>
      </c>
      <c r="D483" s="2" t="n">
        <v>5</v>
      </c>
      <c r="E483" s="2" t="s">
        <v>20</v>
      </c>
      <c r="F483" s="4" t="n">
        <v>-34.364</v>
      </c>
      <c r="G483" s="4" t="n">
        <v>-20.973</v>
      </c>
      <c r="H483" s="4" t="n">
        <v>-0.509</v>
      </c>
      <c r="I483" s="4" t="n">
        <v>-26.451</v>
      </c>
      <c r="J483" s="4" t="n">
        <v>3.122</v>
      </c>
      <c r="K483" s="4" t="n">
        <v>4.593</v>
      </c>
    </row>
    <row r="484" customFormat="false" ht="12.75" hidden="false" customHeight="false" outlineLevel="0" collapsed="false">
      <c r="A484" s="2" t="n">
        <v>6</v>
      </c>
      <c r="B484" s="2" t="n">
        <v>7</v>
      </c>
      <c r="C484" s="2" t="n">
        <v>4</v>
      </c>
      <c r="D484" s="2" t="n">
        <v>5</v>
      </c>
      <c r="E484" s="2" t="s">
        <v>21</v>
      </c>
      <c r="F484" s="4" t="n">
        <v>56.103</v>
      </c>
      <c r="G484" s="4" t="n">
        <v>34.37</v>
      </c>
      <c r="H484" s="4" t="n">
        <v>-0.253</v>
      </c>
      <c r="I484" s="4" t="n">
        <v>-13.125</v>
      </c>
      <c r="J484" s="4" t="n">
        <v>1.549</v>
      </c>
      <c r="K484" s="4" t="n">
        <v>2.279</v>
      </c>
    </row>
    <row r="485" customFormat="false" ht="12.75" hidden="false" customHeight="false" outlineLevel="0" collapsed="false">
      <c r="A485" s="2" t="n">
        <v>6</v>
      </c>
      <c r="B485" s="2" t="n">
        <v>7</v>
      </c>
      <c r="C485" s="2" t="n">
        <v>4</v>
      </c>
      <c r="D485" s="2" t="n">
        <v>5</v>
      </c>
      <c r="E485" s="2" t="s">
        <v>22</v>
      </c>
      <c r="F485" s="4" t="n">
        <v>-54.177</v>
      </c>
      <c r="G485" s="4" t="n">
        <v>-33.15</v>
      </c>
      <c r="H485" s="4" t="n">
        <v>-0.253</v>
      </c>
      <c r="I485" s="4" t="n">
        <v>-13.125</v>
      </c>
      <c r="J485" s="4" t="n">
        <v>1.549</v>
      </c>
      <c r="K485" s="4" t="n">
        <v>2.279</v>
      </c>
    </row>
    <row r="486" customFormat="false" ht="12.75" hidden="false" customHeight="false" outlineLevel="0" collapsed="false">
      <c r="A486" s="2" t="n">
        <v>6</v>
      </c>
      <c r="B486" s="2" t="n">
        <v>7</v>
      </c>
      <c r="C486" s="2" t="n">
        <v>4</v>
      </c>
      <c r="D486" s="2" t="n">
        <v>4</v>
      </c>
      <c r="E486" s="2" t="s">
        <v>19</v>
      </c>
      <c r="F486" s="4" t="n">
        <v>-50.902</v>
      </c>
      <c r="G486" s="4" t="n">
        <v>-32.77</v>
      </c>
      <c r="H486" s="4" t="n">
        <v>0.122</v>
      </c>
      <c r="I486" s="4" t="n">
        <v>65.032</v>
      </c>
      <c r="J486" s="4" t="n">
        <v>-7.499</v>
      </c>
      <c r="K486" s="4" t="n">
        <v>-11.033</v>
      </c>
    </row>
    <row r="487" customFormat="false" ht="12.75" hidden="false" customHeight="false" outlineLevel="0" collapsed="false">
      <c r="A487" s="2" t="n">
        <v>6</v>
      </c>
      <c r="B487" s="2" t="n">
        <v>7</v>
      </c>
      <c r="C487" s="2" t="n">
        <v>4</v>
      </c>
      <c r="D487" s="2" t="n">
        <v>4</v>
      </c>
      <c r="E487" s="2" t="s">
        <v>20</v>
      </c>
      <c r="F487" s="4" t="n">
        <v>-43.624</v>
      </c>
      <c r="G487" s="4" t="n">
        <v>-28.248</v>
      </c>
      <c r="H487" s="4" t="n">
        <v>-0.122</v>
      </c>
      <c r="I487" s="4" t="n">
        <v>-65.798</v>
      </c>
      <c r="J487" s="4" t="n">
        <v>7.587</v>
      </c>
      <c r="K487" s="4" t="n">
        <v>11.162</v>
      </c>
    </row>
    <row r="488" customFormat="false" ht="12.75" hidden="false" customHeight="false" outlineLevel="0" collapsed="false">
      <c r="A488" s="2" t="n">
        <v>6</v>
      </c>
      <c r="B488" s="2" t="n">
        <v>7</v>
      </c>
      <c r="C488" s="2" t="n">
        <v>4</v>
      </c>
      <c r="D488" s="2" t="n">
        <v>4</v>
      </c>
      <c r="E488" s="2" t="s">
        <v>21</v>
      </c>
      <c r="F488" s="4" t="n">
        <v>73.779</v>
      </c>
      <c r="G488" s="4" t="n">
        <v>47.591</v>
      </c>
      <c r="H488" s="4" t="n">
        <v>-0.061</v>
      </c>
      <c r="I488" s="4" t="n">
        <v>-32.708</v>
      </c>
      <c r="J488" s="4" t="n">
        <v>3.772</v>
      </c>
      <c r="K488" s="4" t="n">
        <v>5.549</v>
      </c>
    </row>
    <row r="489" customFormat="false" ht="12.75" hidden="false" customHeight="false" outlineLevel="0" collapsed="false">
      <c r="A489" s="2" t="n">
        <v>6</v>
      </c>
      <c r="B489" s="2" t="n">
        <v>7</v>
      </c>
      <c r="C489" s="2" t="n">
        <v>4</v>
      </c>
      <c r="D489" s="2" t="n">
        <v>4</v>
      </c>
      <c r="E489" s="2" t="s">
        <v>22</v>
      </c>
      <c r="F489" s="4" t="n">
        <v>-70.141</v>
      </c>
      <c r="G489" s="4" t="n">
        <v>-45.329</v>
      </c>
      <c r="H489" s="4" t="n">
        <v>-0.061</v>
      </c>
      <c r="I489" s="4" t="n">
        <v>-32.708</v>
      </c>
      <c r="J489" s="4" t="n">
        <v>3.772</v>
      </c>
      <c r="K489" s="4" t="n">
        <v>5.549</v>
      </c>
    </row>
    <row r="490" customFormat="false" ht="12.75" hidden="false" customHeight="false" outlineLevel="0" collapsed="false">
      <c r="A490" s="2" t="n">
        <v>6</v>
      </c>
      <c r="B490" s="2" t="n">
        <v>7</v>
      </c>
      <c r="C490" s="2" t="n">
        <v>4</v>
      </c>
      <c r="D490" s="2" t="n">
        <v>3</v>
      </c>
      <c r="E490" s="2" t="s">
        <v>19</v>
      </c>
      <c r="F490" s="4" t="n">
        <v>-50.556</v>
      </c>
      <c r="G490" s="4" t="n">
        <v>-32.527</v>
      </c>
      <c r="H490" s="4" t="n">
        <v>-1.362</v>
      </c>
      <c r="I490" s="4" t="n">
        <v>94.153</v>
      </c>
      <c r="J490" s="4" t="n">
        <v>-10.644</v>
      </c>
      <c r="K490" s="4" t="n">
        <v>-15.66</v>
      </c>
    </row>
    <row r="491" customFormat="false" ht="12.75" hidden="false" customHeight="false" outlineLevel="0" collapsed="false">
      <c r="A491" s="2" t="n">
        <v>6</v>
      </c>
      <c r="B491" s="2" t="n">
        <v>7</v>
      </c>
      <c r="C491" s="2" t="n">
        <v>4</v>
      </c>
      <c r="D491" s="2" t="n">
        <v>3</v>
      </c>
      <c r="E491" s="2" t="s">
        <v>20</v>
      </c>
      <c r="F491" s="4" t="n">
        <v>-44.143</v>
      </c>
      <c r="G491" s="4" t="n">
        <v>-28.586</v>
      </c>
      <c r="H491" s="4" t="n">
        <v>1.382</v>
      </c>
      <c r="I491" s="4" t="n">
        <v>-95.297</v>
      </c>
      <c r="J491" s="4" t="n">
        <v>10.772</v>
      </c>
      <c r="K491" s="4" t="n">
        <v>15.849</v>
      </c>
    </row>
    <row r="492" customFormat="false" ht="12.75" hidden="false" customHeight="false" outlineLevel="0" collapsed="false">
      <c r="A492" s="2" t="n">
        <v>6</v>
      </c>
      <c r="B492" s="2" t="n">
        <v>7</v>
      </c>
      <c r="C492" s="2" t="n">
        <v>4</v>
      </c>
      <c r="D492" s="2" t="n">
        <v>3</v>
      </c>
      <c r="E492" s="2" t="s">
        <v>21</v>
      </c>
      <c r="F492" s="4" t="n">
        <v>73.563</v>
      </c>
      <c r="G492" s="4" t="n">
        <v>47.445</v>
      </c>
      <c r="H492" s="4" t="n">
        <v>0.686</v>
      </c>
      <c r="I492" s="4" t="n">
        <v>-47.362</v>
      </c>
      <c r="J492" s="4" t="n">
        <v>5.354</v>
      </c>
      <c r="K492" s="4" t="n">
        <v>7.877</v>
      </c>
    </row>
    <row r="493" customFormat="false" ht="12.75" hidden="false" customHeight="false" outlineLevel="0" collapsed="false">
      <c r="A493" s="2" t="n">
        <v>6</v>
      </c>
      <c r="B493" s="2" t="n">
        <v>7</v>
      </c>
      <c r="C493" s="2" t="n">
        <v>4</v>
      </c>
      <c r="D493" s="2" t="n">
        <v>3</v>
      </c>
      <c r="E493" s="2" t="s">
        <v>22</v>
      </c>
      <c r="F493" s="4" t="n">
        <v>-70.357</v>
      </c>
      <c r="G493" s="4" t="n">
        <v>-45.475</v>
      </c>
      <c r="H493" s="4" t="n">
        <v>0.686</v>
      </c>
      <c r="I493" s="4" t="n">
        <v>-47.362</v>
      </c>
      <c r="J493" s="4" t="n">
        <v>5.354</v>
      </c>
      <c r="K493" s="4" t="n">
        <v>7.877</v>
      </c>
    </row>
    <row r="494" customFormat="false" ht="12.75" hidden="false" customHeight="false" outlineLevel="0" collapsed="false">
      <c r="A494" s="2" t="n">
        <v>6</v>
      </c>
      <c r="B494" s="2" t="n">
        <v>7</v>
      </c>
      <c r="C494" s="2" t="n">
        <v>4</v>
      </c>
      <c r="D494" s="2" t="n">
        <v>2</v>
      </c>
      <c r="E494" s="2" t="s">
        <v>19</v>
      </c>
      <c r="F494" s="4" t="n">
        <v>-49.803</v>
      </c>
      <c r="G494" s="4" t="n">
        <v>-32.087</v>
      </c>
      <c r="H494" s="4" t="n">
        <v>-2.578</v>
      </c>
      <c r="I494" s="4" t="n">
        <v>115.68</v>
      </c>
      <c r="J494" s="4" t="n">
        <v>-12.95</v>
      </c>
      <c r="K494" s="4" t="n">
        <v>-19.052</v>
      </c>
    </row>
    <row r="495" customFormat="false" ht="12.75" hidden="false" customHeight="false" outlineLevel="0" collapsed="false">
      <c r="A495" s="2" t="n">
        <v>6</v>
      </c>
      <c r="B495" s="2" t="n">
        <v>7</v>
      </c>
      <c r="C495" s="2" t="n">
        <v>4</v>
      </c>
      <c r="D495" s="2" t="n">
        <v>2</v>
      </c>
      <c r="E495" s="2" t="s">
        <v>20</v>
      </c>
      <c r="F495" s="4" t="n">
        <v>-44.932</v>
      </c>
      <c r="G495" s="4" t="n">
        <v>-29.07</v>
      </c>
      <c r="H495" s="4" t="n">
        <v>2.59</v>
      </c>
      <c r="I495" s="4" t="n">
        <v>-116.794</v>
      </c>
      <c r="J495" s="4" t="n">
        <v>13.078</v>
      </c>
      <c r="K495" s="4" t="n">
        <v>19.24</v>
      </c>
    </row>
    <row r="496" customFormat="false" ht="12.75" hidden="false" customHeight="false" outlineLevel="0" collapsed="false">
      <c r="A496" s="2" t="n">
        <v>6</v>
      </c>
      <c r="B496" s="2" t="n">
        <v>7</v>
      </c>
      <c r="C496" s="2" t="n">
        <v>4</v>
      </c>
      <c r="D496" s="2" t="n">
        <v>2</v>
      </c>
      <c r="E496" s="2" t="s">
        <v>21</v>
      </c>
      <c r="F496" s="4" t="n">
        <v>73.178</v>
      </c>
      <c r="G496" s="4" t="n">
        <v>47.214</v>
      </c>
      <c r="H496" s="4" t="n">
        <v>1.292</v>
      </c>
      <c r="I496" s="4" t="n">
        <v>-58.118</v>
      </c>
      <c r="J496" s="4" t="n">
        <v>6.507</v>
      </c>
      <c r="K496" s="4" t="n">
        <v>9.573</v>
      </c>
    </row>
    <row r="497" customFormat="false" ht="12.75" hidden="false" customHeight="false" outlineLevel="0" collapsed="false">
      <c r="A497" s="2" t="n">
        <v>6</v>
      </c>
      <c r="B497" s="2" t="n">
        <v>7</v>
      </c>
      <c r="C497" s="2" t="n">
        <v>4</v>
      </c>
      <c r="D497" s="2" t="n">
        <v>2</v>
      </c>
      <c r="E497" s="2" t="s">
        <v>22</v>
      </c>
      <c r="F497" s="4" t="n">
        <v>-70.742</v>
      </c>
      <c r="G497" s="4" t="n">
        <v>-45.706</v>
      </c>
      <c r="H497" s="4" t="n">
        <v>1.292</v>
      </c>
      <c r="I497" s="4" t="n">
        <v>-58.118</v>
      </c>
      <c r="J497" s="4" t="n">
        <v>6.507</v>
      </c>
      <c r="K497" s="4" t="n">
        <v>9.573</v>
      </c>
    </row>
    <row r="498" customFormat="false" ht="12.75" hidden="false" customHeight="false" outlineLevel="0" collapsed="false">
      <c r="A498" s="2" t="n">
        <v>6</v>
      </c>
      <c r="B498" s="2" t="n">
        <v>7</v>
      </c>
      <c r="C498" s="2" t="n">
        <v>4</v>
      </c>
      <c r="D498" s="2" t="n">
        <v>1</v>
      </c>
      <c r="E498" s="2" t="s">
        <v>19</v>
      </c>
      <c r="F498" s="4" t="n">
        <v>-48.702</v>
      </c>
      <c r="G498" s="4" t="n">
        <v>-31.386</v>
      </c>
      <c r="H498" s="4" t="n">
        <v>-4.957</v>
      </c>
      <c r="I498" s="4" t="n">
        <v>123.997</v>
      </c>
      <c r="J498" s="4" t="n">
        <v>-13.334</v>
      </c>
      <c r="K498" s="4" t="n">
        <v>-19.616</v>
      </c>
    </row>
    <row r="499" customFormat="false" ht="12.75" hidden="false" customHeight="false" outlineLevel="0" collapsed="false">
      <c r="A499" s="2" t="n">
        <v>6</v>
      </c>
      <c r="B499" s="2" t="n">
        <v>7</v>
      </c>
      <c r="C499" s="2" t="n">
        <v>4</v>
      </c>
      <c r="D499" s="2" t="n">
        <v>1</v>
      </c>
      <c r="E499" s="2" t="s">
        <v>20</v>
      </c>
      <c r="F499" s="4" t="n">
        <v>-46.528</v>
      </c>
      <c r="G499" s="4" t="n">
        <v>-30.076</v>
      </c>
      <c r="H499" s="4" t="n">
        <v>5.042</v>
      </c>
      <c r="I499" s="4" t="n">
        <v>-125.905</v>
      </c>
      <c r="J499" s="4" t="n">
        <v>13.537</v>
      </c>
      <c r="K499" s="4" t="n">
        <v>19.915</v>
      </c>
    </row>
    <row r="500" customFormat="false" ht="12.75" hidden="false" customHeight="false" outlineLevel="0" collapsed="false">
      <c r="A500" s="2" t="n">
        <v>6</v>
      </c>
      <c r="B500" s="2" t="n">
        <v>7</v>
      </c>
      <c r="C500" s="2" t="n">
        <v>4</v>
      </c>
      <c r="D500" s="2" t="n">
        <v>1</v>
      </c>
      <c r="E500" s="2" t="s">
        <v>21</v>
      </c>
      <c r="F500" s="4" t="n">
        <v>72.503</v>
      </c>
      <c r="G500" s="4" t="n">
        <v>46.788</v>
      </c>
      <c r="H500" s="4" t="n">
        <v>2.5</v>
      </c>
      <c r="I500" s="4" t="n">
        <v>-62.476</v>
      </c>
      <c r="J500" s="4" t="n">
        <v>6.718</v>
      </c>
      <c r="K500" s="4" t="n">
        <v>9.883</v>
      </c>
    </row>
    <row r="501" customFormat="false" ht="12.75" hidden="false" customHeight="false" outlineLevel="0" collapsed="false">
      <c r="A501" s="2" t="n">
        <v>6</v>
      </c>
      <c r="B501" s="2" t="n">
        <v>7</v>
      </c>
      <c r="C501" s="2" t="n">
        <v>4</v>
      </c>
      <c r="D501" s="2" t="n">
        <v>1</v>
      </c>
      <c r="E501" s="2" t="s">
        <v>22</v>
      </c>
      <c r="F501" s="4" t="n">
        <v>-71.417</v>
      </c>
      <c r="G501" s="4" t="n">
        <v>-46.132</v>
      </c>
      <c r="H501" s="4" t="n">
        <v>2.5</v>
      </c>
      <c r="I501" s="4" t="n">
        <v>-62.476</v>
      </c>
      <c r="J501" s="4" t="n">
        <v>6.718</v>
      </c>
      <c r="K501" s="4" t="n">
        <v>9.883</v>
      </c>
    </row>
    <row r="502" customFormat="false" ht="12.75" hidden="false" customHeight="false" outlineLevel="0" collapsed="false">
      <c r="A502" s="2" t="n">
        <v>6</v>
      </c>
      <c r="B502" s="2" t="n">
        <v>4</v>
      </c>
      <c r="C502" s="2" t="n">
        <v>1</v>
      </c>
      <c r="D502" s="2" t="n">
        <v>5</v>
      </c>
      <c r="E502" s="2" t="s">
        <v>19</v>
      </c>
      <c r="F502" s="4" t="n">
        <v>-25.853</v>
      </c>
      <c r="G502" s="4" t="n">
        <v>-15.496</v>
      </c>
      <c r="H502" s="4" t="n">
        <v>0.505</v>
      </c>
      <c r="I502" s="4" t="n">
        <v>19.548</v>
      </c>
      <c r="J502" s="4" t="n">
        <v>-2.327</v>
      </c>
      <c r="K502" s="4" t="n">
        <v>-3.424</v>
      </c>
    </row>
    <row r="503" customFormat="false" ht="12.75" hidden="false" customHeight="false" outlineLevel="0" collapsed="false">
      <c r="A503" s="2" t="n">
        <v>6</v>
      </c>
      <c r="B503" s="2" t="n">
        <v>4</v>
      </c>
      <c r="C503" s="2" t="n">
        <v>1</v>
      </c>
      <c r="D503" s="2" t="n">
        <v>5</v>
      </c>
      <c r="E503" s="2" t="s">
        <v>20</v>
      </c>
      <c r="F503" s="4" t="n">
        <v>-20.98</v>
      </c>
      <c r="G503" s="4" t="n">
        <v>-13.129</v>
      </c>
      <c r="H503" s="4" t="n">
        <v>-0.365</v>
      </c>
      <c r="I503" s="4" t="n">
        <v>-15.9</v>
      </c>
      <c r="J503" s="4" t="n">
        <v>1.886</v>
      </c>
      <c r="K503" s="4" t="n">
        <v>2.774</v>
      </c>
    </row>
    <row r="504" customFormat="false" ht="12.75" hidden="false" customHeight="false" outlineLevel="0" collapsed="false">
      <c r="A504" s="2" t="n">
        <v>6</v>
      </c>
      <c r="B504" s="2" t="n">
        <v>4</v>
      </c>
      <c r="C504" s="2" t="n">
        <v>1</v>
      </c>
      <c r="D504" s="2" t="n">
        <v>5</v>
      </c>
      <c r="E504" s="2" t="s">
        <v>21</v>
      </c>
      <c r="F504" s="4" t="n">
        <v>50.98</v>
      </c>
      <c r="G504" s="4" t="n">
        <v>31.041</v>
      </c>
      <c r="H504" s="4" t="n">
        <v>-0.242</v>
      </c>
      <c r="I504" s="4" t="n">
        <v>-9.847</v>
      </c>
      <c r="J504" s="4" t="n">
        <v>1.17</v>
      </c>
      <c r="K504" s="4" t="n">
        <v>1.722</v>
      </c>
    </row>
    <row r="505" customFormat="false" ht="12.75" hidden="false" customHeight="false" outlineLevel="0" collapsed="false">
      <c r="A505" s="2" t="n">
        <v>6</v>
      </c>
      <c r="B505" s="2" t="n">
        <v>4</v>
      </c>
      <c r="C505" s="2" t="n">
        <v>1</v>
      </c>
      <c r="D505" s="2" t="n">
        <v>5</v>
      </c>
      <c r="E505" s="2" t="s">
        <v>22</v>
      </c>
      <c r="F505" s="4" t="n">
        <v>-48.272</v>
      </c>
      <c r="G505" s="4" t="n">
        <v>-29.727</v>
      </c>
      <c r="H505" s="4" t="n">
        <v>-0.242</v>
      </c>
      <c r="I505" s="4" t="n">
        <v>-9.847</v>
      </c>
      <c r="J505" s="4" t="n">
        <v>1.17</v>
      </c>
      <c r="K505" s="4" t="n">
        <v>1.722</v>
      </c>
    </row>
    <row r="506" customFormat="false" ht="12.75" hidden="false" customHeight="false" outlineLevel="0" collapsed="false">
      <c r="A506" s="2" t="n">
        <v>6</v>
      </c>
      <c r="B506" s="2" t="n">
        <v>4</v>
      </c>
      <c r="C506" s="2" t="n">
        <v>1</v>
      </c>
      <c r="D506" s="2" t="n">
        <v>4</v>
      </c>
      <c r="E506" s="2" t="s">
        <v>19</v>
      </c>
      <c r="F506" s="4" t="n">
        <v>-27.326</v>
      </c>
      <c r="G506" s="4" t="n">
        <v>-17.799</v>
      </c>
      <c r="H506" s="4" t="n">
        <v>0.205</v>
      </c>
      <c r="I506" s="4" t="n">
        <v>52.524</v>
      </c>
      <c r="J506" s="4" t="n">
        <v>-6.074</v>
      </c>
      <c r="K506" s="4" t="n">
        <v>-8.935</v>
      </c>
    </row>
    <row r="507" customFormat="false" ht="12.75" hidden="false" customHeight="false" outlineLevel="0" collapsed="false">
      <c r="A507" s="2" t="n">
        <v>6</v>
      </c>
      <c r="B507" s="2" t="n">
        <v>4</v>
      </c>
      <c r="C507" s="2" t="n">
        <v>1</v>
      </c>
      <c r="D507" s="2" t="n">
        <v>4</v>
      </c>
      <c r="E507" s="2" t="s">
        <v>20</v>
      </c>
      <c r="F507" s="4" t="n">
        <v>-35.168</v>
      </c>
      <c r="G507" s="4" t="n">
        <v>-22.516</v>
      </c>
      <c r="H507" s="4" t="n">
        <v>-0.141</v>
      </c>
      <c r="I507" s="4" t="n">
        <v>-42.428</v>
      </c>
      <c r="J507" s="4" t="n">
        <v>4.903</v>
      </c>
      <c r="K507" s="4" t="n">
        <v>7.213</v>
      </c>
    </row>
    <row r="508" customFormat="false" ht="12.75" hidden="false" customHeight="false" outlineLevel="0" collapsed="false">
      <c r="A508" s="2" t="n">
        <v>6</v>
      </c>
      <c r="B508" s="2" t="n">
        <v>4</v>
      </c>
      <c r="C508" s="2" t="n">
        <v>1</v>
      </c>
      <c r="D508" s="2" t="n">
        <v>4</v>
      </c>
      <c r="E508" s="2" t="s">
        <v>21</v>
      </c>
      <c r="F508" s="4" t="n">
        <v>62.586</v>
      </c>
      <c r="G508" s="4" t="n">
        <v>40.504</v>
      </c>
      <c r="H508" s="4" t="n">
        <v>-0.096</v>
      </c>
      <c r="I508" s="4" t="n">
        <v>-26.375</v>
      </c>
      <c r="J508" s="4" t="n">
        <v>3.049</v>
      </c>
      <c r="K508" s="4" t="n">
        <v>4.486</v>
      </c>
    </row>
    <row r="509" customFormat="false" ht="12.75" hidden="false" customHeight="false" outlineLevel="0" collapsed="false">
      <c r="A509" s="2" t="n">
        <v>6</v>
      </c>
      <c r="B509" s="2" t="n">
        <v>4</v>
      </c>
      <c r="C509" s="2" t="n">
        <v>1</v>
      </c>
      <c r="D509" s="2" t="n">
        <v>4</v>
      </c>
      <c r="E509" s="2" t="s">
        <v>22</v>
      </c>
      <c r="F509" s="4" t="n">
        <v>-66.942</v>
      </c>
      <c r="G509" s="4" t="n">
        <v>-43.124</v>
      </c>
      <c r="H509" s="4" t="n">
        <v>-0.096</v>
      </c>
      <c r="I509" s="4" t="n">
        <v>-26.375</v>
      </c>
      <c r="J509" s="4" t="n">
        <v>3.049</v>
      </c>
      <c r="K509" s="4" t="n">
        <v>4.486</v>
      </c>
    </row>
    <row r="510" customFormat="false" ht="12.75" hidden="false" customHeight="false" outlineLevel="0" collapsed="false">
      <c r="A510" s="2" t="n">
        <v>6</v>
      </c>
      <c r="B510" s="2" t="n">
        <v>4</v>
      </c>
      <c r="C510" s="2" t="n">
        <v>1</v>
      </c>
      <c r="D510" s="2" t="n">
        <v>3</v>
      </c>
      <c r="E510" s="2" t="s">
        <v>19</v>
      </c>
      <c r="F510" s="4" t="n">
        <v>-30.604</v>
      </c>
      <c r="G510" s="4" t="n">
        <v>-19.805</v>
      </c>
      <c r="H510" s="4" t="n">
        <v>-1.159</v>
      </c>
      <c r="I510" s="4" t="n">
        <v>80.139</v>
      </c>
      <c r="J510" s="4" t="n">
        <v>-9.062</v>
      </c>
      <c r="K510" s="4" t="n">
        <v>-13.332</v>
      </c>
    </row>
    <row r="511" customFormat="false" ht="12.75" hidden="false" customHeight="false" outlineLevel="0" collapsed="false">
      <c r="A511" s="2" t="n">
        <v>6</v>
      </c>
      <c r="B511" s="2" t="n">
        <v>4</v>
      </c>
      <c r="C511" s="2" t="n">
        <v>1</v>
      </c>
      <c r="D511" s="2" t="n">
        <v>3</v>
      </c>
      <c r="E511" s="2" t="s">
        <v>20</v>
      </c>
      <c r="F511" s="4" t="n">
        <v>-31.92</v>
      </c>
      <c r="G511" s="4" t="n">
        <v>-20.59</v>
      </c>
      <c r="H511" s="4" t="n">
        <v>0.909</v>
      </c>
      <c r="I511" s="4" t="n">
        <v>-63.759</v>
      </c>
      <c r="J511" s="4" t="n">
        <v>7.212</v>
      </c>
      <c r="K511" s="4" t="n">
        <v>10.611</v>
      </c>
    </row>
    <row r="512" customFormat="false" ht="12.75" hidden="false" customHeight="false" outlineLevel="0" collapsed="false">
      <c r="A512" s="2" t="n">
        <v>6</v>
      </c>
      <c r="B512" s="2" t="n">
        <v>4</v>
      </c>
      <c r="C512" s="2" t="n">
        <v>1</v>
      </c>
      <c r="D512" s="2" t="n">
        <v>3</v>
      </c>
      <c r="E512" s="2" t="s">
        <v>21</v>
      </c>
      <c r="F512" s="4" t="n">
        <v>64.398</v>
      </c>
      <c r="G512" s="4" t="n">
        <v>41.596</v>
      </c>
      <c r="H512" s="4" t="n">
        <v>0.574</v>
      </c>
      <c r="I512" s="4" t="n">
        <v>-39.972</v>
      </c>
      <c r="J512" s="4" t="n">
        <v>4.521</v>
      </c>
      <c r="K512" s="4" t="n">
        <v>6.651</v>
      </c>
    </row>
    <row r="513" customFormat="false" ht="12.75" hidden="false" customHeight="false" outlineLevel="0" collapsed="false">
      <c r="A513" s="2" t="n">
        <v>6</v>
      </c>
      <c r="B513" s="2" t="n">
        <v>4</v>
      </c>
      <c r="C513" s="2" t="n">
        <v>1</v>
      </c>
      <c r="D513" s="2" t="n">
        <v>3</v>
      </c>
      <c r="E513" s="2" t="s">
        <v>22</v>
      </c>
      <c r="F513" s="4" t="n">
        <v>-65.13</v>
      </c>
      <c r="G513" s="4" t="n">
        <v>-42.032</v>
      </c>
      <c r="H513" s="4" t="n">
        <v>0.574</v>
      </c>
      <c r="I513" s="4" t="n">
        <v>-39.972</v>
      </c>
      <c r="J513" s="4" t="n">
        <v>4.521</v>
      </c>
      <c r="K513" s="4" t="n">
        <v>6.651</v>
      </c>
    </row>
    <row r="514" customFormat="false" ht="12.75" hidden="false" customHeight="false" outlineLevel="0" collapsed="false">
      <c r="A514" s="2" t="n">
        <v>6</v>
      </c>
      <c r="B514" s="2" t="n">
        <v>4</v>
      </c>
      <c r="C514" s="2" t="n">
        <v>1</v>
      </c>
      <c r="D514" s="2" t="n">
        <v>2</v>
      </c>
      <c r="E514" s="2" t="s">
        <v>19</v>
      </c>
      <c r="F514" s="4" t="n">
        <v>-34.61</v>
      </c>
      <c r="G514" s="4" t="n">
        <v>-22.367</v>
      </c>
      <c r="H514" s="4" t="n">
        <v>-2.323</v>
      </c>
      <c r="I514" s="4" t="n">
        <v>101.652</v>
      </c>
      <c r="J514" s="4" t="n">
        <v>-11.37</v>
      </c>
      <c r="K514" s="4" t="n">
        <v>-16.728</v>
      </c>
    </row>
    <row r="515" customFormat="false" ht="12.75" hidden="false" customHeight="false" outlineLevel="0" collapsed="false">
      <c r="A515" s="2" t="n">
        <v>6</v>
      </c>
      <c r="B515" s="2" t="n">
        <v>4</v>
      </c>
      <c r="C515" s="2" t="n">
        <v>1</v>
      </c>
      <c r="D515" s="2" t="n">
        <v>2</v>
      </c>
      <c r="E515" s="2" t="s">
        <v>20</v>
      </c>
      <c r="F515" s="4" t="n">
        <v>-29.398</v>
      </c>
      <c r="G515" s="4" t="n">
        <v>-18.966</v>
      </c>
      <c r="H515" s="4" t="n">
        <v>1.906</v>
      </c>
      <c r="I515" s="4" t="n">
        <v>-81.156</v>
      </c>
      <c r="J515" s="4" t="n">
        <v>9.062</v>
      </c>
      <c r="K515" s="4" t="n">
        <v>13.332</v>
      </c>
    </row>
    <row r="516" customFormat="false" ht="12.75" hidden="false" customHeight="false" outlineLevel="0" collapsed="false">
      <c r="A516" s="2" t="n">
        <v>6</v>
      </c>
      <c r="B516" s="2" t="n">
        <v>4</v>
      </c>
      <c r="C516" s="2" t="n">
        <v>1</v>
      </c>
      <c r="D516" s="2" t="n">
        <v>2</v>
      </c>
      <c r="E516" s="2" t="s">
        <v>21</v>
      </c>
      <c r="F516" s="4" t="n">
        <v>66.212</v>
      </c>
      <c r="G516" s="4" t="n">
        <v>42.759</v>
      </c>
      <c r="H516" s="4" t="n">
        <v>1.175</v>
      </c>
      <c r="I516" s="4" t="n">
        <v>-50.78</v>
      </c>
      <c r="J516" s="4" t="n">
        <v>5.676</v>
      </c>
      <c r="K516" s="4" t="n">
        <v>8.35</v>
      </c>
    </row>
    <row r="517" customFormat="false" ht="12.75" hidden="false" customHeight="false" outlineLevel="0" collapsed="false">
      <c r="A517" s="2" t="n">
        <v>6</v>
      </c>
      <c r="B517" s="2" t="n">
        <v>4</v>
      </c>
      <c r="C517" s="2" t="n">
        <v>1</v>
      </c>
      <c r="D517" s="2" t="n">
        <v>2</v>
      </c>
      <c r="E517" s="2" t="s">
        <v>22</v>
      </c>
      <c r="F517" s="4" t="n">
        <v>-63.316</v>
      </c>
      <c r="G517" s="4" t="n">
        <v>-40.869</v>
      </c>
      <c r="H517" s="4" t="n">
        <v>1.175</v>
      </c>
      <c r="I517" s="4" t="n">
        <v>-50.78</v>
      </c>
      <c r="J517" s="4" t="n">
        <v>5.676</v>
      </c>
      <c r="K517" s="4" t="n">
        <v>8.35</v>
      </c>
    </row>
    <row r="518" customFormat="false" ht="12.75" hidden="false" customHeight="false" outlineLevel="0" collapsed="false">
      <c r="A518" s="2" t="n">
        <v>6</v>
      </c>
      <c r="B518" s="2" t="n">
        <v>4</v>
      </c>
      <c r="C518" s="2" t="n">
        <v>1</v>
      </c>
      <c r="D518" s="2" t="n">
        <v>1</v>
      </c>
      <c r="E518" s="2" t="s">
        <v>19</v>
      </c>
      <c r="F518" s="4" t="n">
        <v>-41.397</v>
      </c>
      <c r="G518" s="4" t="n">
        <v>-26.746</v>
      </c>
      <c r="H518" s="4" t="n">
        <v>-4.438</v>
      </c>
      <c r="I518" s="4" t="n">
        <v>109.79</v>
      </c>
      <c r="J518" s="4" t="n">
        <v>-11.797</v>
      </c>
      <c r="K518" s="4" t="n">
        <v>-17.356</v>
      </c>
    </row>
    <row r="519" customFormat="false" ht="12.75" hidden="false" customHeight="false" outlineLevel="0" collapsed="false">
      <c r="A519" s="2" t="n">
        <v>6</v>
      </c>
      <c r="B519" s="2" t="n">
        <v>4</v>
      </c>
      <c r="C519" s="2" t="n">
        <v>1</v>
      </c>
      <c r="D519" s="2" t="n">
        <v>1</v>
      </c>
      <c r="E519" s="2" t="s">
        <v>20</v>
      </c>
      <c r="F519" s="4" t="n">
        <v>-22.532</v>
      </c>
      <c r="G519" s="4" t="n">
        <v>-14.537</v>
      </c>
      <c r="H519" s="4" t="n">
        <v>3.295</v>
      </c>
      <c r="I519" s="4" t="n">
        <v>-83.1</v>
      </c>
      <c r="J519" s="4" t="n">
        <v>8.946</v>
      </c>
      <c r="K519" s="4" t="n">
        <v>13.16</v>
      </c>
    </row>
    <row r="520" customFormat="false" ht="12.75" hidden="false" customHeight="false" outlineLevel="0" collapsed="false">
      <c r="A520" s="2" t="n">
        <v>6</v>
      </c>
      <c r="B520" s="2" t="n">
        <v>4</v>
      </c>
      <c r="C520" s="2" t="n">
        <v>1</v>
      </c>
      <c r="D520" s="2" t="n">
        <v>1</v>
      </c>
      <c r="E520" s="2" t="s">
        <v>21</v>
      </c>
      <c r="F520" s="4" t="n">
        <v>70.004</v>
      </c>
      <c r="G520" s="4" t="n">
        <v>45.205</v>
      </c>
      <c r="H520" s="4" t="n">
        <v>2.148</v>
      </c>
      <c r="I520" s="4" t="n">
        <v>-53.581</v>
      </c>
      <c r="J520" s="4" t="n">
        <v>5.762</v>
      </c>
      <c r="K520" s="4" t="n">
        <v>8.477</v>
      </c>
    </row>
    <row r="521" customFormat="false" ht="12.75" hidden="false" customHeight="false" outlineLevel="0" collapsed="false">
      <c r="A521" s="2" t="n">
        <v>6</v>
      </c>
      <c r="B521" s="2" t="n">
        <v>4</v>
      </c>
      <c r="C521" s="2" t="n">
        <v>1</v>
      </c>
      <c r="D521" s="2" t="n">
        <v>1</v>
      </c>
      <c r="E521" s="2" t="s">
        <v>22</v>
      </c>
      <c r="F521" s="4" t="n">
        <v>-59.524</v>
      </c>
      <c r="G521" s="4" t="n">
        <v>-38.423</v>
      </c>
      <c r="H521" s="4" t="n">
        <v>2.148</v>
      </c>
      <c r="I521" s="4" t="n">
        <v>-53.581</v>
      </c>
      <c r="J521" s="4" t="n">
        <v>5.762</v>
      </c>
      <c r="K521" s="4" t="n">
        <v>8.477</v>
      </c>
    </row>
    <row r="522" customFormat="false" ht="12.75" hidden="false" customHeight="false" outlineLevel="0" collapsed="false">
      <c r="A522" s="2" t="n">
        <v>7</v>
      </c>
      <c r="B522" s="2" t="n">
        <v>22</v>
      </c>
      <c r="C522" s="2" t="n">
        <v>15</v>
      </c>
      <c r="D522" s="2" t="n">
        <v>5</v>
      </c>
      <c r="E522" s="2" t="s">
        <v>19</v>
      </c>
      <c r="F522" s="4" t="n">
        <v>-47.052</v>
      </c>
      <c r="G522" s="4" t="n">
        <v>-27.798</v>
      </c>
      <c r="H522" s="4" t="n">
        <v>0.157</v>
      </c>
      <c r="I522" s="4" t="n">
        <v>19.266</v>
      </c>
      <c r="J522" s="4" t="n">
        <v>-0.76</v>
      </c>
      <c r="K522" s="4" t="n">
        <v>-1.119</v>
      </c>
    </row>
    <row r="523" customFormat="false" ht="12.75" hidden="false" customHeight="false" outlineLevel="0" collapsed="false">
      <c r="A523" s="2" t="n">
        <v>7</v>
      </c>
      <c r="B523" s="2" t="n">
        <v>22</v>
      </c>
      <c r="C523" s="2" t="n">
        <v>15</v>
      </c>
      <c r="D523" s="2" t="n">
        <v>5</v>
      </c>
      <c r="E523" s="2" t="s">
        <v>20</v>
      </c>
      <c r="F523" s="4" t="n">
        <v>-67.051</v>
      </c>
      <c r="G523" s="4" t="n">
        <v>-39.198</v>
      </c>
      <c r="H523" s="4" t="n">
        <v>-0.205</v>
      </c>
      <c r="I523" s="4" t="n">
        <v>-23.307</v>
      </c>
      <c r="J523" s="4" t="n">
        <v>0.918</v>
      </c>
      <c r="K523" s="4" t="n">
        <v>1.351</v>
      </c>
    </row>
    <row r="524" customFormat="false" ht="12.75" hidden="false" customHeight="false" outlineLevel="0" collapsed="false">
      <c r="A524" s="2" t="n">
        <v>7</v>
      </c>
      <c r="B524" s="2" t="n">
        <v>22</v>
      </c>
      <c r="C524" s="2" t="n">
        <v>15</v>
      </c>
      <c r="D524" s="2" t="n">
        <v>5</v>
      </c>
      <c r="E524" s="2" t="s">
        <v>21</v>
      </c>
      <c r="F524" s="4" t="n">
        <v>93.884</v>
      </c>
      <c r="G524" s="4" t="n">
        <v>55.205</v>
      </c>
      <c r="H524" s="4" t="n">
        <v>-0.084</v>
      </c>
      <c r="I524" s="4" t="n">
        <v>-9.901</v>
      </c>
      <c r="J524" s="4" t="n">
        <v>0.39</v>
      </c>
      <c r="K524" s="4" t="n">
        <v>0.574</v>
      </c>
    </row>
    <row r="525" customFormat="false" ht="12.75" hidden="false" customHeight="false" outlineLevel="0" collapsed="false">
      <c r="A525" s="2" t="n">
        <v>7</v>
      </c>
      <c r="B525" s="2" t="n">
        <v>22</v>
      </c>
      <c r="C525" s="2" t="n">
        <v>15</v>
      </c>
      <c r="D525" s="2" t="n">
        <v>5</v>
      </c>
      <c r="E525" s="2" t="s">
        <v>22</v>
      </c>
      <c r="F525" s="4" t="n">
        <v>-103.185</v>
      </c>
      <c r="G525" s="4" t="n">
        <v>-60.508</v>
      </c>
      <c r="H525" s="4" t="n">
        <v>-0.084</v>
      </c>
      <c r="I525" s="4" t="n">
        <v>-9.901</v>
      </c>
      <c r="J525" s="4" t="n">
        <v>0.39</v>
      </c>
      <c r="K525" s="4" t="n">
        <v>0.574</v>
      </c>
    </row>
    <row r="526" customFormat="false" ht="12.75" hidden="false" customHeight="false" outlineLevel="0" collapsed="false">
      <c r="A526" s="2" t="n">
        <v>7</v>
      </c>
      <c r="B526" s="2" t="n">
        <v>22</v>
      </c>
      <c r="C526" s="2" t="n">
        <v>15</v>
      </c>
      <c r="D526" s="2" t="n">
        <v>4</v>
      </c>
      <c r="E526" s="2" t="s">
        <v>19</v>
      </c>
      <c r="F526" s="4" t="n">
        <v>-73.635</v>
      </c>
      <c r="G526" s="4" t="n">
        <v>-43.926</v>
      </c>
      <c r="H526" s="4" t="n">
        <v>0.063</v>
      </c>
      <c r="I526" s="4" t="n">
        <v>49.137</v>
      </c>
      <c r="J526" s="4" t="n">
        <v>-1.973</v>
      </c>
      <c r="K526" s="4" t="n">
        <v>-2.903</v>
      </c>
    </row>
    <row r="527" customFormat="false" ht="12.75" hidden="false" customHeight="false" outlineLevel="0" collapsed="false">
      <c r="A527" s="2" t="n">
        <v>7</v>
      </c>
      <c r="B527" s="2" t="n">
        <v>22</v>
      </c>
      <c r="C527" s="2" t="n">
        <v>15</v>
      </c>
      <c r="D527" s="2" t="n">
        <v>4</v>
      </c>
      <c r="E527" s="2" t="s">
        <v>20</v>
      </c>
      <c r="F527" s="4" t="n">
        <v>-66.568</v>
      </c>
      <c r="G527" s="4" t="n">
        <v>-40.019</v>
      </c>
      <c r="H527" s="4" t="n">
        <v>-0.084</v>
      </c>
      <c r="I527" s="4" t="n">
        <v>-59.163</v>
      </c>
      <c r="J527" s="4" t="n">
        <v>2.375</v>
      </c>
      <c r="K527" s="4" t="n">
        <v>3.494</v>
      </c>
    </row>
    <row r="528" customFormat="false" ht="12.75" hidden="false" customHeight="false" outlineLevel="0" collapsed="false">
      <c r="A528" s="2" t="n">
        <v>7</v>
      </c>
      <c r="B528" s="2" t="n">
        <v>22</v>
      </c>
      <c r="C528" s="2" t="n">
        <v>15</v>
      </c>
      <c r="D528" s="2" t="n">
        <v>4</v>
      </c>
      <c r="E528" s="2" t="s">
        <v>21</v>
      </c>
      <c r="F528" s="4" t="n">
        <v>118.475</v>
      </c>
      <c r="G528" s="4" t="n">
        <v>70.891</v>
      </c>
      <c r="H528" s="4" t="n">
        <v>-0.034</v>
      </c>
      <c r="I528" s="4" t="n">
        <v>-25.186</v>
      </c>
      <c r="J528" s="4" t="n">
        <v>1.011</v>
      </c>
      <c r="K528" s="4" t="n">
        <v>1.488</v>
      </c>
    </row>
    <row r="529" customFormat="false" ht="12.75" hidden="false" customHeight="false" outlineLevel="0" collapsed="false">
      <c r="A529" s="2" t="n">
        <v>7</v>
      </c>
      <c r="B529" s="2" t="n">
        <v>22</v>
      </c>
      <c r="C529" s="2" t="n">
        <v>15</v>
      </c>
      <c r="D529" s="2" t="n">
        <v>4</v>
      </c>
      <c r="E529" s="2" t="s">
        <v>22</v>
      </c>
      <c r="F529" s="4" t="n">
        <v>-115.187</v>
      </c>
      <c r="G529" s="4" t="n">
        <v>-69.074</v>
      </c>
      <c r="H529" s="4" t="n">
        <v>-0.034</v>
      </c>
      <c r="I529" s="4" t="n">
        <v>-25.186</v>
      </c>
      <c r="J529" s="4" t="n">
        <v>1.011</v>
      </c>
      <c r="K529" s="4" t="n">
        <v>1.488</v>
      </c>
    </row>
    <row r="530" customFormat="false" ht="12.75" hidden="false" customHeight="false" outlineLevel="0" collapsed="false">
      <c r="A530" s="2" t="n">
        <v>7</v>
      </c>
      <c r="B530" s="2" t="n">
        <v>22</v>
      </c>
      <c r="C530" s="2" t="n">
        <v>15</v>
      </c>
      <c r="D530" s="2" t="n">
        <v>3</v>
      </c>
      <c r="E530" s="2" t="s">
        <v>19</v>
      </c>
      <c r="F530" s="4" t="n">
        <v>-66.84</v>
      </c>
      <c r="G530" s="4" t="n">
        <v>-39.97</v>
      </c>
      <c r="H530" s="4" t="n">
        <v>-0.366</v>
      </c>
      <c r="I530" s="4" t="n">
        <v>70.968</v>
      </c>
      <c r="J530" s="4" t="n">
        <v>-2.901</v>
      </c>
      <c r="K530" s="4" t="n">
        <v>-4.267</v>
      </c>
    </row>
    <row r="531" customFormat="false" ht="12.75" hidden="false" customHeight="false" outlineLevel="0" collapsed="false">
      <c r="A531" s="2" t="n">
        <v>7</v>
      </c>
      <c r="B531" s="2" t="n">
        <v>22</v>
      </c>
      <c r="C531" s="2" t="n">
        <v>15</v>
      </c>
      <c r="D531" s="2" t="n">
        <v>3</v>
      </c>
      <c r="E531" s="2" t="s">
        <v>20</v>
      </c>
      <c r="F531" s="4" t="n">
        <v>-71.736</v>
      </c>
      <c r="G531" s="4" t="n">
        <v>-43.065</v>
      </c>
      <c r="H531" s="4" t="n">
        <v>0.453</v>
      </c>
      <c r="I531" s="4" t="n">
        <v>-86.304</v>
      </c>
      <c r="J531" s="4" t="n">
        <v>3.528</v>
      </c>
      <c r="K531" s="4" t="n">
        <v>5.191</v>
      </c>
    </row>
    <row r="532" customFormat="false" ht="12.75" hidden="false" customHeight="false" outlineLevel="0" collapsed="false">
      <c r="A532" s="2" t="n">
        <v>7</v>
      </c>
      <c r="B532" s="2" t="n">
        <v>22</v>
      </c>
      <c r="C532" s="2" t="n">
        <v>15</v>
      </c>
      <c r="D532" s="2" t="n">
        <v>3</v>
      </c>
      <c r="E532" s="2" t="s">
        <v>21</v>
      </c>
      <c r="F532" s="4" t="n">
        <v>115.692</v>
      </c>
      <c r="G532" s="4" t="n">
        <v>69.263</v>
      </c>
      <c r="H532" s="4" t="n">
        <v>0.19</v>
      </c>
      <c r="I532" s="4" t="n">
        <v>-36.575</v>
      </c>
      <c r="J532" s="4" t="n">
        <v>1.495</v>
      </c>
      <c r="K532" s="4" t="n">
        <v>2.2</v>
      </c>
    </row>
    <row r="533" customFormat="false" ht="12.75" hidden="false" customHeight="false" outlineLevel="0" collapsed="false">
      <c r="A533" s="2" t="n">
        <v>7</v>
      </c>
      <c r="B533" s="2" t="n">
        <v>22</v>
      </c>
      <c r="C533" s="2" t="n">
        <v>15</v>
      </c>
      <c r="D533" s="2" t="n">
        <v>3</v>
      </c>
      <c r="E533" s="2" t="s">
        <v>22</v>
      </c>
      <c r="F533" s="4" t="n">
        <v>-117.97</v>
      </c>
      <c r="G533" s="4" t="n">
        <v>-70.702</v>
      </c>
      <c r="H533" s="4" t="n">
        <v>0.19</v>
      </c>
      <c r="I533" s="4" t="n">
        <v>-36.575</v>
      </c>
      <c r="J533" s="4" t="n">
        <v>1.495</v>
      </c>
      <c r="K533" s="4" t="n">
        <v>2.2</v>
      </c>
    </row>
    <row r="534" customFormat="false" ht="12.75" hidden="false" customHeight="false" outlineLevel="0" collapsed="false">
      <c r="A534" s="2" t="n">
        <v>7</v>
      </c>
      <c r="B534" s="2" t="n">
        <v>22</v>
      </c>
      <c r="C534" s="2" t="n">
        <v>15</v>
      </c>
      <c r="D534" s="2" t="n">
        <v>2</v>
      </c>
      <c r="E534" s="2" t="s">
        <v>19</v>
      </c>
      <c r="F534" s="4" t="n">
        <v>-63.262</v>
      </c>
      <c r="G534" s="4" t="n">
        <v>-37.818</v>
      </c>
      <c r="H534" s="4" t="n">
        <v>-0.745</v>
      </c>
      <c r="I534" s="4" t="n">
        <v>88.096</v>
      </c>
      <c r="J534" s="4" t="n">
        <v>-3.646</v>
      </c>
      <c r="K534" s="4" t="n">
        <v>-5.363</v>
      </c>
    </row>
    <row r="535" customFormat="false" ht="12.75" hidden="false" customHeight="false" outlineLevel="0" collapsed="false">
      <c r="A535" s="2" t="n">
        <v>7</v>
      </c>
      <c r="B535" s="2" t="n">
        <v>22</v>
      </c>
      <c r="C535" s="2" t="n">
        <v>15</v>
      </c>
      <c r="D535" s="2" t="n">
        <v>2</v>
      </c>
      <c r="E535" s="2" t="s">
        <v>20</v>
      </c>
      <c r="F535" s="4" t="n">
        <v>-78.075</v>
      </c>
      <c r="G535" s="4" t="n">
        <v>-46.91</v>
      </c>
      <c r="H535" s="4" t="n">
        <v>0.87</v>
      </c>
      <c r="I535" s="4" t="n">
        <v>-106.666</v>
      </c>
      <c r="J535" s="4" t="n">
        <v>4.408</v>
      </c>
      <c r="K535" s="4" t="n">
        <v>6.485</v>
      </c>
    </row>
    <row r="536" customFormat="false" ht="12.75" hidden="false" customHeight="false" outlineLevel="0" collapsed="false">
      <c r="A536" s="2" t="n">
        <v>7</v>
      </c>
      <c r="B536" s="2" t="n">
        <v>22</v>
      </c>
      <c r="C536" s="2" t="n">
        <v>15</v>
      </c>
      <c r="D536" s="2" t="n">
        <v>2</v>
      </c>
      <c r="E536" s="2" t="s">
        <v>21</v>
      </c>
      <c r="F536" s="4" t="n">
        <v>113.386</v>
      </c>
      <c r="G536" s="4" t="n">
        <v>67.868</v>
      </c>
      <c r="H536" s="4" t="n">
        <v>0.376</v>
      </c>
      <c r="I536" s="4" t="n">
        <v>-45.293</v>
      </c>
      <c r="J536" s="4" t="n">
        <v>1.873</v>
      </c>
      <c r="K536" s="4" t="n">
        <v>2.755</v>
      </c>
    </row>
    <row r="537" customFormat="false" ht="12.75" hidden="false" customHeight="false" outlineLevel="0" collapsed="false">
      <c r="A537" s="2" t="n">
        <v>7</v>
      </c>
      <c r="B537" s="2" t="n">
        <v>22</v>
      </c>
      <c r="C537" s="2" t="n">
        <v>15</v>
      </c>
      <c r="D537" s="2" t="n">
        <v>2</v>
      </c>
      <c r="E537" s="2" t="s">
        <v>22</v>
      </c>
      <c r="F537" s="4" t="n">
        <v>-120.276</v>
      </c>
      <c r="G537" s="4" t="n">
        <v>-72.097</v>
      </c>
      <c r="H537" s="4" t="n">
        <v>0.376</v>
      </c>
      <c r="I537" s="4" t="n">
        <v>-45.293</v>
      </c>
      <c r="J537" s="4" t="n">
        <v>1.873</v>
      </c>
      <c r="K537" s="4" t="n">
        <v>2.755</v>
      </c>
    </row>
    <row r="538" customFormat="false" ht="12.75" hidden="false" customHeight="false" outlineLevel="0" collapsed="false">
      <c r="A538" s="2" t="n">
        <v>7</v>
      </c>
      <c r="B538" s="2" t="n">
        <v>22</v>
      </c>
      <c r="C538" s="2" t="n">
        <v>15</v>
      </c>
      <c r="D538" s="2" t="n">
        <v>1</v>
      </c>
      <c r="E538" s="2" t="s">
        <v>19</v>
      </c>
      <c r="F538" s="4" t="n">
        <v>-51.462</v>
      </c>
      <c r="G538" s="4" t="n">
        <v>-30.817</v>
      </c>
      <c r="H538" s="4" t="n">
        <v>-1.411</v>
      </c>
      <c r="I538" s="4" t="n">
        <v>87.714</v>
      </c>
      <c r="J538" s="4" t="n">
        <v>-3.755</v>
      </c>
      <c r="K538" s="4" t="n">
        <v>-5.524</v>
      </c>
    </row>
    <row r="539" customFormat="false" ht="12.75" hidden="false" customHeight="false" outlineLevel="0" collapsed="false">
      <c r="A539" s="2" t="n">
        <v>7</v>
      </c>
      <c r="B539" s="2" t="n">
        <v>22</v>
      </c>
      <c r="C539" s="2" t="n">
        <v>15</v>
      </c>
      <c r="D539" s="2" t="n">
        <v>1</v>
      </c>
      <c r="E539" s="2" t="s">
        <v>20</v>
      </c>
      <c r="F539" s="4" t="n">
        <v>-93.289</v>
      </c>
      <c r="G539" s="4" t="n">
        <v>-55.593</v>
      </c>
      <c r="H539" s="4" t="n">
        <v>1.821</v>
      </c>
      <c r="I539" s="4" t="n">
        <v>-111.003</v>
      </c>
      <c r="J539" s="4" t="n">
        <v>4.759</v>
      </c>
      <c r="K539" s="4" t="n">
        <v>7.001</v>
      </c>
    </row>
    <row r="540" customFormat="false" ht="12.75" hidden="false" customHeight="false" outlineLevel="0" collapsed="false">
      <c r="A540" s="2" t="n">
        <v>7</v>
      </c>
      <c r="B540" s="2" t="n">
        <v>22</v>
      </c>
      <c r="C540" s="2" t="n">
        <v>15</v>
      </c>
      <c r="D540" s="2" t="n">
        <v>1</v>
      </c>
      <c r="E540" s="2" t="s">
        <v>21</v>
      </c>
      <c r="F540" s="4" t="n">
        <v>111.662</v>
      </c>
      <c r="G540" s="4" t="n">
        <v>66.865</v>
      </c>
      <c r="H540" s="4" t="n">
        <v>0.752</v>
      </c>
      <c r="I540" s="4" t="n">
        <v>-46.213</v>
      </c>
      <c r="J540" s="4" t="n">
        <v>1.98</v>
      </c>
      <c r="K540" s="4" t="n">
        <v>2.913</v>
      </c>
    </row>
    <row r="541" customFormat="false" ht="12.75" hidden="false" customHeight="false" outlineLevel="0" collapsed="false">
      <c r="A541" s="2" t="n">
        <v>7</v>
      </c>
      <c r="B541" s="2" t="n">
        <v>22</v>
      </c>
      <c r="C541" s="2" t="n">
        <v>15</v>
      </c>
      <c r="D541" s="2" t="n">
        <v>1</v>
      </c>
      <c r="E541" s="2" t="s">
        <v>22</v>
      </c>
      <c r="F541" s="4" t="n">
        <v>-131.116</v>
      </c>
      <c r="G541" s="4" t="n">
        <v>-78.389</v>
      </c>
      <c r="H541" s="4" t="n">
        <v>0.752</v>
      </c>
      <c r="I541" s="4" t="n">
        <v>-46.213</v>
      </c>
      <c r="J541" s="4" t="n">
        <v>1.98</v>
      </c>
      <c r="K541" s="4" t="n">
        <v>2.913</v>
      </c>
    </row>
    <row r="542" customFormat="false" ht="12.75" hidden="false" customHeight="false" outlineLevel="0" collapsed="false">
      <c r="A542" s="2" t="n">
        <v>7</v>
      </c>
      <c r="B542" s="2" t="n">
        <v>15</v>
      </c>
      <c r="C542" s="2" t="n">
        <v>8</v>
      </c>
      <c r="D542" s="2" t="n">
        <v>5</v>
      </c>
      <c r="E542" s="2" t="s">
        <v>19</v>
      </c>
      <c r="F542" s="4" t="n">
        <v>-65.001</v>
      </c>
      <c r="G542" s="4" t="n">
        <v>-38.141</v>
      </c>
      <c r="H542" s="4" t="n">
        <v>0.249</v>
      </c>
      <c r="I542" s="4" t="n">
        <v>30.395</v>
      </c>
      <c r="J542" s="4" t="n">
        <v>-1.2</v>
      </c>
      <c r="K542" s="4" t="n">
        <v>-1.765</v>
      </c>
    </row>
    <row r="543" customFormat="false" ht="12.75" hidden="false" customHeight="false" outlineLevel="0" collapsed="false">
      <c r="A543" s="2" t="n">
        <v>7</v>
      </c>
      <c r="B543" s="2" t="n">
        <v>15</v>
      </c>
      <c r="C543" s="2" t="n">
        <v>8</v>
      </c>
      <c r="D543" s="2" t="n">
        <v>5</v>
      </c>
      <c r="E543" s="2" t="s">
        <v>20</v>
      </c>
      <c r="F543" s="4" t="n">
        <v>-63.155</v>
      </c>
      <c r="G543" s="4" t="n">
        <v>-37.09</v>
      </c>
      <c r="H543" s="4" t="n">
        <v>-0.241</v>
      </c>
      <c r="I543" s="4" t="n">
        <v>-29.899</v>
      </c>
      <c r="J543" s="4" t="n">
        <v>1.181</v>
      </c>
      <c r="K543" s="4" t="n">
        <v>1.737</v>
      </c>
    </row>
    <row r="544" customFormat="false" ht="12.75" hidden="false" customHeight="false" outlineLevel="0" collapsed="false">
      <c r="A544" s="2" t="n">
        <v>7</v>
      </c>
      <c r="B544" s="2" t="n">
        <v>15</v>
      </c>
      <c r="C544" s="2" t="n">
        <v>8</v>
      </c>
      <c r="D544" s="2" t="n">
        <v>5</v>
      </c>
      <c r="E544" s="2" t="s">
        <v>21</v>
      </c>
      <c r="F544" s="4" t="n">
        <v>94.402</v>
      </c>
      <c r="G544" s="4" t="n">
        <v>55.422</v>
      </c>
      <c r="H544" s="4" t="n">
        <v>-0.12</v>
      </c>
      <c r="I544" s="4" t="n">
        <v>-14.706</v>
      </c>
      <c r="J544" s="4" t="n">
        <v>0.581</v>
      </c>
      <c r="K544" s="4" t="n">
        <v>0.854</v>
      </c>
    </row>
    <row r="545" customFormat="false" ht="12.75" hidden="false" customHeight="false" outlineLevel="0" collapsed="false">
      <c r="A545" s="2" t="n">
        <v>7</v>
      </c>
      <c r="B545" s="2" t="n">
        <v>15</v>
      </c>
      <c r="C545" s="2" t="n">
        <v>8</v>
      </c>
      <c r="D545" s="2" t="n">
        <v>5</v>
      </c>
      <c r="E545" s="2" t="s">
        <v>22</v>
      </c>
      <c r="F545" s="4" t="n">
        <v>-93.501</v>
      </c>
      <c r="G545" s="4" t="n">
        <v>-54.909</v>
      </c>
      <c r="H545" s="4" t="n">
        <v>-0.12</v>
      </c>
      <c r="I545" s="4" t="n">
        <v>-14.706</v>
      </c>
      <c r="J545" s="4" t="n">
        <v>0.581</v>
      </c>
      <c r="K545" s="4" t="n">
        <v>0.854</v>
      </c>
    </row>
    <row r="546" customFormat="false" ht="12.75" hidden="false" customHeight="false" outlineLevel="0" collapsed="false">
      <c r="A546" s="2" t="n">
        <v>7</v>
      </c>
      <c r="B546" s="2" t="n">
        <v>15</v>
      </c>
      <c r="C546" s="2" t="n">
        <v>8</v>
      </c>
      <c r="D546" s="2" t="n">
        <v>4</v>
      </c>
      <c r="E546" s="2" t="s">
        <v>19</v>
      </c>
      <c r="F546" s="4" t="n">
        <v>-73.178</v>
      </c>
      <c r="G546" s="4" t="n">
        <v>-43.908</v>
      </c>
      <c r="H546" s="4" t="n">
        <v>0.09</v>
      </c>
      <c r="I546" s="4" t="n">
        <v>75.157</v>
      </c>
      <c r="J546" s="4" t="n">
        <v>-3.019</v>
      </c>
      <c r="K546" s="4" t="n">
        <v>-4.441</v>
      </c>
    </row>
    <row r="547" customFormat="false" ht="12.75" hidden="false" customHeight="false" outlineLevel="0" collapsed="false">
      <c r="A547" s="2" t="n">
        <v>7</v>
      </c>
      <c r="B547" s="2" t="n">
        <v>15</v>
      </c>
      <c r="C547" s="2" t="n">
        <v>8</v>
      </c>
      <c r="D547" s="2" t="n">
        <v>4</v>
      </c>
      <c r="E547" s="2" t="s">
        <v>20</v>
      </c>
      <c r="F547" s="4" t="n">
        <v>-77.276</v>
      </c>
      <c r="G547" s="4" t="n">
        <v>-46.236</v>
      </c>
      <c r="H547" s="4" t="n">
        <v>-0.087</v>
      </c>
      <c r="I547" s="4" t="n">
        <v>-73.979</v>
      </c>
      <c r="J547" s="4" t="n">
        <v>2.972</v>
      </c>
      <c r="K547" s="4" t="n">
        <v>4.372</v>
      </c>
    </row>
    <row r="548" customFormat="false" ht="12.75" hidden="false" customHeight="false" outlineLevel="0" collapsed="false">
      <c r="A548" s="2" t="n">
        <v>7</v>
      </c>
      <c r="B548" s="2" t="n">
        <v>15</v>
      </c>
      <c r="C548" s="2" t="n">
        <v>8</v>
      </c>
      <c r="D548" s="2" t="n">
        <v>4</v>
      </c>
      <c r="E548" s="2" t="s">
        <v>21</v>
      </c>
      <c r="F548" s="4" t="n">
        <v>110.398</v>
      </c>
      <c r="G548" s="4" t="n">
        <v>66.159</v>
      </c>
      <c r="H548" s="4" t="n">
        <v>-0.043</v>
      </c>
      <c r="I548" s="4" t="n">
        <v>-36.375</v>
      </c>
      <c r="J548" s="4" t="n">
        <v>1.461</v>
      </c>
      <c r="K548" s="4" t="n">
        <v>2.15</v>
      </c>
    </row>
    <row r="549" customFormat="false" ht="12.75" hidden="false" customHeight="false" outlineLevel="0" collapsed="false">
      <c r="A549" s="2" t="n">
        <v>7</v>
      </c>
      <c r="B549" s="2" t="n">
        <v>15</v>
      </c>
      <c r="C549" s="2" t="n">
        <v>8</v>
      </c>
      <c r="D549" s="2" t="n">
        <v>4</v>
      </c>
      <c r="E549" s="2" t="s">
        <v>22</v>
      </c>
      <c r="F549" s="4" t="n">
        <v>-112.396</v>
      </c>
      <c r="G549" s="4" t="n">
        <v>-67.296</v>
      </c>
      <c r="H549" s="4" t="n">
        <v>-0.043</v>
      </c>
      <c r="I549" s="4" t="n">
        <v>-36.375</v>
      </c>
      <c r="J549" s="4" t="n">
        <v>1.461</v>
      </c>
      <c r="K549" s="4" t="n">
        <v>2.15</v>
      </c>
    </row>
    <row r="550" customFormat="false" ht="12.75" hidden="false" customHeight="false" outlineLevel="0" collapsed="false">
      <c r="A550" s="2" t="n">
        <v>7</v>
      </c>
      <c r="B550" s="2" t="n">
        <v>15</v>
      </c>
      <c r="C550" s="2" t="n">
        <v>8</v>
      </c>
      <c r="D550" s="2" t="n">
        <v>3</v>
      </c>
      <c r="E550" s="2" t="s">
        <v>19</v>
      </c>
      <c r="F550" s="4" t="n">
        <v>-75.231</v>
      </c>
      <c r="G550" s="4" t="n">
        <v>-45.087</v>
      </c>
      <c r="H550" s="4" t="n">
        <v>-0.571</v>
      </c>
      <c r="I550" s="4" t="n">
        <v>108.156</v>
      </c>
      <c r="J550" s="4" t="n">
        <v>-4.423</v>
      </c>
      <c r="K550" s="4" t="n">
        <v>-6.507</v>
      </c>
    </row>
    <row r="551" customFormat="false" ht="12.75" hidden="false" customHeight="false" outlineLevel="0" collapsed="false">
      <c r="A551" s="2" t="n">
        <v>7</v>
      </c>
      <c r="B551" s="2" t="n">
        <v>15</v>
      </c>
      <c r="C551" s="2" t="n">
        <v>8</v>
      </c>
      <c r="D551" s="2" t="n">
        <v>3</v>
      </c>
      <c r="E551" s="2" t="s">
        <v>20</v>
      </c>
      <c r="F551" s="4" t="n">
        <v>-76.022</v>
      </c>
      <c r="G551" s="4" t="n">
        <v>-45.535</v>
      </c>
      <c r="H551" s="4" t="n">
        <v>0.558</v>
      </c>
      <c r="I551" s="4" t="n">
        <v>-106.191</v>
      </c>
      <c r="J551" s="4" t="n">
        <v>4.342</v>
      </c>
      <c r="K551" s="4" t="n">
        <v>6.388</v>
      </c>
    </row>
    <row r="552" customFormat="false" ht="12.75" hidden="false" customHeight="false" outlineLevel="0" collapsed="false">
      <c r="A552" s="2" t="n">
        <v>7</v>
      </c>
      <c r="B552" s="2" t="n">
        <v>15</v>
      </c>
      <c r="C552" s="2" t="n">
        <v>8</v>
      </c>
      <c r="D552" s="2" t="n">
        <v>3</v>
      </c>
      <c r="E552" s="2" t="s">
        <v>21</v>
      </c>
      <c r="F552" s="4" t="n">
        <v>111.204</v>
      </c>
      <c r="G552" s="4" t="n">
        <v>66.618</v>
      </c>
      <c r="H552" s="4" t="n">
        <v>0.275</v>
      </c>
      <c r="I552" s="4" t="n">
        <v>-52.28</v>
      </c>
      <c r="J552" s="4" t="n">
        <v>2.138</v>
      </c>
      <c r="K552" s="4" t="n">
        <v>3.145</v>
      </c>
    </row>
    <row r="553" customFormat="false" ht="12.75" hidden="false" customHeight="false" outlineLevel="0" collapsed="false">
      <c r="A553" s="2" t="n">
        <v>7</v>
      </c>
      <c r="B553" s="2" t="n">
        <v>15</v>
      </c>
      <c r="C553" s="2" t="n">
        <v>8</v>
      </c>
      <c r="D553" s="2" t="n">
        <v>3</v>
      </c>
      <c r="E553" s="2" t="s">
        <v>22</v>
      </c>
      <c r="F553" s="4" t="n">
        <v>-111.59</v>
      </c>
      <c r="G553" s="4" t="n">
        <v>-66.837</v>
      </c>
      <c r="H553" s="4" t="n">
        <v>0.275</v>
      </c>
      <c r="I553" s="4" t="n">
        <v>-52.28</v>
      </c>
      <c r="J553" s="4" t="n">
        <v>2.138</v>
      </c>
      <c r="K553" s="4" t="n">
        <v>3.145</v>
      </c>
    </row>
    <row r="554" customFormat="false" ht="12.75" hidden="false" customHeight="false" outlineLevel="0" collapsed="false">
      <c r="A554" s="2" t="n">
        <v>7</v>
      </c>
      <c r="B554" s="2" t="n">
        <v>15</v>
      </c>
      <c r="C554" s="2" t="n">
        <v>8</v>
      </c>
      <c r="D554" s="2" t="n">
        <v>2</v>
      </c>
      <c r="E554" s="2" t="s">
        <v>19</v>
      </c>
      <c r="F554" s="4" t="n">
        <v>-75.527</v>
      </c>
      <c r="G554" s="4" t="n">
        <v>-45.22</v>
      </c>
      <c r="H554" s="4" t="n">
        <v>-1.053</v>
      </c>
      <c r="I554" s="4" t="n">
        <v>132.045</v>
      </c>
      <c r="J554" s="4" t="n">
        <v>-5.452</v>
      </c>
      <c r="K554" s="4" t="n">
        <v>-8.022</v>
      </c>
    </row>
    <row r="555" customFormat="false" ht="12.75" hidden="false" customHeight="false" outlineLevel="0" collapsed="false">
      <c r="A555" s="2" t="n">
        <v>7</v>
      </c>
      <c r="B555" s="2" t="n">
        <v>15</v>
      </c>
      <c r="C555" s="2" t="n">
        <v>8</v>
      </c>
      <c r="D555" s="2" t="n">
        <v>2</v>
      </c>
      <c r="E555" s="2" t="s">
        <v>20</v>
      </c>
      <c r="F555" s="4" t="n">
        <v>-75.983</v>
      </c>
      <c r="G555" s="4" t="n">
        <v>-45.478</v>
      </c>
      <c r="H555" s="4" t="n">
        <v>1.043</v>
      </c>
      <c r="I555" s="4" t="n">
        <v>-129.833</v>
      </c>
      <c r="J555" s="4" t="n">
        <v>5.363</v>
      </c>
      <c r="K555" s="4" t="n">
        <v>7.889</v>
      </c>
    </row>
    <row r="556" customFormat="false" ht="12.75" hidden="false" customHeight="false" outlineLevel="0" collapsed="false">
      <c r="A556" s="2" t="n">
        <v>7</v>
      </c>
      <c r="B556" s="2" t="n">
        <v>15</v>
      </c>
      <c r="C556" s="2" t="n">
        <v>8</v>
      </c>
      <c r="D556" s="2" t="n">
        <v>2</v>
      </c>
      <c r="E556" s="2" t="s">
        <v>21</v>
      </c>
      <c r="F556" s="4" t="n">
        <v>111.286</v>
      </c>
      <c r="G556" s="4" t="n">
        <v>66.665</v>
      </c>
      <c r="H556" s="4" t="n">
        <v>0.511</v>
      </c>
      <c r="I556" s="4" t="n">
        <v>-63.873</v>
      </c>
      <c r="J556" s="4" t="n">
        <v>2.638</v>
      </c>
      <c r="K556" s="4" t="n">
        <v>3.881</v>
      </c>
    </row>
    <row r="557" customFormat="false" ht="12.75" hidden="false" customHeight="false" outlineLevel="0" collapsed="false">
      <c r="A557" s="2" t="n">
        <v>7</v>
      </c>
      <c r="B557" s="2" t="n">
        <v>15</v>
      </c>
      <c r="C557" s="2" t="n">
        <v>8</v>
      </c>
      <c r="D557" s="2" t="n">
        <v>2</v>
      </c>
      <c r="E557" s="2" t="s">
        <v>22</v>
      </c>
      <c r="F557" s="4" t="n">
        <v>-111.508</v>
      </c>
      <c r="G557" s="4" t="n">
        <v>-66.79</v>
      </c>
      <c r="H557" s="4" t="n">
        <v>0.511</v>
      </c>
      <c r="I557" s="4" t="n">
        <v>-63.873</v>
      </c>
      <c r="J557" s="4" t="n">
        <v>2.638</v>
      </c>
      <c r="K557" s="4" t="n">
        <v>3.881</v>
      </c>
    </row>
    <row r="558" customFormat="false" ht="12.75" hidden="false" customHeight="false" outlineLevel="0" collapsed="false">
      <c r="A558" s="2" t="n">
        <v>7</v>
      </c>
      <c r="B558" s="2" t="n">
        <v>15</v>
      </c>
      <c r="C558" s="2" t="n">
        <v>8</v>
      </c>
      <c r="D558" s="2" t="n">
        <v>1</v>
      </c>
      <c r="E558" s="2" t="s">
        <v>19</v>
      </c>
      <c r="F558" s="4" t="n">
        <v>-82.021</v>
      </c>
      <c r="G558" s="4" t="n">
        <v>-47.533</v>
      </c>
      <c r="H558" s="4" t="n">
        <v>-2.289</v>
      </c>
      <c r="I558" s="4" t="n">
        <v>139.188</v>
      </c>
      <c r="J558" s="4" t="n">
        <v>-5.968</v>
      </c>
      <c r="K558" s="4" t="n">
        <v>-8.78</v>
      </c>
    </row>
    <row r="559" customFormat="false" ht="12.75" hidden="false" customHeight="false" outlineLevel="0" collapsed="false">
      <c r="A559" s="2" t="n">
        <v>7</v>
      </c>
      <c r="B559" s="2" t="n">
        <v>15</v>
      </c>
      <c r="C559" s="2" t="n">
        <v>8</v>
      </c>
      <c r="D559" s="2" t="n">
        <v>1</v>
      </c>
      <c r="E559" s="2" t="s">
        <v>20</v>
      </c>
      <c r="F559" s="4" t="n">
        <v>-76.481</v>
      </c>
      <c r="G559" s="4" t="n">
        <v>-44.205</v>
      </c>
      <c r="H559" s="4" t="n">
        <v>2.225</v>
      </c>
      <c r="I559" s="4" t="n">
        <v>-135.754</v>
      </c>
      <c r="J559" s="4" t="n">
        <v>5.82</v>
      </c>
      <c r="K559" s="4" t="n">
        <v>8.561</v>
      </c>
    </row>
    <row r="560" customFormat="false" ht="12.75" hidden="false" customHeight="false" outlineLevel="0" collapsed="false">
      <c r="A560" s="2" t="n">
        <v>7</v>
      </c>
      <c r="B560" s="2" t="n">
        <v>15</v>
      </c>
      <c r="C560" s="2" t="n">
        <v>8</v>
      </c>
      <c r="D560" s="2" t="n">
        <v>1</v>
      </c>
      <c r="E560" s="2" t="s">
        <v>21</v>
      </c>
      <c r="F560" s="4" t="n">
        <v>117.094</v>
      </c>
      <c r="G560" s="4" t="n">
        <v>67.539</v>
      </c>
      <c r="H560" s="4" t="n">
        <v>1.101</v>
      </c>
      <c r="I560" s="4" t="n">
        <v>-67.059</v>
      </c>
      <c r="J560" s="4" t="n">
        <v>2.875</v>
      </c>
      <c r="K560" s="4" t="n">
        <v>4.23</v>
      </c>
    </row>
    <row r="561" customFormat="false" ht="12.75" hidden="false" customHeight="false" outlineLevel="0" collapsed="false">
      <c r="A561" s="2" t="n">
        <v>7</v>
      </c>
      <c r="B561" s="2" t="n">
        <v>15</v>
      </c>
      <c r="C561" s="2" t="n">
        <v>8</v>
      </c>
      <c r="D561" s="2" t="n">
        <v>1</v>
      </c>
      <c r="E561" s="2" t="s">
        <v>22</v>
      </c>
      <c r="F561" s="4" t="n">
        <v>-114.392</v>
      </c>
      <c r="G561" s="4" t="n">
        <v>-65.916</v>
      </c>
      <c r="H561" s="4" t="n">
        <v>1.101</v>
      </c>
      <c r="I561" s="4" t="n">
        <v>-67.059</v>
      </c>
      <c r="J561" s="4" t="n">
        <v>2.875</v>
      </c>
      <c r="K561" s="4" t="n">
        <v>4.23</v>
      </c>
    </row>
    <row r="562" customFormat="false" ht="12.75" hidden="false" customHeight="false" outlineLevel="0" collapsed="false">
      <c r="A562" s="2" t="n">
        <v>7</v>
      </c>
      <c r="B562" s="2" t="n">
        <v>8</v>
      </c>
      <c r="C562" s="2" t="n">
        <v>5</v>
      </c>
      <c r="D562" s="2" t="n">
        <v>5</v>
      </c>
      <c r="E562" s="2" t="s">
        <v>19</v>
      </c>
      <c r="F562" s="4" t="n">
        <v>-55.748</v>
      </c>
      <c r="G562" s="4" t="n">
        <v>-32.755</v>
      </c>
      <c r="H562" s="4" t="n">
        <v>0.273</v>
      </c>
      <c r="I562" s="4" t="n">
        <v>29.687</v>
      </c>
      <c r="J562" s="4" t="n">
        <v>-1.168</v>
      </c>
      <c r="K562" s="4" t="n">
        <v>-1.719</v>
      </c>
    </row>
    <row r="563" customFormat="false" ht="12.75" hidden="false" customHeight="false" outlineLevel="0" collapsed="false">
      <c r="A563" s="2" t="n">
        <v>7</v>
      </c>
      <c r="B563" s="2" t="n">
        <v>8</v>
      </c>
      <c r="C563" s="2" t="n">
        <v>5</v>
      </c>
      <c r="D563" s="2" t="n">
        <v>5</v>
      </c>
      <c r="E563" s="2" t="s">
        <v>20</v>
      </c>
      <c r="F563" s="4" t="n">
        <v>-53.162</v>
      </c>
      <c r="G563" s="4" t="n">
        <v>-31.094</v>
      </c>
      <c r="H563" s="4" t="n">
        <v>-0.274</v>
      </c>
      <c r="I563" s="4" t="n">
        <v>-30.248</v>
      </c>
      <c r="J563" s="4" t="n">
        <v>1.191</v>
      </c>
      <c r="K563" s="4" t="n">
        <v>1.752</v>
      </c>
    </row>
    <row r="564" customFormat="false" ht="12.75" hidden="false" customHeight="false" outlineLevel="0" collapsed="false">
      <c r="A564" s="2" t="n">
        <v>7</v>
      </c>
      <c r="B564" s="2" t="n">
        <v>8</v>
      </c>
      <c r="C564" s="2" t="n">
        <v>5</v>
      </c>
      <c r="D564" s="2" t="n">
        <v>5</v>
      </c>
      <c r="E564" s="2" t="s">
        <v>21</v>
      </c>
      <c r="F564" s="4" t="n">
        <v>88.814</v>
      </c>
      <c r="G564" s="4" t="n">
        <v>52.119</v>
      </c>
      <c r="H564" s="4" t="n">
        <v>-0.148</v>
      </c>
      <c r="I564" s="4" t="n">
        <v>-16.199</v>
      </c>
      <c r="J564" s="4" t="n">
        <v>0.638</v>
      </c>
      <c r="K564" s="4" t="n">
        <v>0.938</v>
      </c>
    </row>
    <row r="565" customFormat="false" ht="12.75" hidden="false" customHeight="false" outlineLevel="0" collapsed="false">
      <c r="A565" s="2" t="n">
        <v>7</v>
      </c>
      <c r="B565" s="2" t="n">
        <v>8</v>
      </c>
      <c r="C565" s="2" t="n">
        <v>5</v>
      </c>
      <c r="D565" s="2" t="n">
        <v>5</v>
      </c>
      <c r="E565" s="2" t="s">
        <v>22</v>
      </c>
      <c r="F565" s="4" t="n">
        <v>-87.417</v>
      </c>
      <c r="G565" s="4" t="n">
        <v>-51.222</v>
      </c>
      <c r="H565" s="4" t="n">
        <v>-0.148</v>
      </c>
      <c r="I565" s="4" t="n">
        <v>-16.199</v>
      </c>
      <c r="J565" s="4" t="n">
        <v>0.638</v>
      </c>
      <c r="K565" s="4" t="n">
        <v>0.938</v>
      </c>
    </row>
    <row r="566" customFormat="false" ht="12.75" hidden="false" customHeight="false" outlineLevel="0" collapsed="false">
      <c r="A566" s="2" t="n">
        <v>7</v>
      </c>
      <c r="B566" s="2" t="n">
        <v>8</v>
      </c>
      <c r="C566" s="2" t="n">
        <v>5</v>
      </c>
      <c r="D566" s="2" t="n">
        <v>4</v>
      </c>
      <c r="E566" s="2" t="s">
        <v>19</v>
      </c>
      <c r="F566" s="4" t="n">
        <v>-66.459</v>
      </c>
      <c r="G566" s="4" t="n">
        <v>-39.841</v>
      </c>
      <c r="H566" s="4" t="n">
        <v>0.115</v>
      </c>
      <c r="I566" s="4" t="n">
        <v>75.676</v>
      </c>
      <c r="J566" s="4" t="n">
        <v>-3.036</v>
      </c>
      <c r="K566" s="4" t="n">
        <v>-4.467</v>
      </c>
    </row>
    <row r="567" customFormat="false" ht="12.75" hidden="false" customHeight="false" outlineLevel="0" collapsed="false">
      <c r="A567" s="2" t="n">
        <v>7</v>
      </c>
      <c r="B567" s="2" t="n">
        <v>8</v>
      </c>
      <c r="C567" s="2" t="n">
        <v>5</v>
      </c>
      <c r="D567" s="2" t="n">
        <v>4</v>
      </c>
      <c r="E567" s="2" t="s">
        <v>20</v>
      </c>
      <c r="F567" s="4" t="n">
        <v>-61.127</v>
      </c>
      <c r="G567" s="4" t="n">
        <v>-36.519</v>
      </c>
      <c r="H567" s="4" t="n">
        <v>-0.114</v>
      </c>
      <c r="I567" s="4" t="n">
        <v>-76.561</v>
      </c>
      <c r="J567" s="4" t="n">
        <v>3.072</v>
      </c>
      <c r="K567" s="4" t="n">
        <v>4.52</v>
      </c>
    </row>
    <row r="568" customFormat="false" ht="12.75" hidden="false" customHeight="false" outlineLevel="0" collapsed="false">
      <c r="A568" s="2" t="n">
        <v>7</v>
      </c>
      <c r="B568" s="2" t="n">
        <v>8</v>
      </c>
      <c r="C568" s="2" t="n">
        <v>5</v>
      </c>
      <c r="D568" s="2" t="n">
        <v>4</v>
      </c>
      <c r="E568" s="2" t="s">
        <v>21</v>
      </c>
      <c r="F568" s="4" t="n">
        <v>105.892</v>
      </c>
      <c r="G568" s="4" t="n">
        <v>63.391</v>
      </c>
      <c r="H568" s="4" t="n">
        <v>-0.062</v>
      </c>
      <c r="I568" s="4" t="n">
        <v>-41.145</v>
      </c>
      <c r="J568" s="4" t="n">
        <v>1.651</v>
      </c>
      <c r="K568" s="4" t="n">
        <v>2.429</v>
      </c>
    </row>
    <row r="569" customFormat="false" ht="12.75" hidden="false" customHeight="false" outlineLevel="0" collapsed="false">
      <c r="A569" s="2" t="n">
        <v>7</v>
      </c>
      <c r="B569" s="2" t="n">
        <v>8</v>
      </c>
      <c r="C569" s="2" t="n">
        <v>5</v>
      </c>
      <c r="D569" s="2" t="n">
        <v>4</v>
      </c>
      <c r="E569" s="2" t="s">
        <v>22</v>
      </c>
      <c r="F569" s="4" t="n">
        <v>-103.01</v>
      </c>
      <c r="G569" s="4" t="n">
        <v>-61.595</v>
      </c>
      <c r="H569" s="4" t="n">
        <v>-0.062</v>
      </c>
      <c r="I569" s="4" t="n">
        <v>-41.145</v>
      </c>
      <c r="J569" s="4" t="n">
        <v>1.651</v>
      </c>
      <c r="K569" s="4" t="n">
        <v>2.429</v>
      </c>
    </row>
    <row r="570" customFormat="false" ht="12.75" hidden="false" customHeight="false" outlineLevel="0" collapsed="false">
      <c r="A570" s="2" t="n">
        <v>7</v>
      </c>
      <c r="B570" s="2" t="n">
        <v>8</v>
      </c>
      <c r="C570" s="2" t="n">
        <v>5</v>
      </c>
      <c r="D570" s="2" t="n">
        <v>3</v>
      </c>
      <c r="E570" s="2" t="s">
        <v>19</v>
      </c>
      <c r="F570" s="4" t="n">
        <v>-66.336</v>
      </c>
      <c r="G570" s="4" t="n">
        <v>-39.749</v>
      </c>
      <c r="H570" s="4" t="n">
        <v>-0.584</v>
      </c>
      <c r="I570" s="4" t="n">
        <v>111.155</v>
      </c>
      <c r="J570" s="4" t="n">
        <v>-4.544</v>
      </c>
      <c r="K570" s="4" t="n">
        <v>-6.685</v>
      </c>
    </row>
    <row r="571" customFormat="false" ht="12.75" hidden="false" customHeight="false" outlineLevel="0" collapsed="false">
      <c r="A571" s="2" t="n">
        <v>7</v>
      </c>
      <c r="B571" s="2" t="n">
        <v>8</v>
      </c>
      <c r="C571" s="2" t="n">
        <v>5</v>
      </c>
      <c r="D571" s="2" t="n">
        <v>3</v>
      </c>
      <c r="E571" s="2" t="s">
        <v>20</v>
      </c>
      <c r="F571" s="4" t="n">
        <v>-62.023</v>
      </c>
      <c r="G571" s="4" t="n">
        <v>-37.048</v>
      </c>
      <c r="H571" s="4" t="n">
        <v>0.592</v>
      </c>
      <c r="I571" s="4" t="n">
        <v>-112.288</v>
      </c>
      <c r="J571" s="4" t="n">
        <v>4.591</v>
      </c>
      <c r="K571" s="4" t="n">
        <v>6.754</v>
      </c>
    </row>
    <row r="572" customFormat="false" ht="12.75" hidden="false" customHeight="false" outlineLevel="0" collapsed="false">
      <c r="A572" s="2" t="n">
        <v>7</v>
      </c>
      <c r="B572" s="2" t="n">
        <v>8</v>
      </c>
      <c r="C572" s="2" t="n">
        <v>5</v>
      </c>
      <c r="D572" s="2" t="n">
        <v>3</v>
      </c>
      <c r="E572" s="2" t="s">
        <v>21</v>
      </c>
      <c r="F572" s="4" t="n">
        <v>105.617</v>
      </c>
      <c r="G572" s="4" t="n">
        <v>63.223</v>
      </c>
      <c r="H572" s="4" t="n">
        <v>0.318</v>
      </c>
      <c r="I572" s="4" t="n">
        <v>-60.39</v>
      </c>
      <c r="J572" s="4" t="n">
        <v>2.469</v>
      </c>
      <c r="K572" s="4" t="n">
        <v>3.632</v>
      </c>
    </row>
    <row r="573" customFormat="false" ht="12.75" hidden="false" customHeight="false" outlineLevel="0" collapsed="false">
      <c r="A573" s="2" t="n">
        <v>7</v>
      </c>
      <c r="B573" s="2" t="n">
        <v>8</v>
      </c>
      <c r="C573" s="2" t="n">
        <v>5</v>
      </c>
      <c r="D573" s="2" t="n">
        <v>3</v>
      </c>
      <c r="E573" s="2" t="s">
        <v>22</v>
      </c>
      <c r="F573" s="4" t="n">
        <v>-103.285</v>
      </c>
      <c r="G573" s="4" t="n">
        <v>-61.763</v>
      </c>
      <c r="H573" s="4" t="n">
        <v>0.318</v>
      </c>
      <c r="I573" s="4" t="n">
        <v>-60.39</v>
      </c>
      <c r="J573" s="4" t="n">
        <v>2.469</v>
      </c>
      <c r="K573" s="4" t="n">
        <v>3.632</v>
      </c>
    </row>
    <row r="574" customFormat="false" ht="12.75" hidden="false" customHeight="false" outlineLevel="0" collapsed="false">
      <c r="A574" s="2" t="n">
        <v>7</v>
      </c>
      <c r="B574" s="2" t="n">
        <v>8</v>
      </c>
      <c r="C574" s="2" t="n">
        <v>5</v>
      </c>
      <c r="D574" s="2" t="n">
        <v>2</v>
      </c>
      <c r="E574" s="2" t="s">
        <v>19</v>
      </c>
      <c r="F574" s="4" t="n">
        <v>-66.109</v>
      </c>
      <c r="G574" s="4" t="n">
        <v>-39.692</v>
      </c>
      <c r="H574" s="4" t="n">
        <v>-1.118</v>
      </c>
      <c r="I574" s="4" t="n">
        <v>137.864</v>
      </c>
      <c r="J574" s="4" t="n">
        <v>-5.695</v>
      </c>
      <c r="K574" s="4" t="n">
        <v>-8.379</v>
      </c>
    </row>
    <row r="575" customFormat="false" ht="12.75" hidden="false" customHeight="false" outlineLevel="0" collapsed="false">
      <c r="A575" s="2" t="n">
        <v>7</v>
      </c>
      <c r="B575" s="2" t="n">
        <v>8</v>
      </c>
      <c r="C575" s="2" t="n">
        <v>5</v>
      </c>
      <c r="D575" s="2" t="n">
        <v>2</v>
      </c>
      <c r="E575" s="2" t="s">
        <v>20</v>
      </c>
      <c r="F575" s="4" t="n">
        <v>-62.481</v>
      </c>
      <c r="G575" s="4" t="n">
        <v>-37.295</v>
      </c>
      <c r="H575" s="4" t="n">
        <v>1.119</v>
      </c>
      <c r="I575" s="4" t="n">
        <v>-138.832</v>
      </c>
      <c r="J575" s="4" t="n">
        <v>5.734</v>
      </c>
      <c r="K575" s="4" t="n">
        <v>8.436</v>
      </c>
    </row>
    <row r="576" customFormat="false" ht="12.75" hidden="false" customHeight="false" outlineLevel="0" collapsed="false">
      <c r="A576" s="2" t="n">
        <v>7</v>
      </c>
      <c r="B576" s="2" t="n">
        <v>8</v>
      </c>
      <c r="C576" s="2" t="n">
        <v>5</v>
      </c>
      <c r="D576" s="2" t="n">
        <v>2</v>
      </c>
      <c r="E576" s="2" t="s">
        <v>21</v>
      </c>
      <c r="F576" s="4" t="n">
        <v>105.432</v>
      </c>
      <c r="G576" s="4" t="n">
        <v>63.141</v>
      </c>
      <c r="H576" s="4" t="n">
        <v>0.605</v>
      </c>
      <c r="I576" s="4" t="n">
        <v>-74.782</v>
      </c>
      <c r="J576" s="4" t="n">
        <v>3.089</v>
      </c>
      <c r="K576" s="4" t="n">
        <v>4.545</v>
      </c>
    </row>
    <row r="577" customFormat="false" ht="12.75" hidden="false" customHeight="false" outlineLevel="0" collapsed="false">
      <c r="A577" s="2" t="n">
        <v>7</v>
      </c>
      <c r="B577" s="2" t="n">
        <v>8</v>
      </c>
      <c r="C577" s="2" t="n">
        <v>5</v>
      </c>
      <c r="D577" s="2" t="n">
        <v>2</v>
      </c>
      <c r="E577" s="2" t="s">
        <v>22</v>
      </c>
      <c r="F577" s="4" t="n">
        <v>-103.47</v>
      </c>
      <c r="G577" s="4" t="n">
        <v>-61.845</v>
      </c>
      <c r="H577" s="4" t="n">
        <v>0.605</v>
      </c>
      <c r="I577" s="4" t="n">
        <v>-74.782</v>
      </c>
      <c r="J577" s="4" t="n">
        <v>3.089</v>
      </c>
      <c r="K577" s="4" t="n">
        <v>4.545</v>
      </c>
    </row>
    <row r="578" customFormat="false" ht="12.75" hidden="false" customHeight="false" outlineLevel="0" collapsed="false">
      <c r="A578" s="2" t="n">
        <v>7</v>
      </c>
      <c r="B578" s="2" t="n">
        <v>8</v>
      </c>
      <c r="C578" s="2" t="n">
        <v>5</v>
      </c>
      <c r="D578" s="2" t="n">
        <v>1</v>
      </c>
      <c r="E578" s="2" t="s">
        <v>19</v>
      </c>
      <c r="F578" s="4" t="n">
        <v>-66.18</v>
      </c>
      <c r="G578" s="4" t="n">
        <v>-39.317</v>
      </c>
      <c r="H578" s="4" t="n">
        <v>-2.399</v>
      </c>
      <c r="I578" s="4" t="n">
        <v>145.335</v>
      </c>
      <c r="J578" s="4" t="n">
        <v>-6.233</v>
      </c>
      <c r="K578" s="4" t="n">
        <v>-9.17</v>
      </c>
    </row>
    <row r="579" customFormat="false" ht="12.75" hidden="false" customHeight="false" outlineLevel="0" collapsed="false">
      <c r="A579" s="2" t="n">
        <v>7</v>
      </c>
      <c r="B579" s="2" t="n">
        <v>8</v>
      </c>
      <c r="C579" s="2" t="n">
        <v>5</v>
      </c>
      <c r="D579" s="2" t="n">
        <v>1</v>
      </c>
      <c r="E579" s="2" t="s">
        <v>20</v>
      </c>
      <c r="F579" s="4" t="n">
        <v>-64.051</v>
      </c>
      <c r="G579" s="4" t="n">
        <v>-38.398</v>
      </c>
      <c r="H579" s="4" t="n">
        <v>2.427</v>
      </c>
      <c r="I579" s="4" t="n">
        <v>-146.885</v>
      </c>
      <c r="J579" s="4" t="n">
        <v>6.3</v>
      </c>
      <c r="K579" s="4" t="n">
        <v>9.268</v>
      </c>
    </row>
    <row r="580" customFormat="false" ht="12.75" hidden="false" customHeight="false" outlineLevel="0" collapsed="false">
      <c r="A580" s="2" t="n">
        <v>7</v>
      </c>
      <c r="B580" s="2" t="n">
        <v>8</v>
      </c>
      <c r="C580" s="2" t="n">
        <v>5</v>
      </c>
      <c r="D580" s="2" t="n">
        <v>1</v>
      </c>
      <c r="E580" s="2" t="s">
        <v>21</v>
      </c>
      <c r="F580" s="4" t="n">
        <v>105.026</v>
      </c>
      <c r="G580" s="4" t="n">
        <v>62.741</v>
      </c>
      <c r="H580" s="4" t="n">
        <v>1.304</v>
      </c>
      <c r="I580" s="4" t="n">
        <v>-78.979</v>
      </c>
      <c r="J580" s="4" t="n">
        <v>3.387</v>
      </c>
      <c r="K580" s="4" t="n">
        <v>4.983</v>
      </c>
    </row>
    <row r="581" customFormat="false" ht="12.75" hidden="false" customHeight="false" outlineLevel="0" collapsed="false">
      <c r="A581" s="2" t="n">
        <v>7</v>
      </c>
      <c r="B581" s="2" t="n">
        <v>8</v>
      </c>
      <c r="C581" s="2" t="n">
        <v>5</v>
      </c>
      <c r="D581" s="2" t="n">
        <v>1</v>
      </c>
      <c r="E581" s="2" t="s">
        <v>22</v>
      </c>
      <c r="F581" s="4" t="n">
        <v>-103.876</v>
      </c>
      <c r="G581" s="4" t="n">
        <v>-62.245</v>
      </c>
      <c r="H581" s="4" t="n">
        <v>1.304</v>
      </c>
      <c r="I581" s="4" t="n">
        <v>-78.979</v>
      </c>
      <c r="J581" s="4" t="n">
        <v>3.387</v>
      </c>
      <c r="K581" s="4" t="n">
        <v>4.983</v>
      </c>
    </row>
    <row r="582" customFormat="false" ht="12.75" hidden="false" customHeight="false" outlineLevel="0" collapsed="false">
      <c r="A582" s="2" t="n">
        <v>7</v>
      </c>
      <c r="B582" s="2" t="n">
        <v>5</v>
      </c>
      <c r="C582" s="2" t="n">
        <v>2</v>
      </c>
      <c r="D582" s="2" t="n">
        <v>5</v>
      </c>
      <c r="E582" s="2" t="s">
        <v>19</v>
      </c>
      <c r="F582" s="4" t="n">
        <v>-44.972</v>
      </c>
      <c r="G582" s="4" t="n">
        <v>-26.223</v>
      </c>
      <c r="H582" s="4" t="n">
        <v>0.234</v>
      </c>
      <c r="I582" s="4" t="n">
        <v>24.158</v>
      </c>
      <c r="J582" s="4" t="n">
        <v>-0.949</v>
      </c>
      <c r="K582" s="4" t="n">
        <v>-1.397</v>
      </c>
    </row>
    <row r="583" customFormat="false" ht="12.75" hidden="false" customHeight="false" outlineLevel="0" collapsed="false">
      <c r="A583" s="2" t="n">
        <v>7</v>
      </c>
      <c r="B583" s="2" t="n">
        <v>5</v>
      </c>
      <c r="C583" s="2" t="n">
        <v>2</v>
      </c>
      <c r="D583" s="2" t="n">
        <v>5</v>
      </c>
      <c r="E583" s="2" t="s">
        <v>20</v>
      </c>
      <c r="F583" s="4" t="n">
        <v>-35.209</v>
      </c>
      <c r="G583" s="4" t="n">
        <v>-20.778</v>
      </c>
      <c r="H583" s="4" t="n">
        <v>-0.172</v>
      </c>
      <c r="I583" s="4" t="n">
        <v>-19.397</v>
      </c>
      <c r="J583" s="4" t="n">
        <v>0.764</v>
      </c>
      <c r="K583" s="4" t="n">
        <v>1.124</v>
      </c>
    </row>
    <row r="584" customFormat="false" ht="12.75" hidden="false" customHeight="false" outlineLevel="0" collapsed="false">
      <c r="A584" s="2" t="n">
        <v>7</v>
      </c>
      <c r="B584" s="2" t="n">
        <v>5</v>
      </c>
      <c r="C584" s="2" t="n">
        <v>2</v>
      </c>
      <c r="D584" s="2" t="n">
        <v>5</v>
      </c>
      <c r="E584" s="2" t="s">
        <v>21</v>
      </c>
      <c r="F584" s="4" t="n">
        <v>88.446</v>
      </c>
      <c r="G584" s="4" t="n">
        <v>51.786</v>
      </c>
      <c r="H584" s="4" t="n">
        <v>-0.113</v>
      </c>
      <c r="I584" s="4" t="n">
        <v>-12.099</v>
      </c>
      <c r="J584" s="4" t="n">
        <v>0.476</v>
      </c>
      <c r="K584" s="4" t="n">
        <v>0.7</v>
      </c>
    </row>
    <row r="585" customFormat="false" ht="12.75" hidden="false" customHeight="false" outlineLevel="0" collapsed="false">
      <c r="A585" s="2" t="n">
        <v>7</v>
      </c>
      <c r="B585" s="2" t="n">
        <v>5</v>
      </c>
      <c r="C585" s="2" t="n">
        <v>2</v>
      </c>
      <c r="D585" s="2" t="n">
        <v>5</v>
      </c>
      <c r="E585" s="2" t="s">
        <v>22</v>
      </c>
      <c r="F585" s="4" t="n">
        <v>-83.022</v>
      </c>
      <c r="G585" s="4" t="n">
        <v>-48.762</v>
      </c>
      <c r="H585" s="4" t="n">
        <v>-0.113</v>
      </c>
      <c r="I585" s="4" t="n">
        <v>-12.099</v>
      </c>
      <c r="J585" s="4" t="n">
        <v>0.476</v>
      </c>
      <c r="K585" s="4" t="n">
        <v>0.7</v>
      </c>
    </row>
    <row r="586" customFormat="false" ht="12.75" hidden="false" customHeight="false" outlineLevel="0" collapsed="false">
      <c r="A586" s="2" t="n">
        <v>7</v>
      </c>
      <c r="B586" s="2" t="n">
        <v>5</v>
      </c>
      <c r="C586" s="2" t="n">
        <v>2</v>
      </c>
      <c r="D586" s="2" t="n">
        <v>4</v>
      </c>
      <c r="E586" s="2" t="s">
        <v>19</v>
      </c>
      <c r="F586" s="4" t="n">
        <v>-41.121</v>
      </c>
      <c r="G586" s="4" t="n">
        <v>-24.757</v>
      </c>
      <c r="H586" s="4" t="n">
        <v>0.107</v>
      </c>
      <c r="I586" s="4" t="n">
        <v>62.742</v>
      </c>
      <c r="J586" s="4" t="n">
        <v>-2.516</v>
      </c>
      <c r="K586" s="4" t="n">
        <v>-3.701</v>
      </c>
    </row>
    <row r="587" customFormat="false" ht="12.75" hidden="false" customHeight="false" outlineLevel="0" collapsed="false">
      <c r="A587" s="2" t="n">
        <v>7</v>
      </c>
      <c r="B587" s="2" t="n">
        <v>5</v>
      </c>
      <c r="C587" s="2" t="n">
        <v>2</v>
      </c>
      <c r="D587" s="2" t="n">
        <v>4</v>
      </c>
      <c r="E587" s="2" t="s">
        <v>20</v>
      </c>
      <c r="F587" s="4" t="n">
        <v>-56.561</v>
      </c>
      <c r="G587" s="4" t="n">
        <v>-33.67</v>
      </c>
      <c r="H587" s="4" t="n">
        <v>-0.079</v>
      </c>
      <c r="I587" s="4" t="n">
        <v>-50.534</v>
      </c>
      <c r="J587" s="4" t="n">
        <v>2.027</v>
      </c>
      <c r="K587" s="4" t="n">
        <v>2.983</v>
      </c>
    </row>
    <row r="588" customFormat="false" ht="12.75" hidden="false" customHeight="false" outlineLevel="0" collapsed="false">
      <c r="A588" s="2" t="n">
        <v>7</v>
      </c>
      <c r="B588" s="2" t="n">
        <v>5</v>
      </c>
      <c r="C588" s="2" t="n">
        <v>2</v>
      </c>
      <c r="D588" s="2" t="n">
        <v>4</v>
      </c>
      <c r="E588" s="2" t="s">
        <v>21</v>
      </c>
      <c r="F588" s="4" t="n">
        <v>97.339</v>
      </c>
      <c r="G588" s="4" t="n">
        <v>58.328</v>
      </c>
      <c r="H588" s="4" t="n">
        <v>-0.052</v>
      </c>
      <c r="I588" s="4" t="n">
        <v>-31.465</v>
      </c>
      <c r="J588" s="4" t="n">
        <v>1.262</v>
      </c>
      <c r="K588" s="4" t="n">
        <v>1.857</v>
      </c>
    </row>
    <row r="589" customFormat="false" ht="12.75" hidden="false" customHeight="false" outlineLevel="0" collapsed="false">
      <c r="A589" s="2" t="n">
        <v>7</v>
      </c>
      <c r="B589" s="2" t="n">
        <v>5</v>
      </c>
      <c r="C589" s="2" t="n">
        <v>2</v>
      </c>
      <c r="D589" s="2" t="n">
        <v>4</v>
      </c>
      <c r="E589" s="2" t="s">
        <v>22</v>
      </c>
      <c r="F589" s="4" t="n">
        <v>-105.917</v>
      </c>
      <c r="G589" s="4" t="n">
        <v>-63.28</v>
      </c>
      <c r="H589" s="4" t="n">
        <v>-0.052</v>
      </c>
      <c r="I589" s="4" t="n">
        <v>-31.465</v>
      </c>
      <c r="J589" s="4" t="n">
        <v>1.262</v>
      </c>
      <c r="K589" s="4" t="n">
        <v>1.857</v>
      </c>
    </row>
    <row r="590" customFormat="false" ht="12.75" hidden="false" customHeight="false" outlineLevel="0" collapsed="false">
      <c r="A590" s="2" t="n">
        <v>7</v>
      </c>
      <c r="B590" s="2" t="n">
        <v>5</v>
      </c>
      <c r="C590" s="2" t="n">
        <v>2</v>
      </c>
      <c r="D590" s="2" t="n">
        <v>3</v>
      </c>
      <c r="E590" s="2" t="s">
        <v>19</v>
      </c>
      <c r="F590" s="4" t="n">
        <v>-46.23</v>
      </c>
      <c r="G590" s="4" t="n">
        <v>-27.751</v>
      </c>
      <c r="H590" s="4" t="n">
        <v>-0.488</v>
      </c>
      <c r="I590" s="4" t="n">
        <v>93.34</v>
      </c>
      <c r="J590" s="4" t="n">
        <v>-3.815</v>
      </c>
      <c r="K590" s="4" t="n">
        <v>-5.613</v>
      </c>
    </row>
    <row r="591" customFormat="false" ht="12.75" hidden="false" customHeight="false" outlineLevel="0" collapsed="false">
      <c r="A591" s="2" t="n">
        <v>7</v>
      </c>
      <c r="B591" s="2" t="n">
        <v>5</v>
      </c>
      <c r="C591" s="2" t="n">
        <v>2</v>
      </c>
      <c r="D591" s="2" t="n">
        <v>3</v>
      </c>
      <c r="E591" s="2" t="s">
        <v>20</v>
      </c>
      <c r="F591" s="4" t="n">
        <v>-50.857</v>
      </c>
      <c r="G591" s="4" t="n">
        <v>-30.366</v>
      </c>
      <c r="H591" s="4" t="n">
        <v>0.382</v>
      </c>
      <c r="I591" s="4" t="n">
        <v>-74.365</v>
      </c>
      <c r="J591" s="4" t="n">
        <v>3.039</v>
      </c>
      <c r="K591" s="4" t="n">
        <v>4.471</v>
      </c>
    </row>
    <row r="592" customFormat="false" ht="12.75" hidden="false" customHeight="false" outlineLevel="0" collapsed="false">
      <c r="A592" s="2" t="n">
        <v>7</v>
      </c>
      <c r="B592" s="2" t="n">
        <v>5</v>
      </c>
      <c r="C592" s="2" t="n">
        <v>2</v>
      </c>
      <c r="D592" s="2" t="n">
        <v>3</v>
      </c>
      <c r="E592" s="2" t="s">
        <v>21</v>
      </c>
      <c r="F592" s="4" t="n">
        <v>100.343</v>
      </c>
      <c r="G592" s="4" t="n">
        <v>60.078</v>
      </c>
      <c r="H592" s="4" t="n">
        <v>0.242</v>
      </c>
      <c r="I592" s="4" t="n">
        <v>-46.585</v>
      </c>
      <c r="J592" s="4" t="n">
        <v>1.904</v>
      </c>
      <c r="K592" s="4" t="n">
        <v>2.801</v>
      </c>
    </row>
    <row r="593" customFormat="false" ht="12.75" hidden="false" customHeight="false" outlineLevel="0" collapsed="false">
      <c r="A593" s="2" t="n">
        <v>7</v>
      </c>
      <c r="B593" s="2" t="n">
        <v>5</v>
      </c>
      <c r="C593" s="2" t="n">
        <v>2</v>
      </c>
      <c r="D593" s="2" t="n">
        <v>3</v>
      </c>
      <c r="E593" s="2" t="s">
        <v>22</v>
      </c>
      <c r="F593" s="4" t="n">
        <v>-102.913</v>
      </c>
      <c r="G593" s="4" t="n">
        <v>-61.53</v>
      </c>
      <c r="H593" s="4" t="n">
        <v>0.242</v>
      </c>
      <c r="I593" s="4" t="n">
        <v>-46.585</v>
      </c>
      <c r="J593" s="4" t="n">
        <v>1.904</v>
      </c>
      <c r="K593" s="4" t="n">
        <v>2.801</v>
      </c>
    </row>
    <row r="594" customFormat="false" ht="12.75" hidden="false" customHeight="false" outlineLevel="0" collapsed="false">
      <c r="A594" s="2" t="n">
        <v>7</v>
      </c>
      <c r="B594" s="2" t="n">
        <v>5</v>
      </c>
      <c r="C594" s="2" t="n">
        <v>2</v>
      </c>
      <c r="D594" s="2" t="n">
        <v>2</v>
      </c>
      <c r="E594" s="2" t="s">
        <v>19</v>
      </c>
      <c r="F594" s="4" t="n">
        <v>-52.632</v>
      </c>
      <c r="G594" s="4" t="n">
        <v>-31.533</v>
      </c>
      <c r="H594" s="4" t="n">
        <v>-0.966</v>
      </c>
      <c r="I594" s="4" t="n">
        <v>116.83</v>
      </c>
      <c r="J594" s="4" t="n">
        <v>-4.83</v>
      </c>
      <c r="K594" s="4" t="n">
        <v>-7.105</v>
      </c>
    </row>
    <row r="595" customFormat="false" ht="12.75" hidden="false" customHeight="false" outlineLevel="0" collapsed="false">
      <c r="A595" s="2" t="n">
        <v>7</v>
      </c>
      <c r="B595" s="2" t="n">
        <v>5</v>
      </c>
      <c r="C595" s="2" t="n">
        <v>2</v>
      </c>
      <c r="D595" s="2" t="n">
        <v>2</v>
      </c>
      <c r="E595" s="2" t="s">
        <v>20</v>
      </c>
      <c r="F595" s="4" t="n">
        <v>-46.907</v>
      </c>
      <c r="G595" s="4" t="n">
        <v>-28.022</v>
      </c>
      <c r="H595" s="4" t="n">
        <v>0.801</v>
      </c>
      <c r="I595" s="4" t="n">
        <v>-93.404</v>
      </c>
      <c r="J595" s="4" t="n">
        <v>3.867</v>
      </c>
      <c r="K595" s="4" t="n">
        <v>5.689</v>
      </c>
    </row>
    <row r="596" customFormat="false" ht="12.75" hidden="false" customHeight="false" outlineLevel="0" collapsed="false">
      <c r="A596" s="2" t="n">
        <v>7</v>
      </c>
      <c r="B596" s="2" t="n">
        <v>5</v>
      </c>
      <c r="C596" s="2" t="n">
        <v>2</v>
      </c>
      <c r="D596" s="2" t="n">
        <v>2</v>
      </c>
      <c r="E596" s="2" t="s">
        <v>21</v>
      </c>
      <c r="F596" s="4" t="n">
        <v>103.218</v>
      </c>
      <c r="G596" s="4" t="n">
        <v>61.779</v>
      </c>
      <c r="H596" s="4" t="n">
        <v>0.491</v>
      </c>
      <c r="I596" s="4" t="n">
        <v>-58.398</v>
      </c>
      <c r="J596" s="4" t="n">
        <v>2.416</v>
      </c>
      <c r="K596" s="4" t="n">
        <v>3.554</v>
      </c>
    </row>
    <row r="597" customFormat="false" ht="12.75" hidden="false" customHeight="false" outlineLevel="0" collapsed="false">
      <c r="A597" s="2" t="n">
        <v>7</v>
      </c>
      <c r="B597" s="2" t="n">
        <v>5</v>
      </c>
      <c r="C597" s="2" t="n">
        <v>2</v>
      </c>
      <c r="D597" s="2" t="n">
        <v>2</v>
      </c>
      <c r="E597" s="2" t="s">
        <v>22</v>
      </c>
      <c r="F597" s="4" t="n">
        <v>-100.038</v>
      </c>
      <c r="G597" s="4" t="n">
        <v>-59.829</v>
      </c>
      <c r="H597" s="4" t="n">
        <v>0.491</v>
      </c>
      <c r="I597" s="4" t="n">
        <v>-58.398</v>
      </c>
      <c r="J597" s="4" t="n">
        <v>2.416</v>
      </c>
      <c r="K597" s="4" t="n">
        <v>3.554</v>
      </c>
    </row>
    <row r="598" customFormat="false" ht="12.75" hidden="false" customHeight="false" outlineLevel="0" collapsed="false">
      <c r="A598" s="2" t="n">
        <v>7</v>
      </c>
      <c r="B598" s="2" t="n">
        <v>5</v>
      </c>
      <c r="C598" s="2" t="n">
        <v>2</v>
      </c>
      <c r="D598" s="2" t="n">
        <v>1</v>
      </c>
      <c r="E598" s="2" t="s">
        <v>19</v>
      </c>
      <c r="F598" s="4" t="n">
        <v>-63.088</v>
      </c>
      <c r="G598" s="4" t="n">
        <v>-37.796</v>
      </c>
      <c r="H598" s="4" t="n">
        <v>-2.003</v>
      </c>
      <c r="I598" s="4" t="n">
        <v>121.676</v>
      </c>
      <c r="J598" s="4" t="n">
        <v>-5.217</v>
      </c>
      <c r="K598" s="4" t="n">
        <v>-7.675</v>
      </c>
    </row>
    <row r="599" customFormat="false" ht="12.75" hidden="false" customHeight="false" outlineLevel="0" collapsed="false">
      <c r="A599" s="2" t="n">
        <v>7</v>
      </c>
      <c r="B599" s="2" t="n">
        <v>5</v>
      </c>
      <c r="C599" s="2" t="n">
        <v>2</v>
      </c>
      <c r="D599" s="2" t="n">
        <v>1</v>
      </c>
      <c r="E599" s="2" t="s">
        <v>20</v>
      </c>
      <c r="F599" s="4" t="n">
        <v>-35.945</v>
      </c>
      <c r="G599" s="4" t="n">
        <v>-21.48</v>
      </c>
      <c r="H599" s="4" t="n">
        <v>1.496</v>
      </c>
      <c r="I599" s="4" t="n">
        <v>-92.804</v>
      </c>
      <c r="J599" s="4" t="n">
        <v>3.973</v>
      </c>
      <c r="K599" s="4" t="n">
        <v>5.845</v>
      </c>
    </row>
    <row r="600" customFormat="false" ht="12.75" hidden="false" customHeight="false" outlineLevel="0" collapsed="false">
      <c r="A600" s="2" t="n">
        <v>7</v>
      </c>
      <c r="B600" s="2" t="n">
        <v>5</v>
      </c>
      <c r="C600" s="2" t="n">
        <v>2</v>
      </c>
      <c r="D600" s="2" t="n">
        <v>1</v>
      </c>
      <c r="E600" s="2" t="s">
        <v>21</v>
      </c>
      <c r="F600" s="4" t="n">
        <v>109.168</v>
      </c>
      <c r="G600" s="4" t="n">
        <v>65.336</v>
      </c>
      <c r="H600" s="4" t="n">
        <v>0.972</v>
      </c>
      <c r="I600" s="4" t="n">
        <v>-59.578</v>
      </c>
      <c r="J600" s="4" t="n">
        <v>2.553</v>
      </c>
      <c r="K600" s="4" t="n">
        <v>3.756</v>
      </c>
    </row>
    <row r="601" customFormat="false" ht="12.75" hidden="false" customHeight="false" outlineLevel="0" collapsed="false">
      <c r="A601" s="2" t="n">
        <v>7</v>
      </c>
      <c r="B601" s="2" t="n">
        <v>5</v>
      </c>
      <c r="C601" s="2" t="n">
        <v>2</v>
      </c>
      <c r="D601" s="2" t="n">
        <v>1</v>
      </c>
      <c r="E601" s="2" t="s">
        <v>22</v>
      </c>
      <c r="F601" s="4" t="n">
        <v>-94.088</v>
      </c>
      <c r="G601" s="4" t="n">
        <v>-56.272</v>
      </c>
      <c r="H601" s="4" t="n">
        <v>0.972</v>
      </c>
      <c r="I601" s="4" t="n">
        <v>-59.578</v>
      </c>
      <c r="J601" s="4" t="n">
        <v>2.553</v>
      </c>
      <c r="K601" s="4" t="n">
        <v>3.756</v>
      </c>
    </row>
    <row r="602" customFormat="false" ht="12.75" hidden="false" customHeight="false" outlineLevel="0" collapsed="false">
      <c r="A602" s="2" t="n">
        <v>8</v>
      </c>
      <c r="B602" s="2" t="n">
        <v>23</v>
      </c>
      <c r="C602" s="2" t="n">
        <v>16</v>
      </c>
      <c r="D602" s="2" t="n">
        <v>5</v>
      </c>
      <c r="E602" s="2" t="s">
        <v>19</v>
      </c>
      <c r="F602" s="4" t="n">
        <v>-32.01</v>
      </c>
      <c r="G602" s="4" t="n">
        <v>-20.779</v>
      </c>
      <c r="H602" s="4" t="n">
        <v>0.021</v>
      </c>
      <c r="I602" s="4" t="n">
        <v>21.702</v>
      </c>
      <c r="J602" s="4" t="n">
        <v>0.177</v>
      </c>
      <c r="K602" s="4" t="n">
        <v>0.261</v>
      </c>
    </row>
    <row r="603" customFormat="false" ht="12.75" hidden="false" customHeight="false" outlineLevel="0" collapsed="false">
      <c r="A603" s="2" t="n">
        <v>8</v>
      </c>
      <c r="B603" s="2" t="n">
        <v>23</v>
      </c>
      <c r="C603" s="2" t="n">
        <v>16</v>
      </c>
      <c r="D603" s="2" t="n">
        <v>5</v>
      </c>
      <c r="E603" s="2" t="s">
        <v>20</v>
      </c>
      <c r="F603" s="4" t="n">
        <v>-40.209</v>
      </c>
      <c r="G603" s="4" t="n">
        <v>-26.338</v>
      </c>
      <c r="H603" s="4" t="n">
        <v>-0.026</v>
      </c>
      <c r="I603" s="4" t="n">
        <v>-26.275</v>
      </c>
      <c r="J603" s="4" t="n">
        <v>-0.219</v>
      </c>
      <c r="K603" s="4" t="n">
        <v>-0.322</v>
      </c>
    </row>
    <row r="604" customFormat="false" ht="12.75" hidden="false" customHeight="false" outlineLevel="0" collapsed="false">
      <c r="A604" s="2" t="n">
        <v>8</v>
      </c>
      <c r="B604" s="2" t="n">
        <v>23</v>
      </c>
      <c r="C604" s="2" t="n">
        <v>16</v>
      </c>
      <c r="D604" s="2" t="n">
        <v>5</v>
      </c>
      <c r="E604" s="2" t="s">
        <v>21</v>
      </c>
      <c r="F604" s="4" t="n">
        <v>59.067</v>
      </c>
      <c r="G604" s="4" t="n">
        <v>38.633</v>
      </c>
      <c r="H604" s="4" t="n">
        <v>-0.011</v>
      </c>
      <c r="I604" s="4" t="n">
        <v>-11.157</v>
      </c>
      <c r="J604" s="4" t="n">
        <v>-0.092</v>
      </c>
      <c r="K604" s="4" t="n">
        <v>-0.136</v>
      </c>
    </row>
    <row r="605" customFormat="false" ht="12.75" hidden="false" customHeight="false" outlineLevel="0" collapsed="false">
      <c r="A605" s="2" t="n">
        <v>8</v>
      </c>
      <c r="B605" s="2" t="n">
        <v>23</v>
      </c>
      <c r="C605" s="2" t="n">
        <v>16</v>
      </c>
      <c r="D605" s="2" t="n">
        <v>5</v>
      </c>
      <c r="E605" s="2" t="s">
        <v>22</v>
      </c>
      <c r="F605" s="4" t="n">
        <v>-62.881</v>
      </c>
      <c r="G605" s="4" t="n">
        <v>-41.218</v>
      </c>
      <c r="H605" s="4" t="n">
        <v>-0.011</v>
      </c>
      <c r="I605" s="4" t="n">
        <v>-11.157</v>
      </c>
      <c r="J605" s="4" t="n">
        <v>-0.092</v>
      </c>
      <c r="K605" s="4" t="n">
        <v>-0.136</v>
      </c>
    </row>
    <row r="606" customFormat="false" ht="12.75" hidden="false" customHeight="false" outlineLevel="0" collapsed="false">
      <c r="A606" s="2" t="n">
        <v>8</v>
      </c>
      <c r="B606" s="2" t="n">
        <v>23</v>
      </c>
      <c r="C606" s="2" t="n">
        <v>16</v>
      </c>
      <c r="D606" s="2" t="n">
        <v>4</v>
      </c>
      <c r="E606" s="2" t="s">
        <v>19</v>
      </c>
      <c r="F606" s="4" t="n">
        <v>-50.981</v>
      </c>
      <c r="G606" s="4" t="n">
        <v>-33.012</v>
      </c>
      <c r="H606" s="4" t="n">
        <v>0.036</v>
      </c>
      <c r="I606" s="4" t="n">
        <v>54.879</v>
      </c>
      <c r="J606" s="4" t="n">
        <v>0.353</v>
      </c>
      <c r="K606" s="4" t="n">
        <v>0.52</v>
      </c>
    </row>
    <row r="607" customFormat="false" ht="12.75" hidden="false" customHeight="false" outlineLevel="0" collapsed="false">
      <c r="A607" s="2" t="n">
        <v>8</v>
      </c>
      <c r="B607" s="2" t="n">
        <v>23</v>
      </c>
      <c r="C607" s="2" t="n">
        <v>16</v>
      </c>
      <c r="D607" s="2" t="n">
        <v>4</v>
      </c>
      <c r="E607" s="2" t="s">
        <v>20</v>
      </c>
      <c r="F607" s="4" t="n">
        <v>-31.051</v>
      </c>
      <c r="G607" s="4" t="n">
        <v>-21.065</v>
      </c>
      <c r="H607" s="4" t="n">
        <v>-0.043</v>
      </c>
      <c r="I607" s="4" t="n">
        <v>-66.088</v>
      </c>
      <c r="J607" s="4" t="n">
        <v>-0.428</v>
      </c>
      <c r="K607" s="4" t="n">
        <v>-0.629</v>
      </c>
    </row>
    <row r="608" customFormat="false" ht="12.75" hidden="false" customHeight="false" outlineLevel="0" collapsed="false">
      <c r="A608" s="2" t="n">
        <v>8</v>
      </c>
      <c r="B608" s="2" t="n">
        <v>23</v>
      </c>
      <c r="C608" s="2" t="n">
        <v>16</v>
      </c>
      <c r="D608" s="2" t="n">
        <v>4</v>
      </c>
      <c r="E608" s="2" t="s">
        <v>21</v>
      </c>
      <c r="F608" s="4" t="n">
        <v>73.994</v>
      </c>
      <c r="G608" s="4" t="n">
        <v>48.401</v>
      </c>
      <c r="H608" s="4" t="n">
        <v>-0.018</v>
      </c>
      <c r="I608" s="4" t="n">
        <v>-28.132</v>
      </c>
      <c r="J608" s="4" t="n">
        <v>-0.182</v>
      </c>
      <c r="K608" s="4" t="n">
        <v>-0.267</v>
      </c>
    </row>
    <row r="609" customFormat="false" ht="12.75" hidden="false" customHeight="false" outlineLevel="0" collapsed="false">
      <c r="A609" s="2" t="n">
        <v>8</v>
      </c>
      <c r="B609" s="2" t="n">
        <v>23</v>
      </c>
      <c r="C609" s="2" t="n">
        <v>16</v>
      </c>
      <c r="D609" s="2" t="n">
        <v>4</v>
      </c>
      <c r="E609" s="2" t="s">
        <v>22</v>
      </c>
      <c r="F609" s="4" t="n">
        <v>-64.724</v>
      </c>
      <c r="G609" s="4" t="n">
        <v>-42.845</v>
      </c>
      <c r="H609" s="4" t="n">
        <v>-0.018</v>
      </c>
      <c r="I609" s="4" t="n">
        <v>-28.132</v>
      </c>
      <c r="J609" s="4" t="n">
        <v>-0.182</v>
      </c>
      <c r="K609" s="4" t="n">
        <v>-0.267</v>
      </c>
    </row>
    <row r="610" customFormat="false" ht="12.75" hidden="false" customHeight="false" outlineLevel="0" collapsed="false">
      <c r="A610" s="2" t="n">
        <v>8</v>
      </c>
      <c r="B610" s="2" t="n">
        <v>23</v>
      </c>
      <c r="C610" s="2" t="n">
        <v>16</v>
      </c>
      <c r="D610" s="2" t="n">
        <v>3</v>
      </c>
      <c r="E610" s="2" t="s">
        <v>19</v>
      </c>
      <c r="F610" s="4" t="n">
        <v>-45.491</v>
      </c>
      <c r="G610" s="4" t="n">
        <v>-29.503</v>
      </c>
      <c r="H610" s="4" t="n">
        <v>0.048</v>
      </c>
      <c r="I610" s="4" t="n">
        <v>78.65</v>
      </c>
      <c r="J610" s="4" t="n">
        <v>0.375</v>
      </c>
      <c r="K610" s="4" t="n">
        <v>0.552</v>
      </c>
    </row>
    <row r="611" customFormat="false" ht="12.75" hidden="false" customHeight="false" outlineLevel="0" collapsed="false">
      <c r="A611" s="2" t="n">
        <v>8</v>
      </c>
      <c r="B611" s="2" t="n">
        <v>23</v>
      </c>
      <c r="C611" s="2" t="n">
        <v>16</v>
      </c>
      <c r="D611" s="2" t="n">
        <v>3</v>
      </c>
      <c r="E611" s="2" t="s">
        <v>20</v>
      </c>
      <c r="F611" s="4" t="n">
        <v>-36.831</v>
      </c>
      <c r="G611" s="4" t="n">
        <v>-24.656</v>
      </c>
      <c r="H611" s="4" t="n">
        <v>-0.055</v>
      </c>
      <c r="I611" s="4" t="n">
        <v>-95.633</v>
      </c>
      <c r="J611" s="4" t="n">
        <v>-0.453</v>
      </c>
      <c r="K611" s="4" t="n">
        <v>-0.667</v>
      </c>
    </row>
    <row r="612" customFormat="false" ht="12.75" hidden="false" customHeight="false" outlineLevel="0" collapsed="false">
      <c r="A612" s="2" t="n">
        <v>8</v>
      </c>
      <c r="B612" s="2" t="n">
        <v>23</v>
      </c>
      <c r="C612" s="2" t="n">
        <v>16</v>
      </c>
      <c r="D612" s="2" t="n">
        <v>3</v>
      </c>
      <c r="E612" s="2" t="s">
        <v>21</v>
      </c>
      <c r="F612" s="4" t="n">
        <v>71.373</v>
      </c>
      <c r="G612" s="4" t="n">
        <v>46.75</v>
      </c>
      <c r="H612" s="4" t="n">
        <v>-0.024</v>
      </c>
      <c r="I612" s="4" t="n">
        <v>-40.531</v>
      </c>
      <c r="J612" s="4" t="n">
        <v>-0.193</v>
      </c>
      <c r="K612" s="4" t="n">
        <v>-0.283</v>
      </c>
    </row>
    <row r="613" customFormat="false" ht="12.75" hidden="false" customHeight="false" outlineLevel="0" collapsed="false">
      <c r="A613" s="2" t="n">
        <v>8</v>
      </c>
      <c r="B613" s="2" t="n">
        <v>23</v>
      </c>
      <c r="C613" s="2" t="n">
        <v>16</v>
      </c>
      <c r="D613" s="2" t="n">
        <v>3</v>
      </c>
      <c r="E613" s="2" t="s">
        <v>22</v>
      </c>
      <c r="F613" s="4" t="n">
        <v>-67.345</v>
      </c>
      <c r="G613" s="4" t="n">
        <v>-44.496</v>
      </c>
      <c r="H613" s="4" t="n">
        <v>-0.024</v>
      </c>
      <c r="I613" s="4" t="n">
        <v>-40.531</v>
      </c>
      <c r="J613" s="4" t="n">
        <v>-0.193</v>
      </c>
      <c r="K613" s="4" t="n">
        <v>-0.283</v>
      </c>
    </row>
    <row r="614" customFormat="false" ht="12.75" hidden="false" customHeight="false" outlineLevel="0" collapsed="false">
      <c r="A614" s="2" t="n">
        <v>8</v>
      </c>
      <c r="B614" s="2" t="n">
        <v>23</v>
      </c>
      <c r="C614" s="2" t="n">
        <v>16</v>
      </c>
      <c r="D614" s="2" t="n">
        <v>2</v>
      </c>
      <c r="E614" s="2" t="s">
        <v>19</v>
      </c>
      <c r="F614" s="4" t="n">
        <v>-41.56</v>
      </c>
      <c r="G614" s="4" t="n">
        <v>-27.032</v>
      </c>
      <c r="H614" s="4" t="n">
        <v>0.094</v>
      </c>
      <c r="I614" s="4" t="n">
        <v>97.112</v>
      </c>
      <c r="J614" s="4" t="n">
        <v>0.357</v>
      </c>
      <c r="K614" s="4" t="n">
        <v>0.526</v>
      </c>
    </row>
    <row r="615" customFormat="false" ht="12.75" hidden="false" customHeight="false" outlineLevel="0" collapsed="false">
      <c r="A615" s="2" t="n">
        <v>8</v>
      </c>
      <c r="B615" s="2" t="n">
        <v>23</v>
      </c>
      <c r="C615" s="2" t="n">
        <v>16</v>
      </c>
      <c r="D615" s="2" t="n">
        <v>2</v>
      </c>
      <c r="E615" s="2" t="s">
        <v>20</v>
      </c>
      <c r="F615" s="4" t="n">
        <v>-42.533</v>
      </c>
      <c r="G615" s="4" t="n">
        <v>-28.286</v>
      </c>
      <c r="H615" s="4" t="n">
        <v>-0.124</v>
      </c>
      <c r="I615" s="4" t="n">
        <v>-117.667</v>
      </c>
      <c r="J615" s="4" t="n">
        <v>-0.447</v>
      </c>
      <c r="K615" s="4" t="n">
        <v>-0.658</v>
      </c>
    </row>
    <row r="616" customFormat="false" ht="12.75" hidden="false" customHeight="false" outlineLevel="0" collapsed="false">
      <c r="A616" s="2" t="n">
        <v>8</v>
      </c>
      <c r="B616" s="2" t="n">
        <v>23</v>
      </c>
      <c r="C616" s="2" t="n">
        <v>16</v>
      </c>
      <c r="D616" s="2" t="n">
        <v>2</v>
      </c>
      <c r="E616" s="2" t="s">
        <v>21</v>
      </c>
      <c r="F616" s="4" t="n">
        <v>69.133</v>
      </c>
      <c r="G616" s="4" t="n">
        <v>45.331</v>
      </c>
      <c r="H616" s="4" t="n">
        <v>-0.051</v>
      </c>
      <c r="I616" s="4" t="n">
        <v>-49.949</v>
      </c>
      <c r="J616" s="4" t="n">
        <v>-0.187</v>
      </c>
      <c r="K616" s="4" t="n">
        <v>-0.275</v>
      </c>
    </row>
    <row r="617" customFormat="false" ht="12.75" hidden="false" customHeight="false" outlineLevel="0" collapsed="false">
      <c r="A617" s="2" t="n">
        <v>8</v>
      </c>
      <c r="B617" s="2" t="n">
        <v>23</v>
      </c>
      <c r="C617" s="2" t="n">
        <v>16</v>
      </c>
      <c r="D617" s="2" t="n">
        <v>2</v>
      </c>
      <c r="E617" s="2" t="s">
        <v>22</v>
      </c>
      <c r="F617" s="4" t="n">
        <v>-69.585</v>
      </c>
      <c r="G617" s="4" t="n">
        <v>-45.915</v>
      </c>
      <c r="H617" s="4" t="n">
        <v>-0.051</v>
      </c>
      <c r="I617" s="4" t="n">
        <v>-49.949</v>
      </c>
      <c r="J617" s="4" t="n">
        <v>-0.187</v>
      </c>
      <c r="K617" s="4" t="n">
        <v>-0.275</v>
      </c>
    </row>
    <row r="618" customFormat="false" ht="12.75" hidden="false" customHeight="false" outlineLevel="0" collapsed="false">
      <c r="A618" s="2" t="n">
        <v>8</v>
      </c>
      <c r="B618" s="2" t="n">
        <v>23</v>
      </c>
      <c r="C618" s="2" t="n">
        <v>16</v>
      </c>
      <c r="D618" s="2" t="n">
        <v>1</v>
      </c>
      <c r="E618" s="2" t="s">
        <v>19</v>
      </c>
      <c r="F618" s="4" t="n">
        <v>-31.492</v>
      </c>
      <c r="G618" s="4" t="n">
        <v>-20.571</v>
      </c>
      <c r="H618" s="4" t="n">
        <v>-0.043</v>
      </c>
      <c r="I618" s="4" t="n">
        <v>95.038</v>
      </c>
      <c r="J618" s="4" t="n">
        <v>0.057</v>
      </c>
      <c r="K618" s="4" t="n">
        <v>0.084</v>
      </c>
    </row>
    <row r="619" customFormat="false" ht="12.75" hidden="false" customHeight="false" outlineLevel="0" collapsed="false">
      <c r="A619" s="2" t="n">
        <v>8</v>
      </c>
      <c r="B619" s="2" t="n">
        <v>23</v>
      </c>
      <c r="C619" s="2" t="n">
        <v>16</v>
      </c>
      <c r="D619" s="2" t="n">
        <v>1</v>
      </c>
      <c r="E619" s="2" t="s">
        <v>20</v>
      </c>
      <c r="F619" s="4" t="n">
        <v>-53.006</v>
      </c>
      <c r="G619" s="4" t="n">
        <v>-34.927</v>
      </c>
      <c r="H619" s="4" t="n">
        <v>0.062</v>
      </c>
      <c r="I619" s="4" t="n">
        <v>-120.183</v>
      </c>
      <c r="J619" s="4" t="n">
        <v>-0.056</v>
      </c>
      <c r="K619" s="4" t="n">
        <v>-0.083</v>
      </c>
    </row>
    <row r="620" customFormat="false" ht="12.75" hidden="false" customHeight="false" outlineLevel="0" collapsed="false">
      <c r="A620" s="2" t="n">
        <v>8</v>
      </c>
      <c r="B620" s="2" t="n">
        <v>23</v>
      </c>
      <c r="C620" s="2" t="n">
        <v>16</v>
      </c>
      <c r="D620" s="2" t="n">
        <v>1</v>
      </c>
      <c r="E620" s="2" t="s">
        <v>21</v>
      </c>
      <c r="F620" s="4" t="n">
        <v>64.356</v>
      </c>
      <c r="G620" s="4" t="n">
        <v>42.285</v>
      </c>
      <c r="H620" s="4" t="n">
        <v>0.024</v>
      </c>
      <c r="I620" s="4" t="n">
        <v>-50.051</v>
      </c>
      <c r="J620" s="4" t="n">
        <v>-0.026</v>
      </c>
      <c r="K620" s="4" t="n">
        <v>-0.039</v>
      </c>
    </row>
    <row r="621" customFormat="false" ht="12.75" hidden="false" customHeight="false" outlineLevel="0" collapsed="false">
      <c r="A621" s="2" t="n">
        <v>8</v>
      </c>
      <c r="B621" s="2" t="n">
        <v>23</v>
      </c>
      <c r="C621" s="2" t="n">
        <v>16</v>
      </c>
      <c r="D621" s="2" t="n">
        <v>1</v>
      </c>
      <c r="E621" s="2" t="s">
        <v>22</v>
      </c>
      <c r="F621" s="4" t="n">
        <v>-74.362</v>
      </c>
      <c r="G621" s="4" t="n">
        <v>-48.961</v>
      </c>
      <c r="H621" s="4" t="n">
        <v>0.024</v>
      </c>
      <c r="I621" s="4" t="n">
        <v>-50.051</v>
      </c>
      <c r="J621" s="4" t="n">
        <v>-0.026</v>
      </c>
      <c r="K621" s="4" t="n">
        <v>-0.039</v>
      </c>
    </row>
    <row r="622" customFormat="false" ht="12.75" hidden="false" customHeight="false" outlineLevel="0" collapsed="false">
      <c r="A622" s="2" t="n">
        <v>8</v>
      </c>
      <c r="B622" s="2" t="n">
        <v>16</v>
      </c>
      <c r="C622" s="2" t="n">
        <v>9</v>
      </c>
      <c r="D622" s="2" t="n">
        <v>5</v>
      </c>
      <c r="E622" s="2" t="s">
        <v>19</v>
      </c>
      <c r="F622" s="4" t="n">
        <v>-65.478</v>
      </c>
      <c r="G622" s="4" t="n">
        <v>-40.77</v>
      </c>
      <c r="H622" s="4" t="n">
        <v>0.034</v>
      </c>
      <c r="I622" s="4" t="n">
        <v>34.237</v>
      </c>
      <c r="J622" s="4" t="n">
        <v>0.28</v>
      </c>
      <c r="K622" s="4" t="n">
        <v>0.412</v>
      </c>
    </row>
    <row r="623" customFormat="false" ht="12.75" hidden="false" customHeight="false" outlineLevel="0" collapsed="false">
      <c r="A623" s="2" t="n">
        <v>8</v>
      </c>
      <c r="B623" s="2" t="n">
        <v>16</v>
      </c>
      <c r="C623" s="2" t="n">
        <v>9</v>
      </c>
      <c r="D623" s="2" t="n">
        <v>5</v>
      </c>
      <c r="E623" s="2" t="s">
        <v>20</v>
      </c>
      <c r="F623" s="4" t="n">
        <v>-64.407</v>
      </c>
      <c r="G623" s="4" t="n">
        <v>-40.163</v>
      </c>
      <c r="H623" s="4" t="n">
        <v>-0.033</v>
      </c>
      <c r="I623" s="4" t="n">
        <v>-33.674</v>
      </c>
      <c r="J623" s="4" t="n">
        <v>-0.274</v>
      </c>
      <c r="K623" s="4" t="n">
        <v>-0.404</v>
      </c>
    </row>
    <row r="624" customFormat="false" ht="12.75" hidden="false" customHeight="false" outlineLevel="0" collapsed="false">
      <c r="A624" s="2" t="n">
        <v>8</v>
      </c>
      <c r="B624" s="2" t="n">
        <v>16</v>
      </c>
      <c r="C624" s="2" t="n">
        <v>9</v>
      </c>
      <c r="D624" s="2" t="n">
        <v>5</v>
      </c>
      <c r="E624" s="2" t="s">
        <v>21</v>
      </c>
      <c r="F624" s="4" t="n">
        <v>100.773</v>
      </c>
      <c r="G624" s="4" t="n">
        <v>62.653</v>
      </c>
      <c r="H624" s="4" t="n">
        <v>-0.016</v>
      </c>
      <c r="I624" s="4" t="n">
        <v>-16.564</v>
      </c>
      <c r="J624" s="4" t="n">
        <v>-0.135</v>
      </c>
      <c r="K624" s="4" t="n">
        <v>-0.199</v>
      </c>
    </row>
    <row r="625" customFormat="false" ht="12.75" hidden="false" customHeight="false" outlineLevel="0" collapsed="false">
      <c r="A625" s="2" t="n">
        <v>8</v>
      </c>
      <c r="B625" s="2" t="n">
        <v>16</v>
      </c>
      <c r="C625" s="2" t="n">
        <v>9</v>
      </c>
      <c r="D625" s="2" t="n">
        <v>5</v>
      </c>
      <c r="E625" s="2" t="s">
        <v>22</v>
      </c>
      <c r="F625" s="4" t="n">
        <v>-100.25</v>
      </c>
      <c r="G625" s="4" t="n">
        <v>-62.356</v>
      </c>
      <c r="H625" s="4" t="n">
        <v>-0.016</v>
      </c>
      <c r="I625" s="4" t="n">
        <v>-16.564</v>
      </c>
      <c r="J625" s="4" t="n">
        <v>-0.135</v>
      </c>
      <c r="K625" s="4" t="n">
        <v>-0.199</v>
      </c>
    </row>
    <row r="626" customFormat="false" ht="12.75" hidden="false" customHeight="false" outlineLevel="0" collapsed="false">
      <c r="A626" s="2" t="n">
        <v>8</v>
      </c>
      <c r="B626" s="2" t="n">
        <v>16</v>
      </c>
      <c r="C626" s="2" t="n">
        <v>9</v>
      </c>
      <c r="D626" s="2" t="n">
        <v>4</v>
      </c>
      <c r="E626" s="2" t="s">
        <v>19</v>
      </c>
      <c r="F626" s="4" t="n">
        <v>-67.822</v>
      </c>
      <c r="G626" s="4" t="n">
        <v>-42.969</v>
      </c>
      <c r="H626" s="4" t="n">
        <v>0.054</v>
      </c>
      <c r="I626" s="4" t="n">
        <v>83.927</v>
      </c>
      <c r="J626" s="4" t="n">
        <v>0.538</v>
      </c>
      <c r="K626" s="4" t="n">
        <v>0.791</v>
      </c>
    </row>
    <row r="627" customFormat="false" ht="12.75" hidden="false" customHeight="false" outlineLevel="0" collapsed="false">
      <c r="A627" s="2" t="n">
        <v>8</v>
      </c>
      <c r="B627" s="2" t="n">
        <v>16</v>
      </c>
      <c r="C627" s="2" t="n">
        <v>9</v>
      </c>
      <c r="D627" s="2" t="n">
        <v>4</v>
      </c>
      <c r="E627" s="2" t="s">
        <v>20</v>
      </c>
      <c r="F627" s="4" t="n">
        <v>-72.913</v>
      </c>
      <c r="G627" s="4" t="n">
        <v>-46.917</v>
      </c>
      <c r="H627" s="4" t="n">
        <v>-0.053</v>
      </c>
      <c r="I627" s="4" t="n">
        <v>-82.608</v>
      </c>
      <c r="J627" s="4" t="n">
        <v>-0.529</v>
      </c>
      <c r="K627" s="4" t="n">
        <v>-0.778</v>
      </c>
    </row>
    <row r="628" customFormat="false" ht="12.75" hidden="false" customHeight="false" outlineLevel="0" collapsed="false">
      <c r="A628" s="2" t="n">
        <v>8</v>
      </c>
      <c r="B628" s="2" t="n">
        <v>16</v>
      </c>
      <c r="C628" s="2" t="n">
        <v>9</v>
      </c>
      <c r="D628" s="2" t="n">
        <v>4</v>
      </c>
      <c r="E628" s="2" t="s">
        <v>21</v>
      </c>
      <c r="F628" s="4" t="n">
        <v>105.83</v>
      </c>
      <c r="G628" s="4" t="n">
        <v>67.364</v>
      </c>
      <c r="H628" s="4" t="n">
        <v>-0.026</v>
      </c>
      <c r="I628" s="4" t="n">
        <v>-40.618</v>
      </c>
      <c r="J628" s="4" t="n">
        <v>-0.26</v>
      </c>
      <c r="K628" s="4" t="n">
        <v>-0.383</v>
      </c>
    </row>
    <row r="629" customFormat="false" ht="12.75" hidden="false" customHeight="false" outlineLevel="0" collapsed="false">
      <c r="A629" s="2" t="n">
        <v>8</v>
      </c>
      <c r="B629" s="2" t="n">
        <v>16</v>
      </c>
      <c r="C629" s="2" t="n">
        <v>9</v>
      </c>
      <c r="D629" s="2" t="n">
        <v>4</v>
      </c>
      <c r="E629" s="2" t="s">
        <v>22</v>
      </c>
      <c r="F629" s="4" t="n">
        <v>-108.313</v>
      </c>
      <c r="G629" s="4" t="n">
        <v>-69.289</v>
      </c>
      <c r="H629" s="4" t="n">
        <v>-0.026</v>
      </c>
      <c r="I629" s="4" t="n">
        <v>-40.618</v>
      </c>
      <c r="J629" s="4" t="n">
        <v>-0.26</v>
      </c>
      <c r="K629" s="4" t="n">
        <v>-0.383</v>
      </c>
    </row>
    <row r="630" customFormat="false" ht="12.75" hidden="false" customHeight="false" outlineLevel="0" collapsed="false">
      <c r="A630" s="2" t="n">
        <v>8</v>
      </c>
      <c r="B630" s="2" t="n">
        <v>16</v>
      </c>
      <c r="C630" s="2" t="n">
        <v>9</v>
      </c>
      <c r="D630" s="2" t="n">
        <v>3</v>
      </c>
      <c r="E630" s="2" t="s">
        <v>19</v>
      </c>
      <c r="F630" s="4" t="n">
        <v>-68.834</v>
      </c>
      <c r="G630" s="4" t="n">
        <v>-43.765</v>
      </c>
      <c r="H630" s="4" t="n">
        <v>0.068</v>
      </c>
      <c r="I630" s="4" t="n">
        <v>119.836</v>
      </c>
      <c r="J630" s="4" t="n">
        <v>0.566</v>
      </c>
      <c r="K630" s="4" t="n">
        <v>0.833</v>
      </c>
    </row>
    <row r="631" customFormat="false" ht="12.75" hidden="false" customHeight="false" outlineLevel="0" collapsed="false">
      <c r="A631" s="2" t="n">
        <v>8</v>
      </c>
      <c r="B631" s="2" t="n">
        <v>16</v>
      </c>
      <c r="C631" s="2" t="n">
        <v>9</v>
      </c>
      <c r="D631" s="2" t="n">
        <v>3</v>
      </c>
      <c r="E631" s="2" t="s">
        <v>20</v>
      </c>
      <c r="F631" s="4" t="n">
        <v>-71.086</v>
      </c>
      <c r="G631" s="4" t="n">
        <v>-45.681</v>
      </c>
      <c r="H631" s="4" t="n">
        <v>-0.067</v>
      </c>
      <c r="I631" s="4" t="n">
        <v>-117.664</v>
      </c>
      <c r="J631" s="4" t="n">
        <v>-0.557</v>
      </c>
      <c r="K631" s="4" t="n">
        <v>-0.819</v>
      </c>
    </row>
    <row r="632" customFormat="false" ht="12.75" hidden="false" customHeight="false" outlineLevel="0" collapsed="false">
      <c r="A632" s="2" t="n">
        <v>8</v>
      </c>
      <c r="B632" s="2" t="n">
        <v>16</v>
      </c>
      <c r="C632" s="2" t="n">
        <v>9</v>
      </c>
      <c r="D632" s="2" t="n">
        <v>3</v>
      </c>
      <c r="E632" s="2" t="s">
        <v>21</v>
      </c>
      <c r="F632" s="4" t="n">
        <v>106.522</v>
      </c>
      <c r="G632" s="4" t="n">
        <v>67.859</v>
      </c>
      <c r="H632" s="4" t="n">
        <v>-0.033</v>
      </c>
      <c r="I632" s="4" t="n">
        <v>-57.927</v>
      </c>
      <c r="J632" s="4" t="n">
        <v>-0.274</v>
      </c>
      <c r="K632" s="4" t="n">
        <v>-0.403</v>
      </c>
    </row>
    <row r="633" customFormat="false" ht="12.75" hidden="false" customHeight="false" outlineLevel="0" collapsed="false">
      <c r="A633" s="2" t="n">
        <v>8</v>
      </c>
      <c r="B633" s="2" t="n">
        <v>16</v>
      </c>
      <c r="C633" s="2" t="n">
        <v>9</v>
      </c>
      <c r="D633" s="2" t="n">
        <v>3</v>
      </c>
      <c r="E633" s="2" t="s">
        <v>22</v>
      </c>
      <c r="F633" s="4" t="n">
        <v>-107.621</v>
      </c>
      <c r="G633" s="4" t="n">
        <v>-68.794</v>
      </c>
      <c r="H633" s="4" t="n">
        <v>-0.033</v>
      </c>
      <c r="I633" s="4" t="n">
        <v>-57.927</v>
      </c>
      <c r="J633" s="4" t="n">
        <v>-0.274</v>
      </c>
      <c r="K633" s="4" t="n">
        <v>-0.403</v>
      </c>
    </row>
    <row r="634" customFormat="false" ht="12.75" hidden="false" customHeight="false" outlineLevel="0" collapsed="false">
      <c r="A634" s="2" t="n">
        <v>8</v>
      </c>
      <c r="B634" s="2" t="n">
        <v>16</v>
      </c>
      <c r="C634" s="2" t="n">
        <v>9</v>
      </c>
      <c r="D634" s="2" t="n">
        <v>2</v>
      </c>
      <c r="E634" s="2" t="s">
        <v>19</v>
      </c>
      <c r="F634" s="4" t="n">
        <v>-69.738</v>
      </c>
      <c r="G634" s="4" t="n">
        <v>-44.386</v>
      </c>
      <c r="H634" s="4" t="n">
        <v>0.158</v>
      </c>
      <c r="I634" s="4" t="n">
        <v>145.719</v>
      </c>
      <c r="J634" s="4" t="n">
        <v>0.564</v>
      </c>
      <c r="K634" s="4" t="n">
        <v>0.829</v>
      </c>
    </row>
    <row r="635" customFormat="false" ht="12.75" hidden="false" customHeight="false" outlineLevel="0" collapsed="false">
      <c r="A635" s="2" t="n">
        <v>8</v>
      </c>
      <c r="B635" s="2" t="n">
        <v>16</v>
      </c>
      <c r="C635" s="2" t="n">
        <v>9</v>
      </c>
      <c r="D635" s="2" t="n">
        <v>2</v>
      </c>
      <c r="E635" s="2" t="s">
        <v>20</v>
      </c>
      <c r="F635" s="4" t="n">
        <v>-71.241</v>
      </c>
      <c r="G635" s="4" t="n">
        <v>-45.705</v>
      </c>
      <c r="H635" s="4" t="n">
        <v>-0.153</v>
      </c>
      <c r="I635" s="4" t="n">
        <v>-143.258</v>
      </c>
      <c r="J635" s="4" t="n">
        <v>-0.551</v>
      </c>
      <c r="K635" s="4" t="n">
        <v>-0.81</v>
      </c>
    </row>
    <row r="636" customFormat="false" ht="12.75" hidden="false" customHeight="false" outlineLevel="0" collapsed="false">
      <c r="A636" s="2" t="n">
        <v>8</v>
      </c>
      <c r="B636" s="2" t="n">
        <v>16</v>
      </c>
      <c r="C636" s="2" t="n">
        <v>9</v>
      </c>
      <c r="D636" s="2" t="n">
        <v>2</v>
      </c>
      <c r="E636" s="2" t="s">
        <v>21</v>
      </c>
      <c r="F636" s="4" t="n">
        <v>106.705</v>
      </c>
      <c r="G636" s="4" t="n">
        <v>68.005</v>
      </c>
      <c r="H636" s="4" t="n">
        <v>-0.076</v>
      </c>
      <c r="I636" s="4" t="n">
        <v>-70.482</v>
      </c>
      <c r="J636" s="4" t="n">
        <v>-0.272</v>
      </c>
      <c r="K636" s="4" t="n">
        <v>-0.4</v>
      </c>
    </row>
    <row r="637" customFormat="false" ht="12.75" hidden="false" customHeight="false" outlineLevel="0" collapsed="false">
      <c r="A637" s="2" t="n">
        <v>8</v>
      </c>
      <c r="B637" s="2" t="n">
        <v>16</v>
      </c>
      <c r="C637" s="2" t="n">
        <v>9</v>
      </c>
      <c r="D637" s="2" t="n">
        <v>2</v>
      </c>
      <c r="E637" s="2" t="s">
        <v>22</v>
      </c>
      <c r="F637" s="4" t="n">
        <v>-107.438</v>
      </c>
      <c r="G637" s="4" t="n">
        <v>-68.648</v>
      </c>
      <c r="H637" s="4" t="n">
        <v>-0.076</v>
      </c>
      <c r="I637" s="4" t="n">
        <v>-70.482</v>
      </c>
      <c r="J637" s="4" t="n">
        <v>-0.272</v>
      </c>
      <c r="K637" s="4" t="n">
        <v>-0.4</v>
      </c>
    </row>
    <row r="638" customFormat="false" ht="12.75" hidden="false" customHeight="false" outlineLevel="0" collapsed="false">
      <c r="A638" s="2" t="n">
        <v>8</v>
      </c>
      <c r="B638" s="2" t="n">
        <v>16</v>
      </c>
      <c r="C638" s="2" t="n">
        <v>9</v>
      </c>
      <c r="D638" s="2" t="n">
        <v>1</v>
      </c>
      <c r="E638" s="2" t="s">
        <v>19</v>
      </c>
      <c r="F638" s="4" t="n">
        <v>-71.529</v>
      </c>
      <c r="G638" s="4" t="n">
        <v>-45.667</v>
      </c>
      <c r="H638" s="4" t="n">
        <v>-0.08</v>
      </c>
      <c r="I638" s="4" t="n">
        <v>150.68</v>
      </c>
      <c r="J638" s="4" t="n">
        <v>0.067</v>
      </c>
      <c r="K638" s="4" t="n">
        <v>0.099</v>
      </c>
    </row>
    <row r="639" customFormat="false" ht="12.75" hidden="false" customHeight="false" outlineLevel="0" collapsed="false">
      <c r="A639" s="2" t="n">
        <v>8</v>
      </c>
      <c r="B639" s="2" t="n">
        <v>16</v>
      </c>
      <c r="C639" s="2" t="n">
        <v>9</v>
      </c>
      <c r="D639" s="2" t="n">
        <v>1</v>
      </c>
      <c r="E639" s="2" t="s">
        <v>20</v>
      </c>
      <c r="F639" s="4" t="n">
        <v>-69.46</v>
      </c>
      <c r="G639" s="4" t="n">
        <v>-44.468</v>
      </c>
      <c r="H639" s="4" t="n">
        <v>0.076</v>
      </c>
      <c r="I639" s="4" t="n">
        <v>-146.981</v>
      </c>
      <c r="J639" s="4" t="n">
        <v>-0.069</v>
      </c>
      <c r="K639" s="4" t="n">
        <v>-0.101</v>
      </c>
    </row>
    <row r="640" customFormat="false" ht="12.75" hidden="false" customHeight="false" outlineLevel="0" collapsed="false">
      <c r="A640" s="2" t="n">
        <v>8</v>
      </c>
      <c r="B640" s="2" t="n">
        <v>16</v>
      </c>
      <c r="C640" s="2" t="n">
        <v>9</v>
      </c>
      <c r="D640" s="2" t="n">
        <v>1</v>
      </c>
      <c r="E640" s="2" t="s">
        <v>21</v>
      </c>
      <c r="F640" s="4" t="n">
        <v>107.576</v>
      </c>
      <c r="G640" s="4" t="n">
        <v>68.619</v>
      </c>
      <c r="H640" s="4" t="n">
        <v>0.038</v>
      </c>
      <c r="I640" s="4" t="n">
        <v>-72.6</v>
      </c>
      <c r="J640" s="4" t="n">
        <v>-0.033</v>
      </c>
      <c r="K640" s="4" t="n">
        <v>-0.049</v>
      </c>
    </row>
    <row r="641" customFormat="false" ht="12.75" hidden="false" customHeight="false" outlineLevel="0" collapsed="false">
      <c r="A641" s="2" t="n">
        <v>8</v>
      </c>
      <c r="B641" s="2" t="n">
        <v>16</v>
      </c>
      <c r="C641" s="2" t="n">
        <v>9</v>
      </c>
      <c r="D641" s="2" t="n">
        <v>1</v>
      </c>
      <c r="E641" s="2" t="s">
        <v>22</v>
      </c>
      <c r="F641" s="4" t="n">
        <v>-106.567</v>
      </c>
      <c r="G641" s="4" t="n">
        <v>-68.034</v>
      </c>
      <c r="H641" s="4" t="n">
        <v>0.038</v>
      </c>
      <c r="I641" s="4" t="n">
        <v>-72.6</v>
      </c>
      <c r="J641" s="4" t="n">
        <v>-0.033</v>
      </c>
      <c r="K641" s="4" t="n">
        <v>-0.049</v>
      </c>
    </row>
    <row r="642" customFormat="false" ht="12.75" hidden="false" customHeight="false" outlineLevel="0" collapsed="false">
      <c r="A642" s="2" t="n">
        <v>8</v>
      </c>
      <c r="B642" s="2" t="n">
        <v>9</v>
      </c>
      <c r="C642" s="2" t="n">
        <v>6</v>
      </c>
      <c r="D642" s="2" t="n">
        <v>5</v>
      </c>
      <c r="E642" s="2" t="s">
        <v>19</v>
      </c>
      <c r="F642" s="4" t="n">
        <v>-25.693</v>
      </c>
      <c r="G642" s="4" t="n">
        <v>-15.913</v>
      </c>
      <c r="H642" s="4" t="n">
        <v>0.034</v>
      </c>
      <c r="I642" s="4" t="n">
        <v>33.485</v>
      </c>
      <c r="J642" s="4" t="n">
        <v>0.283</v>
      </c>
      <c r="K642" s="4" t="n">
        <v>0.416</v>
      </c>
    </row>
    <row r="643" customFormat="false" ht="12.75" hidden="false" customHeight="false" outlineLevel="0" collapsed="false">
      <c r="A643" s="2" t="n">
        <v>8</v>
      </c>
      <c r="B643" s="2" t="n">
        <v>9</v>
      </c>
      <c r="C643" s="2" t="n">
        <v>6</v>
      </c>
      <c r="D643" s="2" t="n">
        <v>5</v>
      </c>
      <c r="E643" s="2" t="s">
        <v>20</v>
      </c>
      <c r="F643" s="4" t="n">
        <v>-32.654</v>
      </c>
      <c r="G643" s="4" t="n">
        <v>-20.22</v>
      </c>
      <c r="H643" s="4" t="n">
        <v>-0.034</v>
      </c>
      <c r="I643" s="4" t="n">
        <v>-34.111</v>
      </c>
      <c r="J643" s="4" t="n">
        <v>-0.287</v>
      </c>
      <c r="K643" s="4" t="n">
        <v>-0.422</v>
      </c>
    </row>
    <row r="644" customFormat="false" ht="12.75" hidden="false" customHeight="false" outlineLevel="0" collapsed="false">
      <c r="A644" s="2" t="n">
        <v>8</v>
      </c>
      <c r="B644" s="2" t="n">
        <v>9</v>
      </c>
      <c r="C644" s="2" t="n">
        <v>6</v>
      </c>
      <c r="D644" s="2" t="n">
        <v>5</v>
      </c>
      <c r="E644" s="2" t="s">
        <v>21</v>
      </c>
      <c r="F644" s="4" t="n">
        <v>42.075</v>
      </c>
      <c r="G644" s="4" t="n">
        <v>26.068</v>
      </c>
      <c r="H644" s="4" t="n">
        <v>-0.018</v>
      </c>
      <c r="I644" s="4" t="n">
        <v>-18.269</v>
      </c>
      <c r="J644" s="4" t="n">
        <v>-0.154</v>
      </c>
      <c r="K644" s="4" t="n">
        <v>-0.227</v>
      </c>
    </row>
    <row r="645" customFormat="false" ht="12.75" hidden="false" customHeight="false" outlineLevel="0" collapsed="false">
      <c r="A645" s="2" t="n">
        <v>8</v>
      </c>
      <c r="B645" s="2" t="n">
        <v>9</v>
      </c>
      <c r="C645" s="2" t="n">
        <v>6</v>
      </c>
      <c r="D645" s="2" t="n">
        <v>5</v>
      </c>
      <c r="E645" s="2" t="s">
        <v>22</v>
      </c>
      <c r="F645" s="4" t="n">
        <v>-45.837</v>
      </c>
      <c r="G645" s="4" t="n">
        <v>-28.396</v>
      </c>
      <c r="H645" s="4" t="n">
        <v>-0.018</v>
      </c>
      <c r="I645" s="4" t="n">
        <v>-18.269</v>
      </c>
      <c r="J645" s="4" t="n">
        <v>-0.154</v>
      </c>
      <c r="K645" s="4" t="n">
        <v>-0.227</v>
      </c>
    </row>
    <row r="646" customFormat="false" ht="12.75" hidden="false" customHeight="false" outlineLevel="0" collapsed="false">
      <c r="A646" s="2" t="n">
        <v>8</v>
      </c>
      <c r="B646" s="2" t="n">
        <v>9</v>
      </c>
      <c r="C646" s="2" t="n">
        <v>6</v>
      </c>
      <c r="D646" s="2" t="n">
        <v>4</v>
      </c>
      <c r="E646" s="2" t="s">
        <v>19</v>
      </c>
      <c r="F646" s="4" t="n">
        <v>-24.804</v>
      </c>
      <c r="G646" s="4" t="n">
        <v>-16.602</v>
      </c>
      <c r="H646" s="4" t="n">
        <v>0.055</v>
      </c>
      <c r="I646" s="4" t="n">
        <v>84.546</v>
      </c>
      <c r="J646" s="4" t="n">
        <v>0.55</v>
      </c>
      <c r="K646" s="4" t="n">
        <v>0.809</v>
      </c>
    </row>
    <row r="647" customFormat="false" ht="12.75" hidden="false" customHeight="false" outlineLevel="0" collapsed="false">
      <c r="A647" s="2" t="n">
        <v>8</v>
      </c>
      <c r="B647" s="2" t="n">
        <v>9</v>
      </c>
      <c r="C647" s="2" t="n">
        <v>6</v>
      </c>
      <c r="D647" s="2" t="n">
        <v>4</v>
      </c>
      <c r="E647" s="2" t="s">
        <v>20</v>
      </c>
      <c r="F647" s="4" t="n">
        <v>-48.01</v>
      </c>
      <c r="G647" s="4" t="n">
        <v>-31.08</v>
      </c>
      <c r="H647" s="4" t="n">
        <v>-0.055</v>
      </c>
      <c r="I647" s="4" t="n">
        <v>-85.53</v>
      </c>
      <c r="J647" s="4" t="n">
        <v>-0.555</v>
      </c>
      <c r="K647" s="4" t="n">
        <v>-0.817</v>
      </c>
    </row>
    <row r="648" customFormat="false" ht="12.75" hidden="false" customHeight="false" outlineLevel="0" collapsed="false">
      <c r="A648" s="2" t="n">
        <v>8</v>
      </c>
      <c r="B648" s="2" t="n">
        <v>9</v>
      </c>
      <c r="C648" s="2" t="n">
        <v>6</v>
      </c>
      <c r="D648" s="2" t="n">
        <v>4</v>
      </c>
      <c r="E648" s="2" t="s">
        <v>21</v>
      </c>
      <c r="F648" s="4" t="n">
        <v>51.966</v>
      </c>
      <c r="G648" s="4" t="n">
        <v>34.234</v>
      </c>
      <c r="H648" s="4" t="n">
        <v>-0.03</v>
      </c>
      <c r="I648" s="4" t="n">
        <v>-45.967</v>
      </c>
      <c r="J648" s="4" t="n">
        <v>-0.299</v>
      </c>
      <c r="K648" s="4" t="n">
        <v>-0.439</v>
      </c>
    </row>
    <row r="649" customFormat="false" ht="12.75" hidden="false" customHeight="false" outlineLevel="0" collapsed="false">
      <c r="A649" s="2" t="n">
        <v>8</v>
      </c>
      <c r="B649" s="2" t="n">
        <v>9</v>
      </c>
      <c r="C649" s="2" t="n">
        <v>6</v>
      </c>
      <c r="D649" s="2" t="n">
        <v>4</v>
      </c>
      <c r="E649" s="2" t="s">
        <v>22</v>
      </c>
      <c r="F649" s="4" t="n">
        <v>-64.51</v>
      </c>
      <c r="G649" s="4" t="n">
        <v>-42.06</v>
      </c>
      <c r="H649" s="4" t="n">
        <v>-0.03</v>
      </c>
      <c r="I649" s="4" t="n">
        <v>-45.967</v>
      </c>
      <c r="J649" s="4" t="n">
        <v>-0.299</v>
      </c>
      <c r="K649" s="4" t="n">
        <v>-0.439</v>
      </c>
    </row>
    <row r="650" customFormat="false" ht="12.75" hidden="false" customHeight="false" outlineLevel="0" collapsed="false">
      <c r="A650" s="2" t="n">
        <v>8</v>
      </c>
      <c r="B650" s="2" t="n">
        <v>9</v>
      </c>
      <c r="C650" s="2" t="n">
        <v>6</v>
      </c>
      <c r="D650" s="2" t="n">
        <v>3</v>
      </c>
      <c r="E650" s="2" t="s">
        <v>19</v>
      </c>
      <c r="F650" s="4" t="n">
        <v>-28.634</v>
      </c>
      <c r="G650" s="4" t="n">
        <v>-18.975</v>
      </c>
      <c r="H650" s="4" t="n">
        <v>0.071</v>
      </c>
      <c r="I650" s="4" t="n">
        <v>123.172</v>
      </c>
      <c r="J650" s="4" t="n">
        <v>0.584</v>
      </c>
      <c r="K650" s="4" t="n">
        <v>0.859</v>
      </c>
    </row>
    <row r="651" customFormat="false" ht="12.75" hidden="false" customHeight="false" outlineLevel="0" collapsed="false">
      <c r="A651" s="2" t="n">
        <v>8</v>
      </c>
      <c r="B651" s="2" t="n">
        <v>9</v>
      </c>
      <c r="C651" s="2" t="n">
        <v>6</v>
      </c>
      <c r="D651" s="2" t="n">
        <v>3</v>
      </c>
      <c r="E651" s="2" t="s">
        <v>20</v>
      </c>
      <c r="F651" s="4" t="n">
        <v>-45.626</v>
      </c>
      <c r="G651" s="4" t="n">
        <v>-29.581</v>
      </c>
      <c r="H651" s="4" t="n">
        <v>-0.071</v>
      </c>
      <c r="I651" s="4" t="n">
        <v>-124.423</v>
      </c>
      <c r="J651" s="4" t="n">
        <v>-0.589</v>
      </c>
      <c r="K651" s="4" t="n">
        <v>-0.867</v>
      </c>
    </row>
    <row r="652" customFormat="false" ht="12.75" hidden="false" customHeight="false" outlineLevel="0" collapsed="false">
      <c r="A652" s="2" t="n">
        <v>8</v>
      </c>
      <c r="B652" s="2" t="n">
        <v>9</v>
      </c>
      <c r="C652" s="2" t="n">
        <v>6</v>
      </c>
      <c r="D652" s="2" t="n">
        <v>3</v>
      </c>
      <c r="E652" s="2" t="s">
        <v>21</v>
      </c>
      <c r="F652" s="4" t="n">
        <v>53.646</v>
      </c>
      <c r="G652" s="4" t="n">
        <v>35.281</v>
      </c>
      <c r="H652" s="4" t="n">
        <v>-0.038</v>
      </c>
      <c r="I652" s="4" t="n">
        <v>-66.918</v>
      </c>
      <c r="J652" s="4" t="n">
        <v>-0.317</v>
      </c>
      <c r="K652" s="4" t="n">
        <v>-0.467</v>
      </c>
    </row>
    <row r="653" customFormat="false" ht="12.75" hidden="false" customHeight="false" outlineLevel="0" collapsed="false">
      <c r="A653" s="2" t="n">
        <v>8</v>
      </c>
      <c r="B653" s="2" t="n">
        <v>9</v>
      </c>
      <c r="C653" s="2" t="n">
        <v>6</v>
      </c>
      <c r="D653" s="2" t="n">
        <v>3</v>
      </c>
      <c r="E653" s="2" t="s">
        <v>22</v>
      </c>
      <c r="F653" s="4" t="n">
        <v>-62.83</v>
      </c>
      <c r="G653" s="4" t="n">
        <v>-41.013</v>
      </c>
      <c r="H653" s="4" t="n">
        <v>-0.038</v>
      </c>
      <c r="I653" s="4" t="n">
        <v>-66.918</v>
      </c>
      <c r="J653" s="4" t="n">
        <v>-0.317</v>
      </c>
      <c r="K653" s="4" t="n">
        <v>-0.467</v>
      </c>
    </row>
    <row r="654" customFormat="false" ht="12.75" hidden="false" customHeight="false" outlineLevel="0" collapsed="false">
      <c r="A654" s="2" t="n">
        <v>8</v>
      </c>
      <c r="B654" s="2" t="n">
        <v>9</v>
      </c>
      <c r="C654" s="2" t="n">
        <v>6</v>
      </c>
      <c r="D654" s="2" t="n">
        <v>2</v>
      </c>
      <c r="E654" s="2" t="s">
        <v>19</v>
      </c>
      <c r="F654" s="4" t="n">
        <v>-30.973</v>
      </c>
      <c r="G654" s="4" t="n">
        <v>-20.435</v>
      </c>
      <c r="H654" s="4" t="n">
        <v>0.163</v>
      </c>
      <c r="I654" s="4" t="n">
        <v>152.105</v>
      </c>
      <c r="J654" s="4" t="n">
        <v>0.582</v>
      </c>
      <c r="K654" s="4" t="n">
        <v>0.856</v>
      </c>
    </row>
    <row r="655" customFormat="false" ht="12.75" hidden="false" customHeight="false" outlineLevel="0" collapsed="false">
      <c r="A655" s="2" t="n">
        <v>8</v>
      </c>
      <c r="B655" s="2" t="n">
        <v>9</v>
      </c>
      <c r="C655" s="2" t="n">
        <v>6</v>
      </c>
      <c r="D655" s="2" t="n">
        <v>2</v>
      </c>
      <c r="E655" s="2" t="s">
        <v>20</v>
      </c>
      <c r="F655" s="4" t="n">
        <v>-43.056</v>
      </c>
      <c r="G655" s="4" t="n">
        <v>-27.983</v>
      </c>
      <c r="H655" s="4" t="n">
        <v>-0.166</v>
      </c>
      <c r="I655" s="4" t="n">
        <v>-153.188</v>
      </c>
      <c r="J655" s="4" t="n">
        <v>-0.588</v>
      </c>
      <c r="K655" s="4" t="n">
        <v>-0.866</v>
      </c>
    </row>
    <row r="656" customFormat="false" ht="12.75" hidden="false" customHeight="false" outlineLevel="0" collapsed="false">
      <c r="A656" s="2" t="n">
        <v>8</v>
      </c>
      <c r="B656" s="2" t="n">
        <v>9</v>
      </c>
      <c r="C656" s="2" t="n">
        <v>6</v>
      </c>
      <c r="D656" s="2" t="n">
        <v>2</v>
      </c>
      <c r="E656" s="2" t="s">
        <v>21</v>
      </c>
      <c r="F656" s="4" t="n">
        <v>54.972</v>
      </c>
      <c r="G656" s="4" t="n">
        <v>36.107</v>
      </c>
      <c r="H656" s="4" t="n">
        <v>-0.089</v>
      </c>
      <c r="I656" s="4" t="n">
        <v>-82.512</v>
      </c>
      <c r="J656" s="4" t="n">
        <v>-0.316</v>
      </c>
      <c r="K656" s="4" t="n">
        <v>-0.465</v>
      </c>
    </row>
    <row r="657" customFormat="false" ht="12.75" hidden="false" customHeight="false" outlineLevel="0" collapsed="false">
      <c r="A657" s="2" t="n">
        <v>8</v>
      </c>
      <c r="B657" s="2" t="n">
        <v>9</v>
      </c>
      <c r="C657" s="2" t="n">
        <v>6</v>
      </c>
      <c r="D657" s="2" t="n">
        <v>2</v>
      </c>
      <c r="E657" s="2" t="s">
        <v>22</v>
      </c>
      <c r="F657" s="4" t="n">
        <v>-61.504</v>
      </c>
      <c r="G657" s="4" t="n">
        <v>-40.187</v>
      </c>
      <c r="H657" s="4" t="n">
        <v>-0.089</v>
      </c>
      <c r="I657" s="4" t="n">
        <v>-82.512</v>
      </c>
      <c r="J657" s="4" t="n">
        <v>-0.316</v>
      </c>
      <c r="K657" s="4" t="n">
        <v>-0.465</v>
      </c>
    </row>
    <row r="658" customFormat="false" ht="12.75" hidden="false" customHeight="false" outlineLevel="0" collapsed="false">
      <c r="A658" s="2" t="n">
        <v>8</v>
      </c>
      <c r="B658" s="2" t="n">
        <v>9</v>
      </c>
      <c r="C658" s="2" t="n">
        <v>6</v>
      </c>
      <c r="D658" s="2" t="n">
        <v>1</v>
      </c>
      <c r="E658" s="2" t="s">
        <v>19</v>
      </c>
      <c r="F658" s="4" t="n">
        <v>-36.038</v>
      </c>
      <c r="G658" s="4" t="n">
        <v>-23.575</v>
      </c>
      <c r="H658" s="4" t="n">
        <v>-0.084</v>
      </c>
      <c r="I658" s="4" t="n">
        <v>157.319</v>
      </c>
      <c r="J658" s="4" t="n">
        <v>0.067</v>
      </c>
      <c r="K658" s="4" t="n">
        <v>0.098</v>
      </c>
    </row>
    <row r="659" customFormat="false" ht="12.75" hidden="false" customHeight="false" outlineLevel="0" collapsed="false">
      <c r="A659" s="2" t="n">
        <v>8</v>
      </c>
      <c r="B659" s="2" t="n">
        <v>9</v>
      </c>
      <c r="C659" s="2" t="n">
        <v>6</v>
      </c>
      <c r="D659" s="2" t="n">
        <v>1</v>
      </c>
      <c r="E659" s="2" t="s">
        <v>20</v>
      </c>
      <c r="F659" s="4" t="n">
        <v>-39.444</v>
      </c>
      <c r="G659" s="4" t="n">
        <v>-25.754</v>
      </c>
      <c r="H659" s="4" t="n">
        <v>0.085</v>
      </c>
      <c r="I659" s="4" t="n">
        <v>-158.991</v>
      </c>
      <c r="J659" s="4" t="n">
        <v>-0.067</v>
      </c>
      <c r="K659" s="4" t="n">
        <v>-0.098</v>
      </c>
    </row>
    <row r="660" customFormat="false" ht="12.75" hidden="false" customHeight="false" outlineLevel="0" collapsed="false">
      <c r="A660" s="2" t="n">
        <v>8</v>
      </c>
      <c r="B660" s="2" t="n">
        <v>9</v>
      </c>
      <c r="C660" s="2" t="n">
        <v>6</v>
      </c>
      <c r="D660" s="2" t="n">
        <v>1</v>
      </c>
      <c r="E660" s="2" t="s">
        <v>21</v>
      </c>
      <c r="F660" s="4" t="n">
        <v>57.317</v>
      </c>
      <c r="G660" s="4" t="n">
        <v>37.558</v>
      </c>
      <c r="H660" s="4" t="n">
        <v>0.046</v>
      </c>
      <c r="I660" s="4" t="n">
        <v>-85.489</v>
      </c>
      <c r="J660" s="4" t="n">
        <v>-0.036</v>
      </c>
      <c r="K660" s="4" t="n">
        <v>-0.053</v>
      </c>
    </row>
    <row r="661" customFormat="false" ht="12.75" hidden="false" customHeight="false" outlineLevel="0" collapsed="false">
      <c r="A661" s="2" t="n">
        <v>8</v>
      </c>
      <c r="B661" s="2" t="n">
        <v>9</v>
      </c>
      <c r="C661" s="2" t="n">
        <v>6</v>
      </c>
      <c r="D661" s="2" t="n">
        <v>1</v>
      </c>
      <c r="E661" s="2" t="s">
        <v>22</v>
      </c>
      <c r="F661" s="4" t="n">
        <v>-59.159</v>
      </c>
      <c r="G661" s="4" t="n">
        <v>-38.736</v>
      </c>
      <c r="H661" s="4" t="n">
        <v>0.046</v>
      </c>
      <c r="I661" s="4" t="n">
        <v>-85.489</v>
      </c>
      <c r="J661" s="4" t="n">
        <v>-0.036</v>
      </c>
      <c r="K661" s="4" t="n">
        <v>-0.053</v>
      </c>
    </row>
    <row r="662" customFormat="false" ht="12.75" hidden="false" customHeight="false" outlineLevel="0" collapsed="false">
      <c r="A662" s="2" t="n">
        <v>8</v>
      </c>
      <c r="B662" s="2" t="n">
        <v>6</v>
      </c>
      <c r="C662" s="2" t="n">
        <v>3</v>
      </c>
      <c r="D662" s="2" t="n">
        <v>5</v>
      </c>
      <c r="E662" s="2" t="s">
        <v>19</v>
      </c>
      <c r="F662" s="4" t="n">
        <v>-21.99</v>
      </c>
      <c r="G662" s="4" t="n">
        <v>-13.296</v>
      </c>
      <c r="H662" s="4" t="n">
        <v>0.028</v>
      </c>
      <c r="I662" s="4" t="n">
        <v>27.266</v>
      </c>
      <c r="J662" s="4" t="n">
        <v>0.234</v>
      </c>
      <c r="K662" s="4" t="n">
        <v>0.344</v>
      </c>
    </row>
    <row r="663" customFormat="false" ht="12.75" hidden="false" customHeight="false" outlineLevel="0" collapsed="false">
      <c r="A663" s="2" t="n">
        <v>8</v>
      </c>
      <c r="B663" s="2" t="n">
        <v>6</v>
      </c>
      <c r="C663" s="2" t="n">
        <v>3</v>
      </c>
      <c r="D663" s="2" t="n">
        <v>5</v>
      </c>
      <c r="E663" s="2" t="s">
        <v>20</v>
      </c>
      <c r="F663" s="4" t="n">
        <v>-18.404</v>
      </c>
      <c r="G663" s="4" t="n">
        <v>-11.685</v>
      </c>
      <c r="H663" s="4" t="n">
        <v>-0.021</v>
      </c>
      <c r="I663" s="4" t="n">
        <v>-21.871</v>
      </c>
      <c r="J663" s="4" t="n">
        <v>-0.183</v>
      </c>
      <c r="K663" s="4" t="n">
        <v>-0.27</v>
      </c>
    </row>
    <row r="664" customFormat="false" ht="12.75" hidden="false" customHeight="false" outlineLevel="0" collapsed="false">
      <c r="A664" s="2" t="n">
        <v>8</v>
      </c>
      <c r="B664" s="2" t="n">
        <v>6</v>
      </c>
      <c r="C664" s="2" t="n">
        <v>3</v>
      </c>
      <c r="D664" s="2" t="n">
        <v>5</v>
      </c>
      <c r="E664" s="2" t="s">
        <v>21</v>
      </c>
      <c r="F664" s="4" t="n">
        <v>43.764</v>
      </c>
      <c r="G664" s="4" t="n">
        <v>26.944</v>
      </c>
      <c r="H664" s="4" t="n">
        <v>-0.014</v>
      </c>
      <c r="I664" s="4" t="n">
        <v>-13.649</v>
      </c>
      <c r="J664" s="4" t="n">
        <v>-0.116</v>
      </c>
      <c r="K664" s="4" t="n">
        <v>-0.171</v>
      </c>
    </row>
    <row r="665" customFormat="false" ht="12.75" hidden="false" customHeight="false" outlineLevel="0" collapsed="false">
      <c r="A665" s="2" t="n">
        <v>8</v>
      </c>
      <c r="B665" s="2" t="n">
        <v>6</v>
      </c>
      <c r="C665" s="2" t="n">
        <v>3</v>
      </c>
      <c r="D665" s="2" t="n">
        <v>5</v>
      </c>
      <c r="E665" s="2" t="s">
        <v>22</v>
      </c>
      <c r="F665" s="4" t="n">
        <v>-41.772</v>
      </c>
      <c r="G665" s="4" t="n">
        <v>-26.048</v>
      </c>
      <c r="H665" s="4" t="n">
        <v>-0.014</v>
      </c>
      <c r="I665" s="4" t="n">
        <v>-13.649</v>
      </c>
      <c r="J665" s="4" t="n">
        <v>-0.116</v>
      </c>
      <c r="K665" s="4" t="n">
        <v>-0.171</v>
      </c>
    </row>
    <row r="666" customFormat="false" ht="12.75" hidden="false" customHeight="false" outlineLevel="0" collapsed="false">
      <c r="A666" s="2" t="n">
        <v>8</v>
      </c>
      <c r="B666" s="2" t="n">
        <v>6</v>
      </c>
      <c r="C666" s="2" t="n">
        <v>3</v>
      </c>
      <c r="D666" s="2" t="n">
        <v>4</v>
      </c>
      <c r="E666" s="2" t="s">
        <v>19</v>
      </c>
      <c r="F666" s="4" t="n">
        <v>-24.74</v>
      </c>
      <c r="G666" s="4" t="n">
        <v>-16.265</v>
      </c>
      <c r="H666" s="4" t="n">
        <v>0.046</v>
      </c>
      <c r="I666" s="4" t="n">
        <v>70.116</v>
      </c>
      <c r="J666" s="4" t="n">
        <v>0.46</v>
      </c>
      <c r="K666" s="4" t="n">
        <v>0.677</v>
      </c>
    </row>
    <row r="667" customFormat="false" ht="12.75" hidden="false" customHeight="false" outlineLevel="0" collapsed="false">
      <c r="A667" s="2" t="n">
        <v>8</v>
      </c>
      <c r="B667" s="2" t="n">
        <v>6</v>
      </c>
      <c r="C667" s="2" t="n">
        <v>3</v>
      </c>
      <c r="D667" s="2" t="n">
        <v>4</v>
      </c>
      <c r="E667" s="2" t="s">
        <v>20</v>
      </c>
      <c r="F667" s="4" t="n">
        <v>-30.904</v>
      </c>
      <c r="G667" s="4" t="n">
        <v>-20.092</v>
      </c>
      <c r="H667" s="4" t="n">
        <v>-0.037</v>
      </c>
      <c r="I667" s="4" t="n">
        <v>-56.463</v>
      </c>
      <c r="J667" s="4" t="n">
        <v>-0.368</v>
      </c>
      <c r="K667" s="4" t="n">
        <v>-0.542</v>
      </c>
    </row>
    <row r="668" customFormat="false" ht="12.75" hidden="false" customHeight="false" outlineLevel="0" collapsed="false">
      <c r="A668" s="2" t="n">
        <v>8</v>
      </c>
      <c r="B668" s="2" t="n">
        <v>6</v>
      </c>
      <c r="C668" s="2" t="n">
        <v>3</v>
      </c>
      <c r="D668" s="2" t="n">
        <v>4</v>
      </c>
      <c r="E668" s="2" t="s">
        <v>21</v>
      </c>
      <c r="F668" s="4" t="n">
        <v>54.952</v>
      </c>
      <c r="G668" s="4" t="n">
        <v>36.053</v>
      </c>
      <c r="H668" s="4" t="n">
        <v>-0.023</v>
      </c>
      <c r="I668" s="4" t="n">
        <v>-35.161</v>
      </c>
      <c r="J668" s="4" t="n">
        <v>-0.23</v>
      </c>
      <c r="K668" s="4" t="n">
        <v>-0.338</v>
      </c>
    </row>
    <row r="669" customFormat="false" ht="12.75" hidden="false" customHeight="false" outlineLevel="0" collapsed="false">
      <c r="A669" s="2" t="n">
        <v>8</v>
      </c>
      <c r="B669" s="2" t="n">
        <v>6</v>
      </c>
      <c r="C669" s="2" t="n">
        <v>3</v>
      </c>
      <c r="D669" s="2" t="n">
        <v>4</v>
      </c>
      <c r="E669" s="2" t="s">
        <v>22</v>
      </c>
      <c r="F669" s="4" t="n">
        <v>-58.376</v>
      </c>
      <c r="G669" s="4" t="n">
        <v>-38.179</v>
      </c>
      <c r="H669" s="4" t="n">
        <v>-0.023</v>
      </c>
      <c r="I669" s="4" t="n">
        <v>-35.161</v>
      </c>
      <c r="J669" s="4" t="n">
        <v>-0.23</v>
      </c>
      <c r="K669" s="4" t="n">
        <v>-0.338</v>
      </c>
    </row>
    <row r="670" customFormat="false" ht="12.75" hidden="false" customHeight="false" outlineLevel="0" collapsed="false">
      <c r="A670" s="2" t="n">
        <v>8</v>
      </c>
      <c r="B670" s="2" t="n">
        <v>6</v>
      </c>
      <c r="C670" s="2" t="n">
        <v>3</v>
      </c>
      <c r="D670" s="2" t="n">
        <v>3</v>
      </c>
      <c r="E670" s="2" t="s">
        <v>19</v>
      </c>
      <c r="F670" s="4" t="n">
        <v>-26.9</v>
      </c>
      <c r="G670" s="4" t="n">
        <v>-17.626</v>
      </c>
      <c r="H670" s="4" t="n">
        <v>0.061</v>
      </c>
      <c r="I670" s="4" t="n">
        <v>103.437</v>
      </c>
      <c r="J670" s="4" t="n">
        <v>0.492</v>
      </c>
      <c r="K670" s="4" t="n">
        <v>0.723</v>
      </c>
    </row>
    <row r="671" customFormat="false" ht="12.75" hidden="false" customHeight="false" outlineLevel="0" collapsed="false">
      <c r="A671" s="2" t="n">
        <v>8</v>
      </c>
      <c r="B671" s="2" t="n">
        <v>6</v>
      </c>
      <c r="C671" s="2" t="n">
        <v>3</v>
      </c>
      <c r="D671" s="2" t="n">
        <v>3</v>
      </c>
      <c r="E671" s="2" t="s">
        <v>20</v>
      </c>
      <c r="F671" s="4" t="n">
        <v>-28.232</v>
      </c>
      <c r="G671" s="4" t="n">
        <v>-18.48</v>
      </c>
      <c r="H671" s="4" t="n">
        <v>-0.051</v>
      </c>
      <c r="I671" s="4" t="n">
        <v>-82.42</v>
      </c>
      <c r="J671" s="4" t="n">
        <v>-0.394</v>
      </c>
      <c r="K671" s="4" t="n">
        <v>-0.579</v>
      </c>
    </row>
    <row r="672" customFormat="false" ht="12.75" hidden="false" customHeight="false" outlineLevel="0" collapsed="false">
      <c r="A672" s="2" t="n">
        <v>8</v>
      </c>
      <c r="B672" s="2" t="n">
        <v>6</v>
      </c>
      <c r="C672" s="2" t="n">
        <v>3</v>
      </c>
      <c r="D672" s="2" t="n">
        <v>3</v>
      </c>
      <c r="E672" s="2" t="s">
        <v>21</v>
      </c>
      <c r="F672" s="4" t="n">
        <v>56.294</v>
      </c>
      <c r="G672" s="4" t="n">
        <v>36.879</v>
      </c>
      <c r="H672" s="4" t="n">
        <v>-0.031</v>
      </c>
      <c r="I672" s="4" t="n">
        <v>-51.627</v>
      </c>
      <c r="J672" s="4" t="n">
        <v>-0.246</v>
      </c>
      <c r="K672" s="4" t="n">
        <v>-0.362</v>
      </c>
    </row>
    <row r="673" customFormat="false" ht="12.75" hidden="false" customHeight="false" outlineLevel="0" collapsed="false">
      <c r="A673" s="2" t="n">
        <v>8</v>
      </c>
      <c r="B673" s="2" t="n">
        <v>6</v>
      </c>
      <c r="C673" s="2" t="n">
        <v>3</v>
      </c>
      <c r="D673" s="2" t="n">
        <v>3</v>
      </c>
      <c r="E673" s="2" t="s">
        <v>22</v>
      </c>
      <c r="F673" s="4" t="n">
        <v>-57.034</v>
      </c>
      <c r="G673" s="4" t="n">
        <v>-37.353</v>
      </c>
      <c r="H673" s="4" t="n">
        <v>-0.031</v>
      </c>
      <c r="I673" s="4" t="n">
        <v>-51.627</v>
      </c>
      <c r="J673" s="4" t="n">
        <v>-0.246</v>
      </c>
      <c r="K673" s="4" t="n">
        <v>-0.362</v>
      </c>
    </row>
    <row r="674" customFormat="false" ht="12.75" hidden="false" customHeight="false" outlineLevel="0" collapsed="false">
      <c r="A674" s="2" t="n">
        <v>8</v>
      </c>
      <c r="B674" s="2" t="n">
        <v>6</v>
      </c>
      <c r="C674" s="2" t="n">
        <v>3</v>
      </c>
      <c r="D674" s="2" t="n">
        <v>2</v>
      </c>
      <c r="E674" s="2" t="s">
        <v>19</v>
      </c>
      <c r="F674" s="4" t="n">
        <v>-30.144</v>
      </c>
      <c r="G674" s="4" t="n">
        <v>-19.733</v>
      </c>
      <c r="H674" s="4" t="n">
        <v>0.135</v>
      </c>
      <c r="I674" s="4" t="n">
        <v>128.856</v>
      </c>
      <c r="J674" s="4" t="n">
        <v>0.485</v>
      </c>
      <c r="K674" s="4" t="n">
        <v>0.714</v>
      </c>
    </row>
    <row r="675" customFormat="false" ht="12.75" hidden="false" customHeight="false" outlineLevel="0" collapsed="false">
      <c r="A675" s="2" t="n">
        <v>8</v>
      </c>
      <c r="B675" s="2" t="n">
        <v>6</v>
      </c>
      <c r="C675" s="2" t="n">
        <v>3</v>
      </c>
      <c r="D675" s="2" t="n">
        <v>2</v>
      </c>
      <c r="E675" s="2" t="s">
        <v>20</v>
      </c>
      <c r="F675" s="4" t="n">
        <v>-26.108</v>
      </c>
      <c r="G675" s="4" t="n">
        <v>-17.093</v>
      </c>
      <c r="H675" s="4" t="n">
        <v>-0.098</v>
      </c>
      <c r="I675" s="4" t="n">
        <v>-102.943</v>
      </c>
      <c r="J675" s="4" t="n">
        <v>-0.375</v>
      </c>
      <c r="K675" s="4" t="n">
        <v>-0.551</v>
      </c>
    </row>
    <row r="676" customFormat="false" ht="12.75" hidden="false" customHeight="false" outlineLevel="0" collapsed="false">
      <c r="A676" s="2" t="n">
        <v>8</v>
      </c>
      <c r="B676" s="2" t="n">
        <v>6</v>
      </c>
      <c r="C676" s="2" t="n">
        <v>3</v>
      </c>
      <c r="D676" s="2" t="n">
        <v>2</v>
      </c>
      <c r="E676" s="2" t="s">
        <v>21</v>
      </c>
      <c r="F676" s="4" t="n">
        <v>57.785</v>
      </c>
      <c r="G676" s="4" t="n">
        <v>37.849</v>
      </c>
      <c r="H676" s="4" t="n">
        <v>-0.065</v>
      </c>
      <c r="I676" s="4" t="n">
        <v>-64.389</v>
      </c>
      <c r="J676" s="4" t="n">
        <v>-0.239</v>
      </c>
      <c r="K676" s="4" t="n">
        <v>-0.351</v>
      </c>
    </row>
    <row r="677" customFormat="false" ht="12.75" hidden="false" customHeight="false" outlineLevel="0" collapsed="false">
      <c r="A677" s="2" t="n">
        <v>8</v>
      </c>
      <c r="B677" s="2" t="n">
        <v>6</v>
      </c>
      <c r="C677" s="2" t="n">
        <v>3</v>
      </c>
      <c r="D677" s="2" t="n">
        <v>2</v>
      </c>
      <c r="E677" s="2" t="s">
        <v>22</v>
      </c>
      <c r="F677" s="4" t="n">
        <v>-55.543</v>
      </c>
      <c r="G677" s="4" t="n">
        <v>-36.383</v>
      </c>
      <c r="H677" s="4" t="n">
        <v>-0.065</v>
      </c>
      <c r="I677" s="4" t="n">
        <v>-64.389</v>
      </c>
      <c r="J677" s="4" t="n">
        <v>-0.239</v>
      </c>
      <c r="K677" s="4" t="n">
        <v>-0.351</v>
      </c>
    </row>
    <row r="678" customFormat="false" ht="12.75" hidden="false" customHeight="false" outlineLevel="0" collapsed="false">
      <c r="A678" s="2" t="n">
        <v>8</v>
      </c>
      <c r="B678" s="2" t="n">
        <v>6</v>
      </c>
      <c r="C678" s="2" t="n">
        <v>3</v>
      </c>
      <c r="D678" s="2" t="n">
        <v>1</v>
      </c>
      <c r="E678" s="2" t="s">
        <v>19</v>
      </c>
      <c r="F678" s="4" t="n">
        <v>-35.426</v>
      </c>
      <c r="G678" s="4" t="n">
        <v>-23.201</v>
      </c>
      <c r="H678" s="4" t="n">
        <v>-0.068</v>
      </c>
      <c r="I678" s="4" t="n">
        <v>131.728</v>
      </c>
      <c r="J678" s="4" t="n">
        <v>0.059</v>
      </c>
      <c r="K678" s="4" t="n">
        <v>0.087</v>
      </c>
    </row>
    <row r="679" customFormat="false" ht="12.75" hidden="false" customHeight="false" outlineLevel="0" collapsed="false">
      <c r="A679" s="2" t="n">
        <v>8</v>
      </c>
      <c r="B679" s="2" t="n">
        <v>6</v>
      </c>
      <c r="C679" s="2" t="n">
        <v>3</v>
      </c>
      <c r="D679" s="2" t="n">
        <v>1</v>
      </c>
      <c r="E679" s="2" t="s">
        <v>20</v>
      </c>
      <c r="F679" s="4" t="n">
        <v>-20.078</v>
      </c>
      <c r="G679" s="4" t="n">
        <v>-13.15</v>
      </c>
      <c r="H679" s="4" t="n">
        <v>0.045</v>
      </c>
      <c r="I679" s="4" t="n">
        <v>-100.549</v>
      </c>
      <c r="J679" s="4" t="n">
        <v>-0.059</v>
      </c>
      <c r="K679" s="4" t="n">
        <v>-0.087</v>
      </c>
    </row>
    <row r="680" customFormat="false" ht="12.75" hidden="false" customHeight="false" outlineLevel="0" collapsed="false">
      <c r="A680" s="2" t="n">
        <v>8</v>
      </c>
      <c r="B680" s="2" t="n">
        <v>6</v>
      </c>
      <c r="C680" s="2" t="n">
        <v>3</v>
      </c>
      <c r="D680" s="2" t="n">
        <v>1</v>
      </c>
      <c r="E680" s="2" t="s">
        <v>21</v>
      </c>
      <c r="F680" s="4" t="n">
        <v>60.927</v>
      </c>
      <c r="G680" s="4" t="n">
        <v>39.908</v>
      </c>
      <c r="H680" s="4" t="n">
        <v>0.031</v>
      </c>
      <c r="I680" s="4" t="n">
        <v>-64.521</v>
      </c>
      <c r="J680" s="4" t="n">
        <v>-0.033</v>
      </c>
      <c r="K680" s="4" t="n">
        <v>-0.048</v>
      </c>
    </row>
    <row r="681" customFormat="false" ht="12.75" hidden="false" customHeight="false" outlineLevel="0" collapsed="false">
      <c r="A681" s="2" t="n">
        <v>8</v>
      </c>
      <c r="B681" s="2" t="n">
        <v>6</v>
      </c>
      <c r="C681" s="2" t="n">
        <v>3</v>
      </c>
      <c r="D681" s="2" t="n">
        <v>1</v>
      </c>
      <c r="E681" s="2" t="s">
        <v>22</v>
      </c>
      <c r="F681" s="4" t="n">
        <v>-52.401</v>
      </c>
      <c r="G681" s="4" t="n">
        <v>-34.324</v>
      </c>
      <c r="H681" s="4" t="n">
        <v>0.031</v>
      </c>
      <c r="I681" s="4" t="n">
        <v>-64.521</v>
      </c>
      <c r="J681" s="4" t="n">
        <v>-0.033</v>
      </c>
      <c r="K681" s="4" t="n">
        <v>-0.048</v>
      </c>
    </row>
    <row r="682" customFormat="false" ht="12.75" hidden="false" customHeight="false" outlineLevel="0" collapsed="false">
      <c r="A682" s="2" t="n">
        <v>9</v>
      </c>
      <c r="B682" s="2" t="n">
        <v>24</v>
      </c>
      <c r="C682" s="2" t="n">
        <v>17</v>
      </c>
      <c r="D682" s="2" t="n">
        <v>5</v>
      </c>
      <c r="E682" s="2" t="s">
        <v>19</v>
      </c>
      <c r="F682" s="4" t="n">
        <v>-31.111</v>
      </c>
      <c r="G682" s="4" t="n">
        <v>-21.509</v>
      </c>
      <c r="H682" s="4" t="n">
        <v>-0.199</v>
      </c>
      <c r="I682" s="4" t="n">
        <v>31.788</v>
      </c>
      <c r="J682" s="4" t="n">
        <v>1.277</v>
      </c>
      <c r="K682" s="4" t="n">
        <v>1.879</v>
      </c>
    </row>
    <row r="683" customFormat="false" ht="12.75" hidden="false" customHeight="false" outlineLevel="0" collapsed="false">
      <c r="A683" s="2" t="n">
        <v>9</v>
      </c>
      <c r="B683" s="2" t="n">
        <v>24</v>
      </c>
      <c r="C683" s="2" t="n">
        <v>17</v>
      </c>
      <c r="D683" s="2" t="n">
        <v>5</v>
      </c>
      <c r="E683" s="2" t="s">
        <v>20</v>
      </c>
      <c r="F683" s="4" t="n">
        <v>-16.133</v>
      </c>
      <c r="G683" s="4" t="n">
        <v>-11.931</v>
      </c>
      <c r="H683" s="4" t="n">
        <v>0.185</v>
      </c>
      <c r="I683" s="4" t="n">
        <v>-29.451</v>
      </c>
      <c r="J683" s="4" t="n">
        <v>-1.184</v>
      </c>
      <c r="K683" s="4" t="n">
        <v>-1.742</v>
      </c>
    </row>
    <row r="684" customFormat="false" ht="12.75" hidden="false" customHeight="false" outlineLevel="0" collapsed="false">
      <c r="A684" s="2" t="n">
        <v>9</v>
      </c>
      <c r="B684" s="2" t="n">
        <v>24</v>
      </c>
      <c r="C684" s="2" t="n">
        <v>17</v>
      </c>
      <c r="D684" s="2" t="n">
        <v>5</v>
      </c>
      <c r="E684" s="2" t="s">
        <v>21</v>
      </c>
      <c r="F684" s="4" t="n">
        <v>37.519</v>
      </c>
      <c r="G684" s="4" t="n">
        <v>26.628</v>
      </c>
      <c r="H684" s="4" t="n">
        <v>0.094</v>
      </c>
      <c r="I684" s="4" t="n">
        <v>-14.936</v>
      </c>
      <c r="J684" s="4" t="n">
        <v>-0.6</v>
      </c>
      <c r="K684" s="4" t="n">
        <v>-0.883</v>
      </c>
    </row>
    <row r="685" customFormat="false" ht="12.75" hidden="false" customHeight="false" outlineLevel="0" collapsed="false">
      <c r="A685" s="2" t="n">
        <v>9</v>
      </c>
      <c r="B685" s="2" t="n">
        <v>24</v>
      </c>
      <c r="C685" s="2" t="n">
        <v>17</v>
      </c>
      <c r="D685" s="2" t="n">
        <v>5</v>
      </c>
      <c r="E685" s="2" t="s">
        <v>22</v>
      </c>
      <c r="F685" s="4" t="n">
        <v>-30.213</v>
      </c>
      <c r="G685" s="4" t="n">
        <v>-21.957</v>
      </c>
      <c r="H685" s="4" t="n">
        <v>0.094</v>
      </c>
      <c r="I685" s="4" t="n">
        <v>-14.936</v>
      </c>
      <c r="J685" s="4" t="n">
        <v>-0.6</v>
      </c>
      <c r="K685" s="4" t="n">
        <v>-0.883</v>
      </c>
    </row>
    <row r="686" customFormat="false" ht="12.75" hidden="false" customHeight="false" outlineLevel="0" collapsed="false">
      <c r="A686" s="2" t="n">
        <v>9</v>
      </c>
      <c r="B686" s="2" t="n">
        <v>24</v>
      </c>
      <c r="C686" s="2" t="n">
        <v>17</v>
      </c>
      <c r="D686" s="2" t="n">
        <v>4</v>
      </c>
      <c r="E686" s="2" t="s">
        <v>19</v>
      </c>
      <c r="F686" s="4" t="n">
        <v>-47.015</v>
      </c>
      <c r="G686" s="4" t="n">
        <v>-32.005</v>
      </c>
      <c r="H686" s="4" t="n">
        <v>-0.044</v>
      </c>
      <c r="I686" s="4" t="n">
        <v>83.629</v>
      </c>
      <c r="J686" s="4" t="n">
        <v>3.114</v>
      </c>
      <c r="K686" s="4" t="n">
        <v>4.582</v>
      </c>
    </row>
    <row r="687" customFormat="false" ht="12.75" hidden="false" customHeight="false" outlineLevel="0" collapsed="false">
      <c r="A687" s="2" t="n">
        <v>9</v>
      </c>
      <c r="B687" s="2" t="n">
        <v>24</v>
      </c>
      <c r="C687" s="2" t="n">
        <v>17</v>
      </c>
      <c r="D687" s="2" t="n">
        <v>4</v>
      </c>
      <c r="E687" s="2" t="s">
        <v>20</v>
      </c>
      <c r="F687" s="4" t="n">
        <v>-3.721</v>
      </c>
      <c r="G687" s="4" t="n">
        <v>-4.198</v>
      </c>
      <c r="H687" s="4" t="n">
        <v>0.043</v>
      </c>
      <c r="I687" s="4" t="n">
        <v>-78.393</v>
      </c>
      <c r="J687" s="4" t="n">
        <v>-2.92</v>
      </c>
      <c r="K687" s="4" t="n">
        <v>-4.296</v>
      </c>
    </row>
    <row r="688" customFormat="false" ht="12.75" hidden="false" customHeight="false" outlineLevel="0" collapsed="false">
      <c r="A688" s="2" t="n">
        <v>9</v>
      </c>
      <c r="B688" s="2" t="n">
        <v>24</v>
      </c>
      <c r="C688" s="2" t="n">
        <v>17</v>
      </c>
      <c r="D688" s="2" t="n">
        <v>4</v>
      </c>
      <c r="E688" s="2" t="s">
        <v>21</v>
      </c>
      <c r="F688" s="4" t="n">
        <v>47.993</v>
      </c>
      <c r="G688" s="4" t="n">
        <v>33.637</v>
      </c>
      <c r="H688" s="4" t="n">
        <v>0.021</v>
      </c>
      <c r="I688" s="4" t="n">
        <v>-39.518</v>
      </c>
      <c r="J688" s="4" t="n">
        <v>-1.472</v>
      </c>
      <c r="K688" s="4" t="n">
        <v>-2.165</v>
      </c>
    </row>
    <row r="689" customFormat="false" ht="12.75" hidden="false" customHeight="false" outlineLevel="0" collapsed="false">
      <c r="A689" s="2" t="n">
        <v>9</v>
      </c>
      <c r="B689" s="2" t="n">
        <v>24</v>
      </c>
      <c r="C689" s="2" t="n">
        <v>17</v>
      </c>
      <c r="D689" s="2" t="n">
        <v>4</v>
      </c>
      <c r="E689" s="2" t="s">
        <v>22</v>
      </c>
      <c r="F689" s="4" t="n">
        <v>-26.873</v>
      </c>
      <c r="G689" s="4" t="n">
        <v>-20.073</v>
      </c>
      <c r="H689" s="4" t="n">
        <v>0.021</v>
      </c>
      <c r="I689" s="4" t="n">
        <v>-39.518</v>
      </c>
      <c r="J689" s="4" t="n">
        <v>-1.472</v>
      </c>
      <c r="K689" s="4" t="n">
        <v>-2.165</v>
      </c>
    </row>
    <row r="690" customFormat="false" ht="12.75" hidden="false" customHeight="false" outlineLevel="0" collapsed="false">
      <c r="A690" s="2" t="n">
        <v>9</v>
      </c>
      <c r="B690" s="2" t="n">
        <v>24</v>
      </c>
      <c r="C690" s="2" t="n">
        <v>17</v>
      </c>
      <c r="D690" s="2" t="n">
        <v>3</v>
      </c>
      <c r="E690" s="2" t="s">
        <v>19</v>
      </c>
      <c r="F690" s="4" t="n">
        <v>-41.787</v>
      </c>
      <c r="G690" s="4" t="n">
        <v>-28.583</v>
      </c>
      <c r="H690" s="4" t="n">
        <v>0.574</v>
      </c>
      <c r="I690" s="4" t="n">
        <v>128.999</v>
      </c>
      <c r="J690" s="4" t="n">
        <v>4.501</v>
      </c>
      <c r="K690" s="4" t="n">
        <v>6.622</v>
      </c>
    </row>
    <row r="691" customFormat="false" ht="12.75" hidden="false" customHeight="false" outlineLevel="0" collapsed="false">
      <c r="A691" s="2" t="n">
        <v>9</v>
      </c>
      <c r="B691" s="2" t="n">
        <v>24</v>
      </c>
      <c r="C691" s="2" t="n">
        <v>17</v>
      </c>
      <c r="D691" s="2" t="n">
        <v>3</v>
      </c>
      <c r="E691" s="2" t="s">
        <v>20</v>
      </c>
      <c r="F691" s="4" t="n">
        <v>-9.605</v>
      </c>
      <c r="G691" s="4" t="n">
        <v>-7.953</v>
      </c>
      <c r="H691" s="4" t="n">
        <v>-0.538</v>
      </c>
      <c r="I691" s="4" t="n">
        <v>-120.905</v>
      </c>
      <c r="J691" s="4" t="n">
        <v>-4.221</v>
      </c>
      <c r="K691" s="4" t="n">
        <v>-6.21</v>
      </c>
    </row>
    <row r="692" customFormat="false" ht="12.75" hidden="false" customHeight="false" outlineLevel="0" collapsed="false">
      <c r="A692" s="2" t="n">
        <v>9</v>
      </c>
      <c r="B692" s="2" t="n">
        <v>24</v>
      </c>
      <c r="C692" s="2" t="n">
        <v>17</v>
      </c>
      <c r="D692" s="2" t="n">
        <v>3</v>
      </c>
      <c r="E692" s="2" t="s">
        <v>21</v>
      </c>
      <c r="F692" s="4" t="n">
        <v>45.282</v>
      </c>
      <c r="G692" s="4" t="n">
        <v>31.887</v>
      </c>
      <c r="H692" s="4" t="n">
        <v>-0.271</v>
      </c>
      <c r="I692" s="4" t="n">
        <v>-60.952</v>
      </c>
      <c r="J692" s="4" t="n">
        <v>-2.127</v>
      </c>
      <c r="K692" s="4" t="n">
        <v>-3.13</v>
      </c>
    </row>
    <row r="693" customFormat="false" ht="12.75" hidden="false" customHeight="false" outlineLevel="0" collapsed="false">
      <c r="A693" s="2" t="n">
        <v>9</v>
      </c>
      <c r="B693" s="2" t="n">
        <v>24</v>
      </c>
      <c r="C693" s="2" t="n">
        <v>17</v>
      </c>
      <c r="D693" s="2" t="n">
        <v>3</v>
      </c>
      <c r="E693" s="2" t="s">
        <v>22</v>
      </c>
      <c r="F693" s="4" t="n">
        <v>-29.584</v>
      </c>
      <c r="G693" s="4" t="n">
        <v>-21.823</v>
      </c>
      <c r="H693" s="4" t="n">
        <v>-0.271</v>
      </c>
      <c r="I693" s="4" t="n">
        <v>-60.952</v>
      </c>
      <c r="J693" s="4" t="n">
        <v>-2.127</v>
      </c>
      <c r="K693" s="4" t="n">
        <v>-3.13</v>
      </c>
    </row>
    <row r="694" customFormat="false" ht="12.75" hidden="false" customHeight="false" outlineLevel="0" collapsed="false">
      <c r="A694" s="2" t="n">
        <v>9</v>
      </c>
      <c r="B694" s="2" t="n">
        <v>24</v>
      </c>
      <c r="C694" s="2" t="n">
        <v>17</v>
      </c>
      <c r="D694" s="2" t="n">
        <v>2</v>
      </c>
      <c r="E694" s="2" t="s">
        <v>19</v>
      </c>
      <c r="F694" s="4" t="n">
        <v>-37.081</v>
      </c>
      <c r="G694" s="4" t="n">
        <v>-25.585</v>
      </c>
      <c r="H694" s="4" t="n">
        <v>1.173</v>
      </c>
      <c r="I694" s="4" t="n">
        <v>162.182</v>
      </c>
      <c r="J694" s="4" t="n">
        <v>5.517</v>
      </c>
      <c r="K694" s="4" t="n">
        <v>8.117</v>
      </c>
    </row>
    <row r="695" customFormat="false" ht="12.75" hidden="false" customHeight="false" outlineLevel="0" collapsed="false">
      <c r="A695" s="2" t="n">
        <v>9</v>
      </c>
      <c r="B695" s="2" t="n">
        <v>24</v>
      </c>
      <c r="C695" s="2" t="n">
        <v>17</v>
      </c>
      <c r="D695" s="2" t="n">
        <v>2</v>
      </c>
      <c r="E695" s="2" t="s">
        <v>20</v>
      </c>
      <c r="F695" s="4" t="n">
        <v>-14.263</v>
      </c>
      <c r="G695" s="4" t="n">
        <v>-10.97</v>
      </c>
      <c r="H695" s="4" t="n">
        <v>-1.112</v>
      </c>
      <c r="I695" s="4" t="n">
        <v>-152.873</v>
      </c>
      <c r="J695" s="4" t="n">
        <v>-5.191</v>
      </c>
      <c r="K695" s="4" t="n">
        <v>-7.638</v>
      </c>
    </row>
    <row r="696" customFormat="false" ht="12.75" hidden="false" customHeight="false" outlineLevel="0" collapsed="false">
      <c r="A696" s="2" t="n">
        <v>9</v>
      </c>
      <c r="B696" s="2" t="n">
        <v>24</v>
      </c>
      <c r="C696" s="2" t="n">
        <v>17</v>
      </c>
      <c r="D696" s="2" t="n">
        <v>2</v>
      </c>
      <c r="E696" s="2" t="s">
        <v>21</v>
      </c>
      <c r="F696" s="4" t="n">
        <v>42.999</v>
      </c>
      <c r="G696" s="4" t="n">
        <v>30.42</v>
      </c>
      <c r="H696" s="4" t="n">
        <v>-0.557</v>
      </c>
      <c r="I696" s="4" t="n">
        <v>-76.843</v>
      </c>
      <c r="J696" s="4" t="n">
        <v>-2.612</v>
      </c>
      <c r="K696" s="4" t="n">
        <v>-3.843</v>
      </c>
    </row>
    <row r="697" customFormat="false" ht="12.75" hidden="false" customHeight="false" outlineLevel="0" collapsed="false">
      <c r="A697" s="2" t="n">
        <v>9</v>
      </c>
      <c r="B697" s="2" t="n">
        <v>24</v>
      </c>
      <c r="C697" s="2" t="n">
        <v>17</v>
      </c>
      <c r="D697" s="2" t="n">
        <v>2</v>
      </c>
      <c r="E697" s="2" t="s">
        <v>22</v>
      </c>
      <c r="F697" s="4" t="n">
        <v>-31.867</v>
      </c>
      <c r="G697" s="4" t="n">
        <v>-23.29</v>
      </c>
      <c r="H697" s="4" t="n">
        <v>-0.557</v>
      </c>
      <c r="I697" s="4" t="n">
        <v>-76.843</v>
      </c>
      <c r="J697" s="4" t="n">
        <v>-2.612</v>
      </c>
      <c r="K697" s="4" t="n">
        <v>-3.843</v>
      </c>
    </row>
    <row r="698" customFormat="false" ht="12.75" hidden="false" customHeight="false" outlineLevel="0" collapsed="false">
      <c r="A698" s="2" t="n">
        <v>9</v>
      </c>
      <c r="B698" s="2" t="n">
        <v>24</v>
      </c>
      <c r="C698" s="2" t="n">
        <v>17</v>
      </c>
      <c r="D698" s="2" t="n">
        <v>1</v>
      </c>
      <c r="E698" s="2" t="s">
        <v>19</v>
      </c>
      <c r="F698" s="4" t="n">
        <v>-28.134</v>
      </c>
      <c r="G698" s="4" t="n">
        <v>-19.759</v>
      </c>
      <c r="H698" s="4" t="n">
        <v>1.889</v>
      </c>
      <c r="I698" s="4" t="n">
        <v>176.36</v>
      </c>
      <c r="J698" s="4" t="n">
        <v>5.288</v>
      </c>
      <c r="K698" s="4" t="n">
        <v>7.779</v>
      </c>
    </row>
    <row r="699" customFormat="false" ht="12.75" hidden="false" customHeight="false" outlineLevel="0" collapsed="false">
      <c r="A699" s="2" t="n">
        <v>9</v>
      </c>
      <c r="B699" s="2" t="n">
        <v>24</v>
      </c>
      <c r="C699" s="2" t="n">
        <v>17</v>
      </c>
      <c r="D699" s="2" t="n">
        <v>1</v>
      </c>
      <c r="E699" s="2" t="s">
        <v>20</v>
      </c>
      <c r="F699" s="4" t="n">
        <v>-23.856</v>
      </c>
      <c r="G699" s="4" t="n">
        <v>-17.138</v>
      </c>
      <c r="H699" s="4" t="n">
        <v>-1.752</v>
      </c>
      <c r="I699" s="4" t="n">
        <v>-163.975</v>
      </c>
      <c r="J699" s="4" t="n">
        <v>-4.923</v>
      </c>
      <c r="K699" s="4" t="n">
        <v>-7.242</v>
      </c>
    </row>
    <row r="700" customFormat="false" ht="12.75" hidden="false" customHeight="false" outlineLevel="0" collapsed="false">
      <c r="A700" s="2" t="n">
        <v>9</v>
      </c>
      <c r="B700" s="2" t="n">
        <v>24</v>
      </c>
      <c r="C700" s="2" t="n">
        <v>17</v>
      </c>
      <c r="D700" s="2" t="n">
        <v>1</v>
      </c>
      <c r="E700" s="2" t="s">
        <v>21</v>
      </c>
      <c r="F700" s="4" t="n">
        <v>38.477</v>
      </c>
      <c r="G700" s="4" t="n">
        <v>27.494</v>
      </c>
      <c r="H700" s="4" t="n">
        <v>-0.888</v>
      </c>
      <c r="I700" s="4" t="n">
        <v>-83.008</v>
      </c>
      <c r="J700" s="4" t="n">
        <v>-2.49</v>
      </c>
      <c r="K700" s="4" t="n">
        <v>-3.664</v>
      </c>
    </row>
    <row r="701" customFormat="false" ht="12.75" hidden="false" customHeight="false" outlineLevel="0" collapsed="false">
      <c r="A701" s="2" t="n">
        <v>9</v>
      </c>
      <c r="B701" s="2" t="n">
        <v>24</v>
      </c>
      <c r="C701" s="2" t="n">
        <v>17</v>
      </c>
      <c r="D701" s="2" t="n">
        <v>1</v>
      </c>
      <c r="E701" s="2" t="s">
        <v>22</v>
      </c>
      <c r="F701" s="4" t="n">
        <v>-36.389</v>
      </c>
      <c r="G701" s="4" t="n">
        <v>-26.216</v>
      </c>
      <c r="H701" s="4" t="n">
        <v>-0.888</v>
      </c>
      <c r="I701" s="4" t="n">
        <v>-83.008</v>
      </c>
      <c r="J701" s="4" t="n">
        <v>-2.49</v>
      </c>
      <c r="K701" s="4" t="n">
        <v>-3.664</v>
      </c>
    </row>
    <row r="702" customFormat="false" ht="12.75" hidden="false" customHeight="false" outlineLevel="0" collapsed="false">
      <c r="A702" s="2" t="n">
        <v>9</v>
      </c>
      <c r="B702" s="2" t="n">
        <v>17</v>
      </c>
      <c r="C702" s="2" t="n">
        <v>10</v>
      </c>
      <c r="D702" s="2" t="n">
        <v>5</v>
      </c>
      <c r="E702" s="2" t="s">
        <v>19</v>
      </c>
      <c r="F702" s="4" t="n">
        <v>-53.143</v>
      </c>
      <c r="G702" s="4" t="n">
        <v>-34.113</v>
      </c>
      <c r="H702" s="4" t="n">
        <v>-0.109</v>
      </c>
      <c r="I702" s="4" t="n">
        <v>29.423</v>
      </c>
      <c r="J702" s="4" t="n">
        <v>1.144</v>
      </c>
      <c r="K702" s="4" t="n">
        <v>1.683</v>
      </c>
    </row>
    <row r="703" customFormat="false" ht="12.75" hidden="false" customHeight="false" outlineLevel="0" collapsed="false">
      <c r="A703" s="2" t="n">
        <v>9</v>
      </c>
      <c r="B703" s="2" t="n">
        <v>17</v>
      </c>
      <c r="C703" s="2" t="n">
        <v>10</v>
      </c>
      <c r="D703" s="2" t="n">
        <v>5</v>
      </c>
      <c r="E703" s="2" t="s">
        <v>20</v>
      </c>
      <c r="F703" s="4" t="n">
        <v>-29.187</v>
      </c>
      <c r="G703" s="4" t="n">
        <v>-19.09</v>
      </c>
      <c r="H703" s="4" t="n">
        <v>0.086</v>
      </c>
      <c r="I703" s="4" t="n">
        <v>-23.694</v>
      </c>
      <c r="J703" s="4" t="n">
        <v>-0.92</v>
      </c>
      <c r="K703" s="4" t="n">
        <v>-1.354</v>
      </c>
    </row>
    <row r="704" customFormat="false" ht="12.75" hidden="false" customHeight="false" outlineLevel="0" collapsed="false">
      <c r="A704" s="2" t="n">
        <v>9</v>
      </c>
      <c r="B704" s="2" t="n">
        <v>17</v>
      </c>
      <c r="C704" s="2" t="n">
        <v>10</v>
      </c>
      <c r="D704" s="2" t="n">
        <v>5</v>
      </c>
      <c r="E704" s="2" t="s">
        <v>21</v>
      </c>
      <c r="F704" s="4" t="n">
        <v>78.047</v>
      </c>
      <c r="G704" s="4" t="n">
        <v>50.256</v>
      </c>
      <c r="H704" s="4" t="n">
        <v>0.045</v>
      </c>
      <c r="I704" s="4" t="n">
        <v>-12.353</v>
      </c>
      <c r="J704" s="4" t="n">
        <v>-0.48</v>
      </c>
      <c r="K704" s="4" t="n">
        <v>-0.706</v>
      </c>
    </row>
    <row r="705" customFormat="false" ht="12.75" hidden="false" customHeight="false" outlineLevel="0" collapsed="false">
      <c r="A705" s="2" t="n">
        <v>9</v>
      </c>
      <c r="B705" s="2" t="n">
        <v>17</v>
      </c>
      <c r="C705" s="2" t="n">
        <v>10</v>
      </c>
      <c r="D705" s="2" t="n">
        <v>5</v>
      </c>
      <c r="E705" s="2" t="s">
        <v>22</v>
      </c>
      <c r="F705" s="4" t="n">
        <v>-66.906</v>
      </c>
      <c r="G705" s="4" t="n">
        <v>-43.269</v>
      </c>
      <c r="H705" s="4" t="n">
        <v>0.045</v>
      </c>
      <c r="I705" s="4" t="n">
        <v>-12.353</v>
      </c>
      <c r="J705" s="4" t="n">
        <v>-0.48</v>
      </c>
      <c r="K705" s="4" t="n">
        <v>-0.706</v>
      </c>
    </row>
    <row r="706" customFormat="false" ht="12.75" hidden="false" customHeight="false" outlineLevel="0" collapsed="false">
      <c r="A706" s="2" t="n">
        <v>9</v>
      </c>
      <c r="B706" s="2" t="n">
        <v>17</v>
      </c>
      <c r="C706" s="2" t="n">
        <v>10</v>
      </c>
      <c r="D706" s="2" t="n">
        <v>4</v>
      </c>
      <c r="E706" s="2" t="s">
        <v>19</v>
      </c>
      <c r="F706" s="4" t="n">
        <v>-51.15</v>
      </c>
      <c r="G706" s="4" t="n">
        <v>-32.645</v>
      </c>
      <c r="H706" s="4" t="n">
        <v>0.016</v>
      </c>
      <c r="I706" s="4" t="n">
        <v>72.531</v>
      </c>
      <c r="J706" s="4" t="n">
        <v>2.673</v>
      </c>
      <c r="K706" s="4" t="n">
        <v>3.933</v>
      </c>
    </row>
    <row r="707" customFormat="false" ht="12.75" hidden="false" customHeight="false" outlineLevel="0" collapsed="false">
      <c r="A707" s="2" t="n">
        <v>9</v>
      </c>
      <c r="B707" s="2" t="n">
        <v>17</v>
      </c>
      <c r="C707" s="2" t="n">
        <v>10</v>
      </c>
      <c r="D707" s="2" t="n">
        <v>4</v>
      </c>
      <c r="E707" s="2" t="s">
        <v>20</v>
      </c>
      <c r="F707" s="4" t="n">
        <v>-40.766</v>
      </c>
      <c r="G707" s="4" t="n">
        <v>-26.902</v>
      </c>
      <c r="H707" s="4" t="n">
        <v>-0.015</v>
      </c>
      <c r="I707" s="4" t="n">
        <v>-59.467</v>
      </c>
      <c r="J707" s="4" t="n">
        <v>-2.192</v>
      </c>
      <c r="K707" s="4" t="n">
        <v>-3.224</v>
      </c>
    </row>
    <row r="708" customFormat="false" ht="12.75" hidden="false" customHeight="false" outlineLevel="0" collapsed="false">
      <c r="A708" s="2" t="n">
        <v>9</v>
      </c>
      <c r="B708" s="2" t="n">
        <v>17</v>
      </c>
      <c r="C708" s="2" t="n">
        <v>10</v>
      </c>
      <c r="D708" s="2" t="n">
        <v>4</v>
      </c>
      <c r="E708" s="2" t="s">
        <v>21</v>
      </c>
      <c r="F708" s="4" t="n">
        <v>78.632</v>
      </c>
      <c r="G708" s="4" t="n">
        <v>50.786</v>
      </c>
      <c r="H708" s="4" t="n">
        <v>-0.007</v>
      </c>
      <c r="I708" s="4" t="n">
        <v>-30.697</v>
      </c>
      <c r="J708" s="4" t="n">
        <v>-1.131</v>
      </c>
      <c r="K708" s="4" t="n">
        <v>-1.665</v>
      </c>
    </row>
    <row r="709" customFormat="false" ht="12.75" hidden="false" customHeight="false" outlineLevel="0" collapsed="false">
      <c r="A709" s="2" t="n">
        <v>9</v>
      </c>
      <c r="B709" s="2" t="n">
        <v>17</v>
      </c>
      <c r="C709" s="2" t="n">
        <v>10</v>
      </c>
      <c r="D709" s="2" t="n">
        <v>4</v>
      </c>
      <c r="E709" s="2" t="s">
        <v>22</v>
      </c>
      <c r="F709" s="4" t="n">
        <v>-73.803</v>
      </c>
      <c r="G709" s="4" t="n">
        <v>-48.114</v>
      </c>
      <c r="H709" s="4" t="n">
        <v>-0.007</v>
      </c>
      <c r="I709" s="4" t="n">
        <v>-30.697</v>
      </c>
      <c r="J709" s="4" t="n">
        <v>-1.131</v>
      </c>
      <c r="K709" s="4" t="n">
        <v>-1.665</v>
      </c>
    </row>
    <row r="710" customFormat="false" ht="12.75" hidden="false" customHeight="false" outlineLevel="0" collapsed="false">
      <c r="A710" s="2" t="n">
        <v>9</v>
      </c>
      <c r="B710" s="2" t="n">
        <v>17</v>
      </c>
      <c r="C710" s="2" t="n">
        <v>10</v>
      </c>
      <c r="D710" s="2" t="n">
        <v>3</v>
      </c>
      <c r="E710" s="2" t="s">
        <v>19</v>
      </c>
      <c r="F710" s="4" t="n">
        <v>-52.81</v>
      </c>
      <c r="G710" s="4" t="n">
        <v>-33.874</v>
      </c>
      <c r="H710" s="4" t="n">
        <v>0.458</v>
      </c>
      <c r="I710" s="4" t="n">
        <v>103.56</v>
      </c>
      <c r="J710" s="4" t="n">
        <v>3.617</v>
      </c>
      <c r="K710" s="4" t="n">
        <v>5.322</v>
      </c>
    </row>
    <row r="711" customFormat="false" ht="12.75" hidden="false" customHeight="false" outlineLevel="0" collapsed="false">
      <c r="A711" s="2" t="n">
        <v>9</v>
      </c>
      <c r="B711" s="2" t="n">
        <v>17</v>
      </c>
      <c r="C711" s="2" t="n">
        <v>10</v>
      </c>
      <c r="D711" s="2" t="n">
        <v>3</v>
      </c>
      <c r="E711" s="2" t="s">
        <v>20</v>
      </c>
      <c r="F711" s="4" t="n">
        <v>-36.752</v>
      </c>
      <c r="G711" s="4" t="n">
        <v>-24.245</v>
      </c>
      <c r="H711" s="4" t="n">
        <v>-0.375</v>
      </c>
      <c r="I711" s="4" t="n">
        <v>-84.716</v>
      </c>
      <c r="J711" s="4" t="n">
        <v>-2.961</v>
      </c>
      <c r="K711" s="4" t="n">
        <v>-4.356</v>
      </c>
    </row>
    <row r="712" customFormat="false" ht="12.75" hidden="false" customHeight="false" outlineLevel="0" collapsed="false">
      <c r="A712" s="2" t="n">
        <v>9</v>
      </c>
      <c r="B712" s="2" t="n">
        <v>17</v>
      </c>
      <c r="C712" s="2" t="n">
        <v>10</v>
      </c>
      <c r="D712" s="2" t="n">
        <v>3</v>
      </c>
      <c r="E712" s="2" t="s">
        <v>21</v>
      </c>
      <c r="F712" s="4" t="n">
        <v>79.952</v>
      </c>
      <c r="G712" s="4" t="n">
        <v>51.689</v>
      </c>
      <c r="H712" s="4" t="n">
        <v>-0.194</v>
      </c>
      <c r="I712" s="4" t="n">
        <v>-43.785</v>
      </c>
      <c r="J712" s="4" t="n">
        <v>-1.53</v>
      </c>
      <c r="K712" s="4" t="n">
        <v>-2.251</v>
      </c>
    </row>
    <row r="713" customFormat="false" ht="12.75" hidden="false" customHeight="false" outlineLevel="0" collapsed="false">
      <c r="A713" s="2" t="n">
        <v>9</v>
      </c>
      <c r="B713" s="2" t="n">
        <v>17</v>
      </c>
      <c r="C713" s="2" t="n">
        <v>10</v>
      </c>
      <c r="D713" s="2" t="n">
        <v>3</v>
      </c>
      <c r="E713" s="2" t="s">
        <v>22</v>
      </c>
      <c r="F713" s="4" t="n">
        <v>-72.483</v>
      </c>
      <c r="G713" s="4" t="n">
        <v>-47.211</v>
      </c>
      <c r="H713" s="4" t="n">
        <v>-0.194</v>
      </c>
      <c r="I713" s="4" t="n">
        <v>-43.785</v>
      </c>
      <c r="J713" s="4" t="n">
        <v>-1.53</v>
      </c>
      <c r="K713" s="4" t="n">
        <v>-2.251</v>
      </c>
    </row>
    <row r="714" customFormat="false" ht="12.75" hidden="false" customHeight="false" outlineLevel="0" collapsed="false">
      <c r="A714" s="2" t="n">
        <v>9</v>
      </c>
      <c r="B714" s="2" t="n">
        <v>17</v>
      </c>
      <c r="C714" s="2" t="n">
        <v>10</v>
      </c>
      <c r="D714" s="2" t="n">
        <v>2</v>
      </c>
      <c r="E714" s="2" t="s">
        <v>19</v>
      </c>
      <c r="F714" s="4" t="n">
        <v>-55.023</v>
      </c>
      <c r="G714" s="4" t="n">
        <v>-35.423</v>
      </c>
      <c r="H714" s="4" t="n">
        <v>0.911</v>
      </c>
      <c r="I714" s="4" t="n">
        <v>126.731</v>
      </c>
      <c r="J714" s="4" t="n">
        <v>4.29</v>
      </c>
      <c r="K714" s="4" t="n">
        <v>6.311</v>
      </c>
    </row>
    <row r="715" customFormat="false" ht="12.75" hidden="false" customHeight="false" outlineLevel="0" collapsed="false">
      <c r="A715" s="2" t="n">
        <v>9</v>
      </c>
      <c r="B715" s="2" t="n">
        <v>17</v>
      </c>
      <c r="C715" s="2" t="n">
        <v>10</v>
      </c>
      <c r="D715" s="2" t="n">
        <v>2</v>
      </c>
      <c r="E715" s="2" t="s">
        <v>20</v>
      </c>
      <c r="F715" s="4" t="n">
        <v>-36.262</v>
      </c>
      <c r="G715" s="4" t="n">
        <v>-23.819</v>
      </c>
      <c r="H715" s="4" t="n">
        <v>-0.756</v>
      </c>
      <c r="I715" s="4" t="n">
        <v>-104.21</v>
      </c>
      <c r="J715" s="4" t="n">
        <v>-3.516</v>
      </c>
      <c r="K715" s="4" t="n">
        <v>-5.173</v>
      </c>
    </row>
    <row r="716" customFormat="false" ht="12.75" hidden="false" customHeight="false" outlineLevel="0" collapsed="false">
      <c r="A716" s="2" t="n">
        <v>9</v>
      </c>
      <c r="B716" s="2" t="n">
        <v>17</v>
      </c>
      <c r="C716" s="2" t="n">
        <v>10</v>
      </c>
      <c r="D716" s="2" t="n">
        <v>2</v>
      </c>
      <c r="E716" s="2" t="s">
        <v>21</v>
      </c>
      <c r="F716" s="4" t="n">
        <v>80.581</v>
      </c>
      <c r="G716" s="4" t="n">
        <v>52.148</v>
      </c>
      <c r="H716" s="4" t="n">
        <v>-0.388</v>
      </c>
      <c r="I716" s="4" t="n">
        <v>-53.707</v>
      </c>
      <c r="J716" s="4" t="n">
        <v>-1.815</v>
      </c>
      <c r="K716" s="4" t="n">
        <v>-2.671</v>
      </c>
    </row>
    <row r="717" customFormat="false" ht="12.75" hidden="false" customHeight="false" outlineLevel="0" collapsed="false">
      <c r="A717" s="2" t="n">
        <v>9</v>
      </c>
      <c r="B717" s="2" t="n">
        <v>17</v>
      </c>
      <c r="C717" s="2" t="n">
        <v>10</v>
      </c>
      <c r="D717" s="2" t="n">
        <v>2</v>
      </c>
      <c r="E717" s="2" t="s">
        <v>22</v>
      </c>
      <c r="F717" s="4" t="n">
        <v>-71.854</v>
      </c>
      <c r="G717" s="4" t="n">
        <v>-46.752</v>
      </c>
      <c r="H717" s="4" t="n">
        <v>-0.388</v>
      </c>
      <c r="I717" s="4" t="n">
        <v>-53.707</v>
      </c>
      <c r="J717" s="4" t="n">
        <v>-1.815</v>
      </c>
      <c r="K717" s="4" t="n">
        <v>-2.671</v>
      </c>
    </row>
    <row r="718" customFormat="false" ht="12.75" hidden="false" customHeight="false" outlineLevel="0" collapsed="false">
      <c r="A718" s="2" t="n">
        <v>9</v>
      </c>
      <c r="B718" s="2" t="n">
        <v>17</v>
      </c>
      <c r="C718" s="2" t="n">
        <v>10</v>
      </c>
      <c r="D718" s="2" t="n">
        <v>1</v>
      </c>
      <c r="E718" s="2" t="s">
        <v>19</v>
      </c>
      <c r="F718" s="4" t="n">
        <v>-58.759</v>
      </c>
      <c r="G718" s="4" t="n">
        <v>-38.1</v>
      </c>
      <c r="H718" s="4" t="n">
        <v>1.312</v>
      </c>
      <c r="I718" s="4" t="n">
        <v>126.511</v>
      </c>
      <c r="J718" s="4" t="n">
        <v>3.835</v>
      </c>
      <c r="K718" s="4" t="n">
        <v>5.642</v>
      </c>
    </row>
    <row r="719" customFormat="false" ht="12.75" hidden="false" customHeight="false" outlineLevel="0" collapsed="false">
      <c r="A719" s="2" t="n">
        <v>9</v>
      </c>
      <c r="B719" s="2" t="n">
        <v>17</v>
      </c>
      <c r="C719" s="2" t="n">
        <v>10</v>
      </c>
      <c r="D719" s="2" t="n">
        <v>1</v>
      </c>
      <c r="E719" s="2" t="s">
        <v>20</v>
      </c>
      <c r="F719" s="4" t="n">
        <v>-30.387</v>
      </c>
      <c r="G719" s="4" t="n">
        <v>-19.851</v>
      </c>
      <c r="H719" s="4" t="n">
        <v>-1.034</v>
      </c>
      <c r="I719" s="4" t="n">
        <v>-100.578</v>
      </c>
      <c r="J719" s="4" t="n">
        <v>-3.06</v>
      </c>
      <c r="K719" s="4" t="n">
        <v>-4.501</v>
      </c>
    </row>
    <row r="720" customFormat="false" ht="12.75" hidden="false" customHeight="false" outlineLevel="0" collapsed="false">
      <c r="A720" s="2" t="n">
        <v>9</v>
      </c>
      <c r="B720" s="2" t="n">
        <v>17</v>
      </c>
      <c r="C720" s="2" t="n">
        <v>10</v>
      </c>
      <c r="D720" s="2" t="n">
        <v>1</v>
      </c>
      <c r="E720" s="2" t="s">
        <v>21</v>
      </c>
      <c r="F720" s="4" t="n">
        <v>82.816</v>
      </c>
      <c r="G720" s="4" t="n">
        <v>53.694</v>
      </c>
      <c r="H720" s="4" t="n">
        <v>-0.546</v>
      </c>
      <c r="I720" s="4" t="n">
        <v>-52.812</v>
      </c>
      <c r="J720" s="4" t="n">
        <v>-1.603</v>
      </c>
      <c r="K720" s="4" t="n">
        <v>-2.359</v>
      </c>
    </row>
    <row r="721" customFormat="false" ht="12.75" hidden="false" customHeight="false" outlineLevel="0" collapsed="false">
      <c r="A721" s="2" t="n">
        <v>9</v>
      </c>
      <c r="B721" s="2" t="n">
        <v>17</v>
      </c>
      <c r="C721" s="2" t="n">
        <v>10</v>
      </c>
      <c r="D721" s="2" t="n">
        <v>1</v>
      </c>
      <c r="E721" s="2" t="s">
        <v>22</v>
      </c>
      <c r="F721" s="4" t="n">
        <v>-69.619</v>
      </c>
      <c r="G721" s="4" t="n">
        <v>-45.206</v>
      </c>
      <c r="H721" s="4" t="n">
        <v>-0.546</v>
      </c>
      <c r="I721" s="4" t="n">
        <v>-52.812</v>
      </c>
      <c r="J721" s="4" t="n">
        <v>-1.603</v>
      </c>
      <c r="K721" s="4" t="n">
        <v>-2.359</v>
      </c>
    </row>
    <row r="722" customFormat="false" ht="12.75" hidden="false" customHeight="false" outlineLevel="0" collapsed="false">
      <c r="A722" s="2" t="n">
        <v>10</v>
      </c>
      <c r="B722" s="2" t="n">
        <v>25</v>
      </c>
      <c r="C722" s="2" t="n">
        <v>18</v>
      </c>
      <c r="D722" s="2" t="n">
        <v>5</v>
      </c>
      <c r="E722" s="2" t="s">
        <v>19</v>
      </c>
      <c r="F722" s="4" t="n">
        <v>-15.196</v>
      </c>
      <c r="G722" s="4" t="n">
        <v>-9.228</v>
      </c>
      <c r="H722" s="4" t="n">
        <v>-0.06</v>
      </c>
      <c r="I722" s="4" t="n">
        <v>7.031</v>
      </c>
      <c r="J722" s="4" t="n">
        <v>0.469</v>
      </c>
      <c r="K722" s="4" t="n">
        <v>0.69</v>
      </c>
    </row>
    <row r="723" customFormat="false" ht="12.75" hidden="false" customHeight="false" outlineLevel="0" collapsed="false">
      <c r="A723" s="2" t="n">
        <v>10</v>
      </c>
      <c r="B723" s="2" t="n">
        <v>25</v>
      </c>
      <c r="C723" s="2" t="n">
        <v>18</v>
      </c>
      <c r="D723" s="2" t="n">
        <v>5</v>
      </c>
      <c r="E723" s="2" t="s">
        <v>20</v>
      </c>
      <c r="F723" s="4" t="n">
        <v>-17.242</v>
      </c>
      <c r="G723" s="4" t="n">
        <v>-10.475</v>
      </c>
      <c r="H723" s="4" t="n">
        <v>0.054</v>
      </c>
      <c r="I723" s="4" t="n">
        <v>-6.469</v>
      </c>
      <c r="J723" s="4" t="n">
        <v>-0.431</v>
      </c>
      <c r="K723" s="4" t="n">
        <v>-0.634</v>
      </c>
    </row>
    <row r="724" customFormat="false" ht="12.75" hidden="false" customHeight="false" outlineLevel="0" collapsed="false">
      <c r="A724" s="2" t="n">
        <v>10</v>
      </c>
      <c r="B724" s="2" t="n">
        <v>25</v>
      </c>
      <c r="C724" s="2" t="n">
        <v>18</v>
      </c>
      <c r="D724" s="2" t="n">
        <v>5</v>
      </c>
      <c r="E724" s="2" t="s">
        <v>21</v>
      </c>
      <c r="F724" s="4" t="n">
        <v>22.789</v>
      </c>
      <c r="G724" s="4" t="n">
        <v>13.841</v>
      </c>
      <c r="H724" s="4" t="n">
        <v>0.026</v>
      </c>
      <c r="I724" s="4" t="n">
        <v>-3.068</v>
      </c>
      <c r="J724" s="4" t="n">
        <v>-0.205</v>
      </c>
      <c r="K724" s="4" t="n">
        <v>-0.301</v>
      </c>
    </row>
    <row r="725" customFormat="false" ht="12.75" hidden="false" customHeight="false" outlineLevel="0" collapsed="false">
      <c r="A725" s="2" t="n">
        <v>10</v>
      </c>
      <c r="B725" s="2" t="n">
        <v>25</v>
      </c>
      <c r="C725" s="2" t="n">
        <v>18</v>
      </c>
      <c r="D725" s="2" t="n">
        <v>5</v>
      </c>
      <c r="E725" s="2" t="s">
        <v>22</v>
      </c>
      <c r="F725" s="4" t="n">
        <v>-23.719</v>
      </c>
      <c r="G725" s="4" t="n">
        <v>-14.407</v>
      </c>
      <c r="H725" s="4" t="n">
        <v>0.026</v>
      </c>
      <c r="I725" s="4" t="n">
        <v>-3.068</v>
      </c>
      <c r="J725" s="4" t="n">
        <v>-0.205</v>
      </c>
      <c r="K725" s="4" t="n">
        <v>-0.301</v>
      </c>
    </row>
    <row r="726" customFormat="false" ht="12.75" hidden="false" customHeight="false" outlineLevel="0" collapsed="false">
      <c r="A726" s="2" t="n">
        <v>10</v>
      </c>
      <c r="B726" s="2" t="n">
        <v>25</v>
      </c>
      <c r="C726" s="2" t="n">
        <v>18</v>
      </c>
      <c r="D726" s="2" t="n">
        <v>4</v>
      </c>
      <c r="E726" s="2" t="s">
        <v>19</v>
      </c>
      <c r="F726" s="4" t="n">
        <v>-19.511</v>
      </c>
      <c r="G726" s="4" t="n">
        <v>-11.94</v>
      </c>
      <c r="H726" s="4" t="n">
        <v>-0.004</v>
      </c>
      <c r="I726" s="4" t="n">
        <v>11.554</v>
      </c>
      <c r="J726" s="4" t="n">
        <v>0.747</v>
      </c>
      <c r="K726" s="4" t="n">
        <v>1.099</v>
      </c>
    </row>
    <row r="727" customFormat="false" ht="12.75" hidden="false" customHeight="false" outlineLevel="0" collapsed="false">
      <c r="A727" s="2" t="n">
        <v>10</v>
      </c>
      <c r="B727" s="2" t="n">
        <v>25</v>
      </c>
      <c r="C727" s="2" t="n">
        <v>18</v>
      </c>
      <c r="D727" s="2" t="n">
        <v>4</v>
      </c>
      <c r="E727" s="2" t="s">
        <v>20</v>
      </c>
      <c r="F727" s="4" t="n">
        <v>-18.923</v>
      </c>
      <c r="G727" s="4" t="n">
        <v>-11.607</v>
      </c>
      <c r="H727" s="4" t="n">
        <v>0.004</v>
      </c>
      <c r="I727" s="4" t="n">
        <v>-11.173</v>
      </c>
      <c r="J727" s="4" t="n">
        <v>-0.722</v>
      </c>
      <c r="K727" s="4" t="n">
        <v>-1.062</v>
      </c>
    </row>
    <row r="728" customFormat="false" ht="12.75" hidden="false" customHeight="false" outlineLevel="0" collapsed="false">
      <c r="A728" s="2" t="n">
        <v>10</v>
      </c>
      <c r="B728" s="2" t="n">
        <v>25</v>
      </c>
      <c r="C728" s="2" t="n">
        <v>18</v>
      </c>
      <c r="D728" s="2" t="n">
        <v>4</v>
      </c>
      <c r="E728" s="2" t="s">
        <v>21</v>
      </c>
      <c r="F728" s="4" t="n">
        <v>26.776</v>
      </c>
      <c r="G728" s="4" t="n">
        <v>16.4</v>
      </c>
      <c r="H728" s="4" t="n">
        <v>0.002</v>
      </c>
      <c r="I728" s="4" t="n">
        <v>-5.165</v>
      </c>
      <c r="J728" s="4" t="n">
        <v>-0.334</v>
      </c>
      <c r="K728" s="4" t="n">
        <v>-0.491</v>
      </c>
    </row>
    <row r="729" customFormat="false" ht="12.75" hidden="false" customHeight="false" outlineLevel="0" collapsed="false">
      <c r="A729" s="2" t="n">
        <v>10</v>
      </c>
      <c r="B729" s="2" t="n">
        <v>25</v>
      </c>
      <c r="C729" s="2" t="n">
        <v>18</v>
      </c>
      <c r="D729" s="2" t="n">
        <v>4</v>
      </c>
      <c r="E729" s="2" t="s">
        <v>22</v>
      </c>
      <c r="F729" s="4" t="n">
        <v>-26.508</v>
      </c>
      <c r="G729" s="4" t="n">
        <v>-16.248</v>
      </c>
      <c r="H729" s="4" t="n">
        <v>0.002</v>
      </c>
      <c r="I729" s="4" t="n">
        <v>-5.165</v>
      </c>
      <c r="J729" s="4" t="n">
        <v>-0.334</v>
      </c>
      <c r="K729" s="4" t="n">
        <v>-0.491</v>
      </c>
    </row>
    <row r="730" customFormat="false" ht="12.75" hidden="false" customHeight="false" outlineLevel="0" collapsed="false">
      <c r="A730" s="2" t="n">
        <v>10</v>
      </c>
      <c r="B730" s="2" t="n">
        <v>25</v>
      </c>
      <c r="C730" s="2" t="n">
        <v>18</v>
      </c>
      <c r="D730" s="2" t="n">
        <v>3</v>
      </c>
      <c r="E730" s="2" t="s">
        <v>19</v>
      </c>
      <c r="F730" s="4" t="n">
        <v>-18.894</v>
      </c>
      <c r="G730" s="4" t="n">
        <v>-11.57</v>
      </c>
      <c r="H730" s="4" t="n">
        <v>0.132</v>
      </c>
      <c r="I730" s="4" t="n">
        <v>16.151</v>
      </c>
      <c r="J730" s="4" t="n">
        <v>1.011</v>
      </c>
      <c r="K730" s="4" t="n">
        <v>1.488</v>
      </c>
    </row>
    <row r="731" customFormat="false" ht="12.75" hidden="false" customHeight="false" outlineLevel="0" collapsed="false">
      <c r="A731" s="2" t="n">
        <v>10</v>
      </c>
      <c r="B731" s="2" t="n">
        <v>25</v>
      </c>
      <c r="C731" s="2" t="n">
        <v>18</v>
      </c>
      <c r="D731" s="2" t="n">
        <v>3</v>
      </c>
      <c r="E731" s="2" t="s">
        <v>20</v>
      </c>
      <c r="F731" s="4" t="n">
        <v>-19.288</v>
      </c>
      <c r="G731" s="4" t="n">
        <v>-11.825</v>
      </c>
      <c r="H731" s="4" t="n">
        <v>-0.126</v>
      </c>
      <c r="I731" s="4" t="n">
        <v>-15.476</v>
      </c>
      <c r="J731" s="4" t="n">
        <v>-0.969</v>
      </c>
      <c r="K731" s="4" t="n">
        <v>-1.426</v>
      </c>
    </row>
    <row r="732" customFormat="false" ht="12.75" hidden="false" customHeight="false" outlineLevel="0" collapsed="false">
      <c r="A732" s="2" t="n">
        <v>10</v>
      </c>
      <c r="B732" s="2" t="n">
        <v>25</v>
      </c>
      <c r="C732" s="2" t="n">
        <v>18</v>
      </c>
      <c r="D732" s="2" t="n">
        <v>3</v>
      </c>
      <c r="E732" s="2" t="s">
        <v>21</v>
      </c>
      <c r="F732" s="4" t="n">
        <v>26.552</v>
      </c>
      <c r="G732" s="4" t="n">
        <v>16.266</v>
      </c>
      <c r="H732" s="4" t="n">
        <v>-0.058</v>
      </c>
      <c r="I732" s="4" t="n">
        <v>-7.188</v>
      </c>
      <c r="J732" s="4" t="n">
        <v>-0.45</v>
      </c>
      <c r="K732" s="4" t="n">
        <v>-0.662</v>
      </c>
    </row>
    <row r="733" customFormat="false" ht="12.75" hidden="false" customHeight="false" outlineLevel="0" collapsed="false">
      <c r="A733" s="2" t="n">
        <v>10</v>
      </c>
      <c r="B733" s="2" t="n">
        <v>25</v>
      </c>
      <c r="C733" s="2" t="n">
        <v>18</v>
      </c>
      <c r="D733" s="2" t="n">
        <v>3</v>
      </c>
      <c r="E733" s="2" t="s">
        <v>22</v>
      </c>
      <c r="F733" s="4" t="n">
        <v>-26.732</v>
      </c>
      <c r="G733" s="4" t="n">
        <v>-16.382</v>
      </c>
      <c r="H733" s="4" t="n">
        <v>-0.058</v>
      </c>
      <c r="I733" s="4" t="n">
        <v>-7.188</v>
      </c>
      <c r="J733" s="4" t="n">
        <v>-0.45</v>
      </c>
      <c r="K733" s="4" t="n">
        <v>-0.662</v>
      </c>
    </row>
    <row r="734" customFormat="false" ht="12.75" hidden="false" customHeight="false" outlineLevel="0" collapsed="false">
      <c r="A734" s="2" t="n">
        <v>10</v>
      </c>
      <c r="B734" s="2" t="n">
        <v>25</v>
      </c>
      <c r="C734" s="2" t="n">
        <v>18</v>
      </c>
      <c r="D734" s="2" t="n">
        <v>2</v>
      </c>
      <c r="E734" s="2" t="s">
        <v>19</v>
      </c>
      <c r="F734" s="4" t="n">
        <v>-18.885</v>
      </c>
      <c r="G734" s="4" t="n">
        <v>-11.563</v>
      </c>
      <c r="H734" s="4" t="n">
        <v>0.239</v>
      </c>
      <c r="I734" s="4" t="n">
        <v>19.399</v>
      </c>
      <c r="J734" s="4" t="n">
        <v>1.202</v>
      </c>
      <c r="K734" s="4" t="n">
        <v>1.768</v>
      </c>
    </row>
    <row r="735" customFormat="false" ht="12.75" hidden="false" customHeight="false" outlineLevel="0" collapsed="false">
      <c r="A735" s="2" t="n">
        <v>10</v>
      </c>
      <c r="B735" s="2" t="n">
        <v>25</v>
      </c>
      <c r="C735" s="2" t="n">
        <v>18</v>
      </c>
      <c r="D735" s="2" t="n">
        <v>2</v>
      </c>
      <c r="E735" s="2" t="s">
        <v>20</v>
      </c>
      <c r="F735" s="4" t="n">
        <v>-19.43</v>
      </c>
      <c r="G735" s="4" t="n">
        <v>-11.913</v>
      </c>
      <c r="H735" s="4" t="n">
        <v>-0.232</v>
      </c>
      <c r="I735" s="4" t="n">
        <v>-18.681</v>
      </c>
      <c r="J735" s="4" t="n">
        <v>-1.156</v>
      </c>
      <c r="K735" s="4" t="n">
        <v>-1.701</v>
      </c>
    </row>
    <row r="736" customFormat="false" ht="12.75" hidden="false" customHeight="false" outlineLevel="0" collapsed="false">
      <c r="A736" s="2" t="n">
        <v>10</v>
      </c>
      <c r="B736" s="2" t="n">
        <v>25</v>
      </c>
      <c r="C736" s="2" t="n">
        <v>18</v>
      </c>
      <c r="D736" s="2" t="n">
        <v>2</v>
      </c>
      <c r="E736" s="2" t="s">
        <v>21</v>
      </c>
      <c r="F736" s="4" t="n">
        <v>26.518</v>
      </c>
      <c r="G736" s="4" t="n">
        <v>16.245</v>
      </c>
      <c r="H736" s="4" t="n">
        <v>-0.107</v>
      </c>
      <c r="I736" s="4" t="n">
        <v>-8.655</v>
      </c>
      <c r="J736" s="4" t="n">
        <v>-0.536</v>
      </c>
      <c r="K736" s="4" t="n">
        <v>-0.788</v>
      </c>
    </row>
    <row r="737" customFormat="false" ht="12.75" hidden="false" customHeight="false" outlineLevel="0" collapsed="false">
      <c r="A737" s="2" t="n">
        <v>10</v>
      </c>
      <c r="B737" s="2" t="n">
        <v>25</v>
      </c>
      <c r="C737" s="2" t="n">
        <v>18</v>
      </c>
      <c r="D737" s="2" t="n">
        <v>2</v>
      </c>
      <c r="E737" s="2" t="s">
        <v>22</v>
      </c>
      <c r="F737" s="4" t="n">
        <v>-26.766</v>
      </c>
      <c r="G737" s="4" t="n">
        <v>-16.403</v>
      </c>
      <c r="H737" s="4" t="n">
        <v>-0.107</v>
      </c>
      <c r="I737" s="4" t="n">
        <v>-8.655</v>
      </c>
      <c r="J737" s="4" t="n">
        <v>-0.536</v>
      </c>
      <c r="K737" s="4" t="n">
        <v>-0.788</v>
      </c>
    </row>
    <row r="738" customFormat="false" ht="12.75" hidden="false" customHeight="false" outlineLevel="0" collapsed="false">
      <c r="A738" s="2" t="n">
        <v>10</v>
      </c>
      <c r="B738" s="2" t="n">
        <v>25</v>
      </c>
      <c r="C738" s="2" t="n">
        <v>18</v>
      </c>
      <c r="D738" s="2" t="n">
        <v>1</v>
      </c>
      <c r="E738" s="2" t="s">
        <v>19</v>
      </c>
      <c r="F738" s="4" t="n">
        <v>-18.037</v>
      </c>
      <c r="G738" s="4" t="n">
        <v>-11.046</v>
      </c>
      <c r="H738" s="4" t="n">
        <v>0.438</v>
      </c>
      <c r="I738" s="4" t="n">
        <v>20.66</v>
      </c>
      <c r="J738" s="4" t="n">
        <v>1.206</v>
      </c>
      <c r="K738" s="4" t="n">
        <v>1.774</v>
      </c>
    </row>
    <row r="739" customFormat="false" ht="12.75" hidden="false" customHeight="false" outlineLevel="0" collapsed="false">
      <c r="A739" s="2" t="n">
        <v>10</v>
      </c>
      <c r="B739" s="2" t="n">
        <v>25</v>
      </c>
      <c r="C739" s="2" t="n">
        <v>18</v>
      </c>
      <c r="D739" s="2" t="n">
        <v>1</v>
      </c>
      <c r="E739" s="2" t="s">
        <v>20</v>
      </c>
      <c r="F739" s="4" t="n">
        <v>-19.97</v>
      </c>
      <c r="G739" s="4" t="n">
        <v>-12.242</v>
      </c>
      <c r="H739" s="4" t="n">
        <v>-0.413</v>
      </c>
      <c r="I739" s="4" t="n">
        <v>-19.589</v>
      </c>
      <c r="J739" s="4" t="n">
        <v>-1.144</v>
      </c>
      <c r="K739" s="4" t="n">
        <v>-1.683</v>
      </c>
    </row>
    <row r="740" customFormat="false" ht="12.75" hidden="false" customHeight="false" outlineLevel="0" collapsed="false">
      <c r="A740" s="2" t="n">
        <v>10</v>
      </c>
      <c r="B740" s="2" t="n">
        <v>25</v>
      </c>
      <c r="C740" s="2" t="n">
        <v>18</v>
      </c>
      <c r="D740" s="2" t="n">
        <v>1</v>
      </c>
      <c r="E740" s="2" t="s">
        <v>21</v>
      </c>
      <c r="F740" s="4" t="n">
        <v>26.203</v>
      </c>
      <c r="G740" s="4" t="n">
        <v>16.052</v>
      </c>
      <c r="H740" s="4" t="n">
        <v>-0.193</v>
      </c>
      <c r="I740" s="4" t="n">
        <v>-9.148</v>
      </c>
      <c r="J740" s="4" t="n">
        <v>-0.534</v>
      </c>
      <c r="K740" s="4" t="n">
        <v>-0.786</v>
      </c>
    </row>
    <row r="741" customFormat="false" ht="12.75" hidden="false" customHeight="false" outlineLevel="0" collapsed="false">
      <c r="A741" s="2" t="n">
        <v>10</v>
      </c>
      <c r="B741" s="2" t="n">
        <v>25</v>
      </c>
      <c r="C741" s="2" t="n">
        <v>18</v>
      </c>
      <c r="D741" s="2" t="n">
        <v>1</v>
      </c>
      <c r="E741" s="2" t="s">
        <v>22</v>
      </c>
      <c r="F741" s="4" t="n">
        <v>-27.081</v>
      </c>
      <c r="G741" s="4" t="n">
        <v>-16.596</v>
      </c>
      <c r="H741" s="4" t="n">
        <v>-0.193</v>
      </c>
      <c r="I741" s="4" t="n">
        <v>-9.148</v>
      </c>
      <c r="J741" s="4" t="n">
        <v>-0.534</v>
      </c>
      <c r="K741" s="4" t="n">
        <v>-0.786</v>
      </c>
    </row>
    <row r="742" customFormat="false" ht="12.75" hidden="false" customHeight="false" outlineLevel="0" collapsed="false">
      <c r="A742" s="2" t="n">
        <v>10</v>
      </c>
      <c r="B742" s="2" t="n">
        <v>18</v>
      </c>
      <c r="C742" s="2" t="n">
        <v>11</v>
      </c>
      <c r="D742" s="2" t="n">
        <v>5</v>
      </c>
      <c r="E742" s="2" t="s">
        <v>19</v>
      </c>
      <c r="F742" s="4" t="n">
        <v>-16.263</v>
      </c>
      <c r="G742" s="4" t="n">
        <v>-9.864</v>
      </c>
      <c r="H742" s="4" t="n">
        <v>-0.057</v>
      </c>
      <c r="I742" s="4" t="n">
        <v>6.682</v>
      </c>
      <c r="J742" s="4" t="n">
        <v>0.446</v>
      </c>
      <c r="K742" s="4" t="n">
        <v>0.656</v>
      </c>
    </row>
    <row r="743" customFormat="false" ht="12.75" hidden="false" customHeight="false" outlineLevel="0" collapsed="false">
      <c r="A743" s="2" t="n">
        <v>10</v>
      </c>
      <c r="B743" s="2" t="n">
        <v>18</v>
      </c>
      <c r="C743" s="2" t="n">
        <v>11</v>
      </c>
      <c r="D743" s="2" t="n">
        <v>5</v>
      </c>
      <c r="E743" s="2" t="s">
        <v>20</v>
      </c>
      <c r="F743" s="4" t="n">
        <v>-13.467</v>
      </c>
      <c r="G743" s="4" t="n">
        <v>-8.196</v>
      </c>
      <c r="H743" s="4" t="n">
        <v>0.063</v>
      </c>
      <c r="I743" s="4" t="n">
        <v>-7.251</v>
      </c>
      <c r="J743" s="4" t="n">
        <v>-0.484</v>
      </c>
      <c r="K743" s="4" t="n">
        <v>-0.712</v>
      </c>
    </row>
    <row r="744" customFormat="false" ht="12.75" hidden="false" customHeight="false" outlineLevel="0" collapsed="false">
      <c r="A744" s="2" t="n">
        <v>10</v>
      </c>
      <c r="B744" s="2" t="n">
        <v>18</v>
      </c>
      <c r="C744" s="2" t="n">
        <v>11</v>
      </c>
      <c r="D744" s="2" t="n">
        <v>5</v>
      </c>
      <c r="E744" s="2" t="s">
        <v>21</v>
      </c>
      <c r="F744" s="4" t="n">
        <v>22.863</v>
      </c>
      <c r="G744" s="4" t="n">
        <v>13.879</v>
      </c>
      <c r="H744" s="4" t="n">
        <v>0.028</v>
      </c>
      <c r="I744" s="4" t="n">
        <v>-3.317</v>
      </c>
      <c r="J744" s="4" t="n">
        <v>-0.221</v>
      </c>
      <c r="K744" s="4" t="n">
        <v>-0.326</v>
      </c>
    </row>
    <row r="745" customFormat="false" ht="12.75" hidden="false" customHeight="false" outlineLevel="0" collapsed="false">
      <c r="A745" s="2" t="n">
        <v>10</v>
      </c>
      <c r="B745" s="2" t="n">
        <v>18</v>
      </c>
      <c r="C745" s="2" t="n">
        <v>11</v>
      </c>
      <c r="D745" s="2" t="n">
        <v>5</v>
      </c>
      <c r="E745" s="2" t="s">
        <v>22</v>
      </c>
      <c r="F745" s="4" t="n">
        <v>-21.531</v>
      </c>
      <c r="G745" s="4" t="n">
        <v>-13.085</v>
      </c>
      <c r="H745" s="4" t="n">
        <v>0.028</v>
      </c>
      <c r="I745" s="4" t="n">
        <v>-3.317</v>
      </c>
      <c r="J745" s="4" t="n">
        <v>-0.221</v>
      </c>
      <c r="K745" s="4" t="n">
        <v>-0.326</v>
      </c>
    </row>
    <row r="746" customFormat="false" ht="12.75" hidden="false" customHeight="false" outlineLevel="0" collapsed="false">
      <c r="A746" s="2" t="n">
        <v>10</v>
      </c>
      <c r="B746" s="2" t="n">
        <v>18</v>
      </c>
      <c r="C746" s="2" t="n">
        <v>11</v>
      </c>
      <c r="D746" s="2" t="n">
        <v>4</v>
      </c>
      <c r="E746" s="2" t="s">
        <v>19</v>
      </c>
      <c r="F746" s="4" t="n">
        <v>-17.6</v>
      </c>
      <c r="G746" s="4" t="n">
        <v>-10.778</v>
      </c>
      <c r="H746" s="4" t="n">
        <v>-0.004</v>
      </c>
      <c r="I746" s="4" t="n">
        <v>11.616</v>
      </c>
      <c r="J746" s="4" t="n">
        <v>0.751</v>
      </c>
      <c r="K746" s="4" t="n">
        <v>1.104</v>
      </c>
    </row>
    <row r="747" customFormat="false" ht="12.75" hidden="false" customHeight="false" outlineLevel="0" collapsed="false">
      <c r="A747" s="2" t="n">
        <v>10</v>
      </c>
      <c r="B747" s="2" t="n">
        <v>18</v>
      </c>
      <c r="C747" s="2" t="n">
        <v>11</v>
      </c>
      <c r="D747" s="2" t="n">
        <v>4</v>
      </c>
      <c r="E747" s="2" t="s">
        <v>20</v>
      </c>
      <c r="F747" s="4" t="n">
        <v>-17.48</v>
      </c>
      <c r="G747" s="4" t="n">
        <v>-10.714</v>
      </c>
      <c r="H747" s="4" t="n">
        <v>0.005</v>
      </c>
      <c r="I747" s="4" t="n">
        <v>-11.999</v>
      </c>
      <c r="J747" s="4" t="n">
        <v>-0.776</v>
      </c>
      <c r="K747" s="4" t="n">
        <v>-1.141</v>
      </c>
    </row>
    <row r="748" customFormat="false" ht="12.75" hidden="false" customHeight="false" outlineLevel="0" collapsed="false">
      <c r="A748" s="2" t="n">
        <v>10</v>
      </c>
      <c r="B748" s="2" t="n">
        <v>18</v>
      </c>
      <c r="C748" s="2" t="n">
        <v>11</v>
      </c>
      <c r="D748" s="2" t="n">
        <v>4</v>
      </c>
      <c r="E748" s="2" t="s">
        <v>21</v>
      </c>
      <c r="F748" s="4" t="n">
        <v>25.46</v>
      </c>
      <c r="G748" s="4" t="n">
        <v>15.597</v>
      </c>
      <c r="H748" s="4" t="n">
        <v>0.002</v>
      </c>
      <c r="I748" s="4" t="n">
        <v>-5.623</v>
      </c>
      <c r="J748" s="4" t="n">
        <v>-0.363</v>
      </c>
      <c r="K748" s="4" t="n">
        <v>-0.535</v>
      </c>
    </row>
    <row r="749" customFormat="false" ht="12.75" hidden="false" customHeight="false" outlineLevel="0" collapsed="false">
      <c r="A749" s="2" t="n">
        <v>10</v>
      </c>
      <c r="B749" s="2" t="n">
        <v>18</v>
      </c>
      <c r="C749" s="2" t="n">
        <v>11</v>
      </c>
      <c r="D749" s="2" t="n">
        <v>4</v>
      </c>
      <c r="E749" s="2" t="s">
        <v>22</v>
      </c>
      <c r="F749" s="4" t="n">
        <v>-25.402</v>
      </c>
      <c r="G749" s="4" t="n">
        <v>-15.567</v>
      </c>
      <c r="H749" s="4" t="n">
        <v>0.002</v>
      </c>
      <c r="I749" s="4" t="n">
        <v>-5.623</v>
      </c>
      <c r="J749" s="4" t="n">
        <v>-0.363</v>
      </c>
      <c r="K749" s="4" t="n">
        <v>-0.535</v>
      </c>
    </row>
    <row r="750" customFormat="false" ht="12.75" hidden="false" customHeight="false" outlineLevel="0" collapsed="false">
      <c r="A750" s="2" t="n">
        <v>10</v>
      </c>
      <c r="B750" s="2" t="n">
        <v>18</v>
      </c>
      <c r="C750" s="2" t="n">
        <v>11</v>
      </c>
      <c r="D750" s="2" t="n">
        <v>3</v>
      </c>
      <c r="E750" s="2" t="s">
        <v>19</v>
      </c>
      <c r="F750" s="4" t="n">
        <v>-17.952</v>
      </c>
      <c r="G750" s="4" t="n">
        <v>-10.993</v>
      </c>
      <c r="H750" s="4" t="n">
        <v>0.131</v>
      </c>
      <c r="I750" s="4" t="n">
        <v>16.118</v>
      </c>
      <c r="J750" s="4" t="n">
        <v>1.01</v>
      </c>
      <c r="K750" s="4" t="n">
        <v>1.485</v>
      </c>
    </row>
    <row r="751" customFormat="false" ht="12.75" hidden="false" customHeight="false" outlineLevel="0" collapsed="false">
      <c r="A751" s="2" t="n">
        <v>10</v>
      </c>
      <c r="B751" s="2" t="n">
        <v>18</v>
      </c>
      <c r="C751" s="2" t="n">
        <v>11</v>
      </c>
      <c r="D751" s="2" t="n">
        <v>3</v>
      </c>
      <c r="E751" s="2" t="s">
        <v>20</v>
      </c>
      <c r="F751" s="4" t="n">
        <v>-16.931</v>
      </c>
      <c r="G751" s="4" t="n">
        <v>-10.381</v>
      </c>
      <c r="H751" s="4" t="n">
        <v>-0.137</v>
      </c>
      <c r="I751" s="4" t="n">
        <v>-16.796</v>
      </c>
      <c r="J751" s="4" t="n">
        <v>-1.052</v>
      </c>
      <c r="K751" s="4" t="n">
        <v>-1.547</v>
      </c>
    </row>
    <row r="752" customFormat="false" ht="12.75" hidden="false" customHeight="false" outlineLevel="0" collapsed="false">
      <c r="A752" s="2" t="n">
        <v>10</v>
      </c>
      <c r="B752" s="2" t="n">
        <v>18</v>
      </c>
      <c r="C752" s="2" t="n">
        <v>11</v>
      </c>
      <c r="D752" s="2" t="n">
        <v>3</v>
      </c>
      <c r="E752" s="2" t="s">
        <v>21</v>
      </c>
      <c r="F752" s="4" t="n">
        <v>25.674</v>
      </c>
      <c r="G752" s="4" t="n">
        <v>15.728</v>
      </c>
      <c r="H752" s="4" t="n">
        <v>-0.064</v>
      </c>
      <c r="I752" s="4" t="n">
        <v>-7.837</v>
      </c>
      <c r="J752" s="4" t="n">
        <v>-0.491</v>
      </c>
      <c r="K752" s="4" t="n">
        <v>-0.722</v>
      </c>
    </row>
    <row r="753" customFormat="false" ht="12.75" hidden="false" customHeight="false" outlineLevel="0" collapsed="false">
      <c r="A753" s="2" t="n">
        <v>10</v>
      </c>
      <c r="B753" s="2" t="n">
        <v>18</v>
      </c>
      <c r="C753" s="2" t="n">
        <v>11</v>
      </c>
      <c r="D753" s="2" t="n">
        <v>3</v>
      </c>
      <c r="E753" s="2" t="s">
        <v>22</v>
      </c>
      <c r="F753" s="4" t="n">
        <v>-25.188</v>
      </c>
      <c r="G753" s="4" t="n">
        <v>-15.436</v>
      </c>
      <c r="H753" s="4" t="n">
        <v>-0.064</v>
      </c>
      <c r="I753" s="4" t="n">
        <v>-7.837</v>
      </c>
      <c r="J753" s="4" t="n">
        <v>-0.491</v>
      </c>
      <c r="K753" s="4" t="n">
        <v>-0.722</v>
      </c>
    </row>
    <row r="754" customFormat="false" ht="12.75" hidden="false" customHeight="false" outlineLevel="0" collapsed="false">
      <c r="A754" s="2" t="n">
        <v>10</v>
      </c>
      <c r="B754" s="2" t="n">
        <v>18</v>
      </c>
      <c r="C754" s="2" t="n">
        <v>11</v>
      </c>
      <c r="D754" s="2" t="n">
        <v>2</v>
      </c>
      <c r="E754" s="2" t="s">
        <v>19</v>
      </c>
      <c r="F754" s="4" t="n">
        <v>-17.969</v>
      </c>
      <c r="G754" s="4" t="n">
        <v>-11.003</v>
      </c>
      <c r="H754" s="4" t="n">
        <v>0.243</v>
      </c>
      <c r="I754" s="4" t="n">
        <v>19.486</v>
      </c>
      <c r="J754" s="4" t="n">
        <v>1.206</v>
      </c>
      <c r="K754" s="4" t="n">
        <v>1.774</v>
      </c>
    </row>
    <row r="755" customFormat="false" ht="12.75" hidden="false" customHeight="false" outlineLevel="0" collapsed="false">
      <c r="A755" s="2" t="n">
        <v>10</v>
      </c>
      <c r="B755" s="2" t="n">
        <v>18</v>
      </c>
      <c r="C755" s="2" t="n">
        <v>11</v>
      </c>
      <c r="D755" s="2" t="n">
        <v>2</v>
      </c>
      <c r="E755" s="2" t="s">
        <v>20</v>
      </c>
      <c r="F755" s="4" t="n">
        <v>-17.024</v>
      </c>
      <c r="G755" s="4" t="n">
        <v>-10.438</v>
      </c>
      <c r="H755" s="4" t="n">
        <v>-0.25</v>
      </c>
      <c r="I755" s="4" t="n">
        <v>-20.205</v>
      </c>
      <c r="J755" s="4" t="n">
        <v>-1.252</v>
      </c>
      <c r="K755" s="4" t="n">
        <v>-1.841</v>
      </c>
    </row>
    <row r="756" customFormat="false" ht="12.75" hidden="false" customHeight="false" outlineLevel="0" collapsed="false">
      <c r="A756" s="2" t="n">
        <v>10</v>
      </c>
      <c r="B756" s="2" t="n">
        <v>18</v>
      </c>
      <c r="C756" s="2" t="n">
        <v>11</v>
      </c>
      <c r="D756" s="2" t="n">
        <v>2</v>
      </c>
      <c r="E756" s="2" t="s">
        <v>21</v>
      </c>
      <c r="F756" s="4" t="n">
        <v>25.656</v>
      </c>
      <c r="G756" s="4" t="n">
        <v>15.717</v>
      </c>
      <c r="H756" s="4" t="n">
        <v>-0.117</v>
      </c>
      <c r="I756" s="4" t="n">
        <v>-9.45</v>
      </c>
      <c r="J756" s="4" t="n">
        <v>-0.585</v>
      </c>
      <c r="K756" s="4" t="n">
        <v>-0.861</v>
      </c>
    </row>
    <row r="757" customFormat="false" ht="12.75" hidden="false" customHeight="false" outlineLevel="0" collapsed="false">
      <c r="A757" s="2" t="n">
        <v>10</v>
      </c>
      <c r="B757" s="2" t="n">
        <v>18</v>
      </c>
      <c r="C757" s="2" t="n">
        <v>11</v>
      </c>
      <c r="D757" s="2" t="n">
        <v>2</v>
      </c>
      <c r="E757" s="2" t="s">
        <v>22</v>
      </c>
      <c r="F757" s="4" t="n">
        <v>-25.206</v>
      </c>
      <c r="G757" s="4" t="n">
        <v>-15.447</v>
      </c>
      <c r="H757" s="4" t="n">
        <v>-0.117</v>
      </c>
      <c r="I757" s="4" t="n">
        <v>-9.45</v>
      </c>
      <c r="J757" s="4" t="n">
        <v>-0.585</v>
      </c>
      <c r="K757" s="4" t="n">
        <v>-0.861</v>
      </c>
    </row>
    <row r="758" customFormat="false" ht="12.75" hidden="false" customHeight="false" outlineLevel="0" collapsed="false">
      <c r="A758" s="2" t="n">
        <v>10</v>
      </c>
      <c r="B758" s="2" t="n">
        <v>18</v>
      </c>
      <c r="C758" s="2" t="n">
        <v>11</v>
      </c>
      <c r="D758" s="2" t="n">
        <v>1</v>
      </c>
      <c r="E758" s="2" t="s">
        <v>19</v>
      </c>
      <c r="F758" s="4" t="n">
        <v>-18.518</v>
      </c>
      <c r="G758" s="4" t="n">
        <v>-11.341</v>
      </c>
      <c r="H758" s="4" t="n">
        <v>0.431</v>
      </c>
      <c r="I758" s="4" t="n">
        <v>20.44</v>
      </c>
      <c r="J758" s="4" t="n">
        <v>1.194</v>
      </c>
      <c r="K758" s="4" t="n">
        <v>1.756</v>
      </c>
    </row>
    <row r="759" customFormat="false" ht="12.75" hidden="false" customHeight="false" outlineLevel="0" collapsed="false">
      <c r="A759" s="2" t="n">
        <v>10</v>
      </c>
      <c r="B759" s="2" t="n">
        <v>18</v>
      </c>
      <c r="C759" s="2" t="n">
        <v>11</v>
      </c>
      <c r="D759" s="2" t="n">
        <v>1</v>
      </c>
      <c r="E759" s="2" t="s">
        <v>20</v>
      </c>
      <c r="F759" s="4" t="n">
        <v>-16.239</v>
      </c>
      <c r="G759" s="4" t="n">
        <v>-9.955</v>
      </c>
      <c r="H759" s="4" t="n">
        <v>-0.456</v>
      </c>
      <c r="I759" s="4" t="n">
        <v>-21.512</v>
      </c>
      <c r="J759" s="4" t="n">
        <v>-1.255</v>
      </c>
      <c r="K759" s="4" t="n">
        <v>-1.847</v>
      </c>
    </row>
    <row r="760" customFormat="false" ht="12.75" hidden="false" customHeight="false" outlineLevel="0" collapsed="false">
      <c r="A760" s="2" t="n">
        <v>10</v>
      </c>
      <c r="B760" s="2" t="n">
        <v>18</v>
      </c>
      <c r="C760" s="2" t="n">
        <v>11</v>
      </c>
      <c r="D760" s="2" t="n">
        <v>1</v>
      </c>
      <c r="E760" s="2" t="s">
        <v>21</v>
      </c>
      <c r="F760" s="4" t="n">
        <v>25.974</v>
      </c>
      <c r="G760" s="4" t="n">
        <v>15.912</v>
      </c>
      <c r="H760" s="4" t="n">
        <v>-0.211</v>
      </c>
      <c r="I760" s="4" t="n">
        <v>-9.989</v>
      </c>
      <c r="J760" s="4" t="n">
        <v>-0.583</v>
      </c>
      <c r="K760" s="4" t="n">
        <v>-0.858</v>
      </c>
    </row>
    <row r="761" customFormat="false" ht="12.75" hidden="false" customHeight="false" outlineLevel="0" collapsed="false">
      <c r="A761" s="2" t="n">
        <v>10</v>
      </c>
      <c r="B761" s="2" t="n">
        <v>18</v>
      </c>
      <c r="C761" s="2" t="n">
        <v>11</v>
      </c>
      <c r="D761" s="2" t="n">
        <v>1</v>
      </c>
      <c r="E761" s="2" t="s">
        <v>22</v>
      </c>
      <c r="F761" s="4" t="n">
        <v>-24.888</v>
      </c>
      <c r="G761" s="4" t="n">
        <v>-15.252</v>
      </c>
      <c r="H761" s="4" t="n">
        <v>-0.211</v>
      </c>
      <c r="I761" s="4" t="n">
        <v>-9.989</v>
      </c>
      <c r="J761" s="4" t="n">
        <v>-0.583</v>
      </c>
      <c r="K761" s="4" t="n">
        <v>-0.858</v>
      </c>
    </row>
    <row r="762" customFormat="false" ht="12.75" hidden="false" customHeight="false" outlineLevel="0" collapsed="false">
      <c r="A762" s="2" t="n">
        <v>11</v>
      </c>
      <c r="B762" s="2" t="n">
        <v>26</v>
      </c>
      <c r="C762" s="2" t="n">
        <v>19</v>
      </c>
      <c r="D762" s="2" t="n">
        <v>5</v>
      </c>
      <c r="E762" s="2" t="s">
        <v>19</v>
      </c>
      <c r="F762" s="4" t="n">
        <v>-15.143</v>
      </c>
      <c r="G762" s="4" t="n">
        <v>-9.192</v>
      </c>
      <c r="H762" s="4" t="n">
        <v>-0.105</v>
      </c>
      <c r="I762" s="4" t="n">
        <v>7.772</v>
      </c>
      <c r="J762" s="4" t="n">
        <v>0.753</v>
      </c>
      <c r="K762" s="4" t="n">
        <v>1.108</v>
      </c>
    </row>
    <row r="763" customFormat="false" ht="12.75" hidden="false" customHeight="false" outlineLevel="0" collapsed="false">
      <c r="A763" s="2" t="n">
        <v>11</v>
      </c>
      <c r="B763" s="2" t="n">
        <v>26</v>
      </c>
      <c r="C763" s="2" t="n">
        <v>19</v>
      </c>
      <c r="D763" s="2" t="n">
        <v>5</v>
      </c>
      <c r="E763" s="2" t="s">
        <v>20</v>
      </c>
      <c r="F763" s="4" t="n">
        <v>-17.29</v>
      </c>
      <c r="G763" s="4" t="n">
        <v>-10.508</v>
      </c>
      <c r="H763" s="4" t="n">
        <v>0.094</v>
      </c>
      <c r="I763" s="4" t="n">
        <v>-7.15</v>
      </c>
      <c r="J763" s="4" t="n">
        <v>-0.693</v>
      </c>
      <c r="K763" s="4" t="n">
        <v>-1.019</v>
      </c>
    </row>
    <row r="764" customFormat="false" ht="12.75" hidden="false" customHeight="false" outlineLevel="0" collapsed="false">
      <c r="A764" s="2" t="n">
        <v>11</v>
      </c>
      <c r="B764" s="2" t="n">
        <v>26</v>
      </c>
      <c r="C764" s="2" t="n">
        <v>19</v>
      </c>
      <c r="D764" s="2" t="n">
        <v>5</v>
      </c>
      <c r="E764" s="2" t="s">
        <v>21</v>
      </c>
      <c r="F764" s="4" t="n">
        <v>22.766</v>
      </c>
      <c r="G764" s="4" t="n">
        <v>13.825</v>
      </c>
      <c r="H764" s="4" t="n">
        <v>0.045</v>
      </c>
      <c r="I764" s="4" t="n">
        <v>-3.391</v>
      </c>
      <c r="J764" s="4" t="n">
        <v>-0.329</v>
      </c>
      <c r="K764" s="4" t="n">
        <v>-0.483</v>
      </c>
    </row>
    <row r="765" customFormat="false" ht="12.75" hidden="false" customHeight="false" outlineLevel="0" collapsed="false">
      <c r="A765" s="2" t="n">
        <v>11</v>
      </c>
      <c r="B765" s="2" t="n">
        <v>26</v>
      </c>
      <c r="C765" s="2" t="n">
        <v>19</v>
      </c>
      <c r="D765" s="2" t="n">
        <v>5</v>
      </c>
      <c r="E765" s="2" t="s">
        <v>22</v>
      </c>
      <c r="F765" s="4" t="n">
        <v>-23.742</v>
      </c>
      <c r="G765" s="4" t="n">
        <v>-14.423</v>
      </c>
      <c r="H765" s="4" t="n">
        <v>0.045</v>
      </c>
      <c r="I765" s="4" t="n">
        <v>-3.391</v>
      </c>
      <c r="J765" s="4" t="n">
        <v>-0.329</v>
      </c>
      <c r="K765" s="4" t="n">
        <v>-0.483</v>
      </c>
    </row>
    <row r="766" customFormat="false" ht="12.75" hidden="false" customHeight="false" outlineLevel="0" collapsed="false">
      <c r="A766" s="2" t="n">
        <v>11</v>
      </c>
      <c r="B766" s="2" t="n">
        <v>26</v>
      </c>
      <c r="C766" s="2" t="n">
        <v>19</v>
      </c>
      <c r="D766" s="2" t="n">
        <v>4</v>
      </c>
      <c r="E766" s="2" t="s">
        <v>19</v>
      </c>
      <c r="F766" s="4" t="n">
        <v>-19.449</v>
      </c>
      <c r="G766" s="4" t="n">
        <v>-11.898</v>
      </c>
      <c r="H766" s="4" t="n">
        <v>-0.011</v>
      </c>
      <c r="I766" s="4" t="n">
        <v>12.697</v>
      </c>
      <c r="J766" s="4" t="n">
        <v>1.209</v>
      </c>
      <c r="K766" s="4" t="n">
        <v>1.779</v>
      </c>
    </row>
    <row r="767" customFormat="false" ht="12.75" hidden="false" customHeight="false" outlineLevel="0" collapsed="false">
      <c r="A767" s="2" t="n">
        <v>11</v>
      </c>
      <c r="B767" s="2" t="n">
        <v>26</v>
      </c>
      <c r="C767" s="2" t="n">
        <v>19</v>
      </c>
      <c r="D767" s="2" t="n">
        <v>4</v>
      </c>
      <c r="E767" s="2" t="s">
        <v>20</v>
      </c>
      <c r="F767" s="4" t="n">
        <v>-18.984</v>
      </c>
      <c r="G767" s="4" t="n">
        <v>-11.648</v>
      </c>
      <c r="H767" s="4" t="n">
        <v>0.011</v>
      </c>
      <c r="I767" s="4" t="n">
        <v>-12.278</v>
      </c>
      <c r="J767" s="4" t="n">
        <v>-1.169</v>
      </c>
      <c r="K767" s="4" t="n">
        <v>-1.72</v>
      </c>
    </row>
    <row r="768" customFormat="false" ht="12.75" hidden="false" customHeight="false" outlineLevel="0" collapsed="false">
      <c r="A768" s="2" t="n">
        <v>11</v>
      </c>
      <c r="B768" s="2" t="n">
        <v>26</v>
      </c>
      <c r="C768" s="2" t="n">
        <v>19</v>
      </c>
      <c r="D768" s="2" t="n">
        <v>4</v>
      </c>
      <c r="E768" s="2" t="s">
        <v>21</v>
      </c>
      <c r="F768" s="4" t="n">
        <v>26.748</v>
      </c>
      <c r="G768" s="4" t="n">
        <v>16.381</v>
      </c>
      <c r="H768" s="4" t="n">
        <v>0.005</v>
      </c>
      <c r="I768" s="4" t="n">
        <v>-5.676</v>
      </c>
      <c r="J768" s="4" t="n">
        <v>-0.541</v>
      </c>
      <c r="K768" s="4" t="n">
        <v>-0.795</v>
      </c>
    </row>
    <row r="769" customFormat="false" ht="12.75" hidden="false" customHeight="false" outlineLevel="0" collapsed="false">
      <c r="A769" s="2" t="n">
        <v>11</v>
      </c>
      <c r="B769" s="2" t="n">
        <v>26</v>
      </c>
      <c r="C769" s="2" t="n">
        <v>19</v>
      </c>
      <c r="D769" s="2" t="n">
        <v>4</v>
      </c>
      <c r="E769" s="2" t="s">
        <v>22</v>
      </c>
      <c r="F769" s="4" t="n">
        <v>-26.536</v>
      </c>
      <c r="G769" s="4" t="n">
        <v>-16.267</v>
      </c>
      <c r="H769" s="4" t="n">
        <v>0.005</v>
      </c>
      <c r="I769" s="4" t="n">
        <v>-5.676</v>
      </c>
      <c r="J769" s="4" t="n">
        <v>-0.541</v>
      </c>
      <c r="K769" s="4" t="n">
        <v>-0.795</v>
      </c>
    </row>
    <row r="770" customFormat="false" ht="12.75" hidden="false" customHeight="false" outlineLevel="0" collapsed="false">
      <c r="A770" s="2" t="n">
        <v>11</v>
      </c>
      <c r="B770" s="2" t="n">
        <v>26</v>
      </c>
      <c r="C770" s="2" t="n">
        <v>19</v>
      </c>
      <c r="D770" s="2" t="n">
        <v>3</v>
      </c>
      <c r="E770" s="2" t="s">
        <v>19</v>
      </c>
      <c r="F770" s="4" t="n">
        <v>-18.833</v>
      </c>
      <c r="G770" s="4" t="n">
        <v>-11.531</v>
      </c>
      <c r="H770" s="4" t="n">
        <v>0.216</v>
      </c>
      <c r="I770" s="4" t="n">
        <v>17.648</v>
      </c>
      <c r="J770" s="4" t="n">
        <v>1.652</v>
      </c>
      <c r="K770" s="4" t="n">
        <v>2.431</v>
      </c>
    </row>
    <row r="771" customFormat="false" ht="12.75" hidden="false" customHeight="false" outlineLevel="0" collapsed="false">
      <c r="A771" s="2" t="n">
        <v>11</v>
      </c>
      <c r="B771" s="2" t="n">
        <v>26</v>
      </c>
      <c r="C771" s="2" t="n">
        <v>19</v>
      </c>
      <c r="D771" s="2" t="n">
        <v>3</v>
      </c>
      <c r="E771" s="2" t="s">
        <v>20</v>
      </c>
      <c r="F771" s="4" t="n">
        <v>-19.346</v>
      </c>
      <c r="G771" s="4" t="n">
        <v>-11.863</v>
      </c>
      <c r="H771" s="4" t="n">
        <v>-0.206</v>
      </c>
      <c r="I771" s="4" t="n">
        <v>-16.912</v>
      </c>
      <c r="J771" s="4" t="n">
        <v>-1.584</v>
      </c>
      <c r="K771" s="4" t="n">
        <v>-2.33</v>
      </c>
    </row>
    <row r="772" customFormat="false" ht="12.75" hidden="false" customHeight="false" outlineLevel="0" collapsed="false">
      <c r="A772" s="2" t="n">
        <v>11</v>
      </c>
      <c r="B772" s="2" t="n">
        <v>26</v>
      </c>
      <c r="C772" s="2" t="n">
        <v>19</v>
      </c>
      <c r="D772" s="2" t="n">
        <v>3</v>
      </c>
      <c r="E772" s="2" t="s">
        <v>21</v>
      </c>
      <c r="F772" s="4" t="n">
        <v>26.526</v>
      </c>
      <c r="G772" s="4" t="n">
        <v>16.249</v>
      </c>
      <c r="H772" s="4" t="n">
        <v>-0.096</v>
      </c>
      <c r="I772" s="4" t="n">
        <v>-7.854</v>
      </c>
      <c r="J772" s="4" t="n">
        <v>-0.735</v>
      </c>
      <c r="K772" s="4" t="n">
        <v>-1.082</v>
      </c>
    </row>
    <row r="773" customFormat="false" ht="12.75" hidden="false" customHeight="false" outlineLevel="0" collapsed="false">
      <c r="A773" s="2" t="n">
        <v>11</v>
      </c>
      <c r="B773" s="2" t="n">
        <v>26</v>
      </c>
      <c r="C773" s="2" t="n">
        <v>19</v>
      </c>
      <c r="D773" s="2" t="n">
        <v>3</v>
      </c>
      <c r="E773" s="2" t="s">
        <v>22</v>
      </c>
      <c r="F773" s="4" t="n">
        <v>-26.758</v>
      </c>
      <c r="G773" s="4" t="n">
        <v>-16.399</v>
      </c>
      <c r="H773" s="4" t="n">
        <v>-0.096</v>
      </c>
      <c r="I773" s="4" t="n">
        <v>-7.854</v>
      </c>
      <c r="J773" s="4" t="n">
        <v>-0.735</v>
      </c>
      <c r="K773" s="4" t="n">
        <v>-1.082</v>
      </c>
    </row>
    <row r="774" customFormat="false" ht="12.75" hidden="false" customHeight="false" outlineLevel="0" collapsed="false">
      <c r="A774" s="2" t="n">
        <v>11</v>
      </c>
      <c r="B774" s="2" t="n">
        <v>26</v>
      </c>
      <c r="C774" s="2" t="n">
        <v>19</v>
      </c>
      <c r="D774" s="2" t="n">
        <v>2</v>
      </c>
      <c r="E774" s="2" t="s">
        <v>19</v>
      </c>
      <c r="F774" s="4" t="n">
        <v>-18.827</v>
      </c>
      <c r="G774" s="4" t="n">
        <v>-11.525</v>
      </c>
      <c r="H774" s="4" t="n">
        <v>0.388</v>
      </c>
      <c r="I774" s="4" t="n">
        <v>21.16</v>
      </c>
      <c r="J774" s="4" t="n">
        <v>1.97</v>
      </c>
      <c r="K774" s="4" t="n">
        <v>2.898</v>
      </c>
    </row>
    <row r="775" customFormat="false" ht="12.75" hidden="false" customHeight="false" outlineLevel="0" collapsed="false">
      <c r="A775" s="2" t="n">
        <v>11</v>
      </c>
      <c r="B775" s="2" t="n">
        <v>26</v>
      </c>
      <c r="C775" s="2" t="n">
        <v>19</v>
      </c>
      <c r="D775" s="2" t="n">
        <v>2</v>
      </c>
      <c r="E775" s="2" t="s">
        <v>20</v>
      </c>
      <c r="F775" s="4" t="n">
        <v>-19.485</v>
      </c>
      <c r="G775" s="4" t="n">
        <v>-11.949</v>
      </c>
      <c r="H775" s="4" t="n">
        <v>-0.377</v>
      </c>
      <c r="I775" s="4" t="n">
        <v>-20.373</v>
      </c>
      <c r="J775" s="4" t="n">
        <v>-1.896</v>
      </c>
      <c r="K775" s="4" t="n">
        <v>-2.789</v>
      </c>
    </row>
    <row r="776" customFormat="false" ht="12.75" hidden="false" customHeight="false" outlineLevel="0" collapsed="false">
      <c r="A776" s="2" t="n">
        <v>11</v>
      </c>
      <c r="B776" s="2" t="n">
        <v>26</v>
      </c>
      <c r="C776" s="2" t="n">
        <v>19</v>
      </c>
      <c r="D776" s="2" t="n">
        <v>2</v>
      </c>
      <c r="E776" s="2" t="s">
        <v>21</v>
      </c>
      <c r="F776" s="4" t="n">
        <v>26.492</v>
      </c>
      <c r="G776" s="4" t="n">
        <v>16.228</v>
      </c>
      <c r="H776" s="4" t="n">
        <v>-0.174</v>
      </c>
      <c r="I776" s="4" t="n">
        <v>-9.439</v>
      </c>
      <c r="J776" s="4" t="n">
        <v>-0.879</v>
      </c>
      <c r="K776" s="4" t="n">
        <v>-1.292</v>
      </c>
    </row>
    <row r="777" customFormat="false" ht="12.75" hidden="false" customHeight="false" outlineLevel="0" collapsed="false">
      <c r="A777" s="2" t="n">
        <v>11</v>
      </c>
      <c r="B777" s="2" t="n">
        <v>26</v>
      </c>
      <c r="C777" s="2" t="n">
        <v>19</v>
      </c>
      <c r="D777" s="2" t="n">
        <v>2</v>
      </c>
      <c r="E777" s="2" t="s">
        <v>22</v>
      </c>
      <c r="F777" s="4" t="n">
        <v>-26.792</v>
      </c>
      <c r="G777" s="4" t="n">
        <v>-16.42</v>
      </c>
      <c r="H777" s="4" t="n">
        <v>-0.174</v>
      </c>
      <c r="I777" s="4" t="n">
        <v>-9.439</v>
      </c>
      <c r="J777" s="4" t="n">
        <v>-0.879</v>
      </c>
      <c r="K777" s="4" t="n">
        <v>-1.292</v>
      </c>
    </row>
    <row r="778" customFormat="false" ht="12.75" hidden="false" customHeight="false" outlineLevel="0" collapsed="false">
      <c r="A778" s="2" t="n">
        <v>11</v>
      </c>
      <c r="B778" s="2" t="n">
        <v>26</v>
      </c>
      <c r="C778" s="2" t="n">
        <v>19</v>
      </c>
      <c r="D778" s="2" t="n">
        <v>1</v>
      </c>
      <c r="E778" s="2" t="s">
        <v>19</v>
      </c>
      <c r="F778" s="4" t="n">
        <v>-18.003</v>
      </c>
      <c r="G778" s="4" t="n">
        <v>-11.023</v>
      </c>
      <c r="H778" s="4" t="n">
        <v>0.742</v>
      </c>
      <c r="I778" s="4" t="n">
        <v>22.193</v>
      </c>
      <c r="J778" s="4" t="n">
        <v>2.019</v>
      </c>
      <c r="K778" s="4" t="n">
        <v>2.97</v>
      </c>
    </row>
    <row r="779" customFormat="false" ht="12.75" hidden="false" customHeight="false" outlineLevel="0" collapsed="false">
      <c r="A779" s="2" t="n">
        <v>11</v>
      </c>
      <c r="B779" s="2" t="n">
        <v>26</v>
      </c>
      <c r="C779" s="2" t="n">
        <v>19</v>
      </c>
      <c r="D779" s="2" t="n">
        <v>1</v>
      </c>
      <c r="E779" s="2" t="s">
        <v>20</v>
      </c>
      <c r="F779" s="4" t="n">
        <v>-20.003</v>
      </c>
      <c r="G779" s="4" t="n">
        <v>-12.264</v>
      </c>
      <c r="H779" s="4" t="n">
        <v>-0.7</v>
      </c>
      <c r="I779" s="4" t="n">
        <v>-21.047</v>
      </c>
      <c r="J779" s="4" t="n">
        <v>-1.915</v>
      </c>
      <c r="K779" s="4" t="n">
        <v>-2.817</v>
      </c>
    </row>
    <row r="780" customFormat="false" ht="12.75" hidden="false" customHeight="false" outlineLevel="0" collapsed="false">
      <c r="A780" s="2" t="n">
        <v>11</v>
      </c>
      <c r="B780" s="2" t="n">
        <v>26</v>
      </c>
      <c r="C780" s="2" t="n">
        <v>19</v>
      </c>
      <c r="D780" s="2" t="n">
        <v>1</v>
      </c>
      <c r="E780" s="2" t="s">
        <v>21</v>
      </c>
      <c r="F780" s="4" t="n">
        <v>26.188</v>
      </c>
      <c r="G780" s="4" t="n">
        <v>16.042</v>
      </c>
      <c r="H780" s="4" t="n">
        <v>-0.328</v>
      </c>
      <c r="I780" s="4" t="n">
        <v>-9.827</v>
      </c>
      <c r="J780" s="4" t="n">
        <v>-0.894</v>
      </c>
      <c r="K780" s="4" t="n">
        <v>-1.315</v>
      </c>
    </row>
    <row r="781" customFormat="false" ht="12.75" hidden="false" customHeight="false" outlineLevel="0" collapsed="false">
      <c r="A781" s="2" t="n">
        <v>11</v>
      </c>
      <c r="B781" s="2" t="n">
        <v>26</v>
      </c>
      <c r="C781" s="2" t="n">
        <v>19</v>
      </c>
      <c r="D781" s="2" t="n">
        <v>1</v>
      </c>
      <c r="E781" s="2" t="s">
        <v>22</v>
      </c>
      <c r="F781" s="4" t="n">
        <v>-27.096</v>
      </c>
      <c r="G781" s="4" t="n">
        <v>-16.606</v>
      </c>
      <c r="H781" s="4" t="n">
        <v>-0.328</v>
      </c>
      <c r="I781" s="4" t="n">
        <v>-9.827</v>
      </c>
      <c r="J781" s="4" t="n">
        <v>-0.894</v>
      </c>
      <c r="K781" s="4" t="n">
        <v>-1.315</v>
      </c>
    </row>
    <row r="782" customFormat="false" ht="12.75" hidden="false" customHeight="false" outlineLevel="0" collapsed="false">
      <c r="A782" s="2" t="n">
        <v>11</v>
      </c>
      <c r="B782" s="2" t="n">
        <v>19</v>
      </c>
      <c r="C782" s="2" t="n">
        <v>12</v>
      </c>
      <c r="D782" s="2" t="n">
        <v>5</v>
      </c>
      <c r="E782" s="2" t="s">
        <v>19</v>
      </c>
      <c r="F782" s="4" t="n">
        <v>-16.213</v>
      </c>
      <c r="G782" s="4" t="n">
        <v>-9.83</v>
      </c>
      <c r="H782" s="4" t="n">
        <v>-0.099</v>
      </c>
      <c r="I782" s="4" t="n">
        <v>7.386</v>
      </c>
      <c r="J782" s="4" t="n">
        <v>0.716</v>
      </c>
      <c r="K782" s="4" t="n">
        <v>1.053</v>
      </c>
    </row>
    <row r="783" customFormat="false" ht="12.75" hidden="false" customHeight="false" outlineLevel="0" collapsed="false">
      <c r="A783" s="2" t="n">
        <v>11</v>
      </c>
      <c r="B783" s="2" t="n">
        <v>19</v>
      </c>
      <c r="C783" s="2" t="n">
        <v>12</v>
      </c>
      <c r="D783" s="2" t="n">
        <v>5</v>
      </c>
      <c r="E783" s="2" t="s">
        <v>20</v>
      </c>
      <c r="F783" s="4" t="n">
        <v>-13.521</v>
      </c>
      <c r="G783" s="4" t="n">
        <v>-8.233</v>
      </c>
      <c r="H783" s="4" t="n">
        <v>0.109</v>
      </c>
      <c r="I783" s="4" t="n">
        <v>-8.015</v>
      </c>
      <c r="J783" s="4" t="n">
        <v>-0.777</v>
      </c>
      <c r="K783" s="4" t="n">
        <v>-1.143</v>
      </c>
    </row>
    <row r="784" customFormat="false" ht="12.75" hidden="false" customHeight="false" outlineLevel="0" collapsed="false">
      <c r="A784" s="2" t="n">
        <v>11</v>
      </c>
      <c r="B784" s="2" t="n">
        <v>19</v>
      </c>
      <c r="C784" s="2" t="n">
        <v>12</v>
      </c>
      <c r="D784" s="2" t="n">
        <v>5</v>
      </c>
      <c r="E784" s="2" t="s">
        <v>21</v>
      </c>
      <c r="F784" s="4" t="n">
        <v>22.838</v>
      </c>
      <c r="G784" s="4" t="n">
        <v>13.862</v>
      </c>
      <c r="H784" s="4" t="n">
        <v>0.05</v>
      </c>
      <c r="I784" s="4" t="n">
        <v>-3.667</v>
      </c>
      <c r="J784" s="4" t="n">
        <v>-0.355</v>
      </c>
      <c r="K784" s="4" t="n">
        <v>-0.523</v>
      </c>
    </row>
    <row r="785" customFormat="false" ht="12.75" hidden="false" customHeight="false" outlineLevel="0" collapsed="false">
      <c r="A785" s="2" t="n">
        <v>11</v>
      </c>
      <c r="B785" s="2" t="n">
        <v>19</v>
      </c>
      <c r="C785" s="2" t="n">
        <v>12</v>
      </c>
      <c r="D785" s="2" t="n">
        <v>5</v>
      </c>
      <c r="E785" s="2" t="s">
        <v>22</v>
      </c>
      <c r="F785" s="4" t="n">
        <v>-21.556</v>
      </c>
      <c r="G785" s="4" t="n">
        <v>-13.102</v>
      </c>
      <c r="H785" s="4" t="n">
        <v>0.05</v>
      </c>
      <c r="I785" s="4" t="n">
        <v>-3.667</v>
      </c>
      <c r="J785" s="4" t="n">
        <v>-0.355</v>
      </c>
      <c r="K785" s="4" t="n">
        <v>-0.523</v>
      </c>
    </row>
    <row r="786" customFormat="false" ht="12.75" hidden="false" customHeight="false" outlineLevel="0" collapsed="false">
      <c r="A786" s="2" t="n">
        <v>11</v>
      </c>
      <c r="B786" s="2" t="n">
        <v>19</v>
      </c>
      <c r="C786" s="2" t="n">
        <v>12</v>
      </c>
      <c r="D786" s="2" t="n">
        <v>4</v>
      </c>
      <c r="E786" s="2" t="s">
        <v>19</v>
      </c>
      <c r="F786" s="4" t="n">
        <v>-17.537</v>
      </c>
      <c r="G786" s="4" t="n">
        <v>-10.736</v>
      </c>
      <c r="H786" s="4" t="n">
        <v>-0.012</v>
      </c>
      <c r="I786" s="4" t="n">
        <v>12.765</v>
      </c>
      <c r="J786" s="4" t="n">
        <v>1.216</v>
      </c>
      <c r="K786" s="4" t="n">
        <v>1.789</v>
      </c>
    </row>
    <row r="787" customFormat="false" ht="12.75" hidden="false" customHeight="false" outlineLevel="0" collapsed="false">
      <c r="A787" s="2" t="n">
        <v>11</v>
      </c>
      <c r="B787" s="2" t="n">
        <v>19</v>
      </c>
      <c r="C787" s="2" t="n">
        <v>12</v>
      </c>
      <c r="D787" s="2" t="n">
        <v>4</v>
      </c>
      <c r="E787" s="2" t="s">
        <v>20</v>
      </c>
      <c r="F787" s="4" t="n">
        <v>-17.545</v>
      </c>
      <c r="G787" s="4" t="n">
        <v>-10.757</v>
      </c>
      <c r="H787" s="4" t="n">
        <v>0.012</v>
      </c>
      <c r="I787" s="4" t="n">
        <v>-13.187</v>
      </c>
      <c r="J787" s="4" t="n">
        <v>-1.256</v>
      </c>
      <c r="K787" s="4" t="n">
        <v>-1.848</v>
      </c>
    </row>
    <row r="788" customFormat="false" ht="12.75" hidden="false" customHeight="false" outlineLevel="0" collapsed="false">
      <c r="A788" s="2" t="n">
        <v>11</v>
      </c>
      <c r="B788" s="2" t="n">
        <v>19</v>
      </c>
      <c r="C788" s="2" t="n">
        <v>12</v>
      </c>
      <c r="D788" s="2" t="n">
        <v>4</v>
      </c>
      <c r="E788" s="2" t="s">
        <v>21</v>
      </c>
      <c r="F788" s="4" t="n">
        <v>25.429</v>
      </c>
      <c r="G788" s="4" t="n">
        <v>15.577</v>
      </c>
      <c r="H788" s="4" t="n">
        <v>0.006</v>
      </c>
      <c r="I788" s="4" t="n">
        <v>-6.179</v>
      </c>
      <c r="J788" s="4" t="n">
        <v>-0.588</v>
      </c>
      <c r="K788" s="4" t="n">
        <v>-0.866</v>
      </c>
    </row>
    <row r="789" customFormat="false" ht="12.75" hidden="false" customHeight="false" outlineLevel="0" collapsed="false">
      <c r="A789" s="2" t="n">
        <v>11</v>
      </c>
      <c r="B789" s="2" t="n">
        <v>19</v>
      </c>
      <c r="C789" s="2" t="n">
        <v>12</v>
      </c>
      <c r="D789" s="2" t="n">
        <v>4</v>
      </c>
      <c r="E789" s="2" t="s">
        <v>22</v>
      </c>
      <c r="F789" s="4" t="n">
        <v>-25.433</v>
      </c>
      <c r="G789" s="4" t="n">
        <v>-15.587</v>
      </c>
      <c r="H789" s="4" t="n">
        <v>0.006</v>
      </c>
      <c r="I789" s="4" t="n">
        <v>-6.179</v>
      </c>
      <c r="J789" s="4" t="n">
        <v>-0.588</v>
      </c>
      <c r="K789" s="4" t="n">
        <v>-0.866</v>
      </c>
    </row>
    <row r="790" customFormat="false" ht="12.75" hidden="false" customHeight="false" outlineLevel="0" collapsed="false">
      <c r="A790" s="2" t="n">
        <v>11</v>
      </c>
      <c r="B790" s="2" t="n">
        <v>19</v>
      </c>
      <c r="C790" s="2" t="n">
        <v>12</v>
      </c>
      <c r="D790" s="2" t="n">
        <v>3</v>
      </c>
      <c r="E790" s="2" t="s">
        <v>19</v>
      </c>
      <c r="F790" s="4" t="n">
        <v>-17.892</v>
      </c>
      <c r="G790" s="4" t="n">
        <v>-10.954</v>
      </c>
      <c r="H790" s="4" t="n">
        <v>0.214</v>
      </c>
      <c r="I790" s="4" t="n">
        <v>17.613</v>
      </c>
      <c r="J790" s="4" t="n">
        <v>1.649</v>
      </c>
      <c r="K790" s="4" t="n">
        <v>2.427</v>
      </c>
    </row>
    <row r="791" customFormat="false" ht="12.75" hidden="false" customHeight="false" outlineLevel="0" collapsed="false">
      <c r="A791" s="2" t="n">
        <v>11</v>
      </c>
      <c r="B791" s="2" t="n">
        <v>19</v>
      </c>
      <c r="C791" s="2" t="n">
        <v>12</v>
      </c>
      <c r="D791" s="2" t="n">
        <v>3</v>
      </c>
      <c r="E791" s="2" t="s">
        <v>20</v>
      </c>
      <c r="F791" s="4" t="n">
        <v>-16.993</v>
      </c>
      <c r="G791" s="4" t="n">
        <v>-10.422</v>
      </c>
      <c r="H791" s="4" t="n">
        <v>-0.225</v>
      </c>
      <c r="I791" s="4" t="n">
        <v>-18.352</v>
      </c>
      <c r="J791" s="4" t="n">
        <v>-1.718</v>
      </c>
      <c r="K791" s="4" t="n">
        <v>-2.528</v>
      </c>
    </row>
    <row r="792" customFormat="false" ht="12.75" hidden="false" customHeight="false" outlineLevel="0" collapsed="false">
      <c r="A792" s="2" t="n">
        <v>11</v>
      </c>
      <c r="B792" s="2" t="n">
        <v>19</v>
      </c>
      <c r="C792" s="2" t="n">
        <v>12</v>
      </c>
      <c r="D792" s="2" t="n">
        <v>3</v>
      </c>
      <c r="E792" s="2" t="s">
        <v>21</v>
      </c>
      <c r="F792" s="4" t="n">
        <v>25.645</v>
      </c>
      <c r="G792" s="4" t="n">
        <v>15.709</v>
      </c>
      <c r="H792" s="4" t="n">
        <v>-0.105</v>
      </c>
      <c r="I792" s="4" t="n">
        <v>-8.563</v>
      </c>
      <c r="J792" s="4" t="n">
        <v>-0.802</v>
      </c>
      <c r="K792" s="4" t="n">
        <v>-1.18</v>
      </c>
    </row>
    <row r="793" customFormat="false" ht="12.75" hidden="false" customHeight="false" outlineLevel="0" collapsed="false">
      <c r="A793" s="2" t="n">
        <v>11</v>
      </c>
      <c r="B793" s="2" t="n">
        <v>19</v>
      </c>
      <c r="C793" s="2" t="n">
        <v>12</v>
      </c>
      <c r="D793" s="2" t="n">
        <v>3</v>
      </c>
      <c r="E793" s="2" t="s">
        <v>22</v>
      </c>
      <c r="F793" s="4" t="n">
        <v>-25.217</v>
      </c>
      <c r="G793" s="4" t="n">
        <v>-15.455</v>
      </c>
      <c r="H793" s="4" t="n">
        <v>-0.105</v>
      </c>
      <c r="I793" s="4" t="n">
        <v>-8.563</v>
      </c>
      <c r="J793" s="4" t="n">
        <v>-0.802</v>
      </c>
      <c r="K793" s="4" t="n">
        <v>-1.18</v>
      </c>
    </row>
    <row r="794" customFormat="false" ht="12.75" hidden="false" customHeight="false" outlineLevel="0" collapsed="false">
      <c r="A794" s="2" t="n">
        <v>11</v>
      </c>
      <c r="B794" s="2" t="n">
        <v>19</v>
      </c>
      <c r="C794" s="2" t="n">
        <v>12</v>
      </c>
      <c r="D794" s="2" t="n">
        <v>2</v>
      </c>
      <c r="E794" s="2" t="s">
        <v>19</v>
      </c>
      <c r="F794" s="4" t="n">
        <v>-17.911</v>
      </c>
      <c r="G794" s="4" t="n">
        <v>-10.966</v>
      </c>
      <c r="H794" s="4" t="n">
        <v>0.394</v>
      </c>
      <c r="I794" s="4" t="n">
        <v>21.25</v>
      </c>
      <c r="J794" s="4" t="n">
        <v>1.977</v>
      </c>
      <c r="K794" s="4" t="n">
        <v>2.909</v>
      </c>
    </row>
    <row r="795" customFormat="false" ht="12.75" hidden="false" customHeight="false" outlineLevel="0" collapsed="false">
      <c r="A795" s="2" t="n">
        <v>11</v>
      </c>
      <c r="B795" s="2" t="n">
        <v>19</v>
      </c>
      <c r="C795" s="2" t="n">
        <v>12</v>
      </c>
      <c r="D795" s="2" t="n">
        <v>2</v>
      </c>
      <c r="E795" s="2" t="s">
        <v>20</v>
      </c>
      <c r="F795" s="4" t="n">
        <v>-17.085</v>
      </c>
      <c r="G795" s="4" t="n">
        <v>-10.477</v>
      </c>
      <c r="H795" s="4" t="n">
        <v>-0.404</v>
      </c>
      <c r="I795" s="4" t="n">
        <v>-22.04</v>
      </c>
      <c r="J795" s="4" t="n">
        <v>-2.051</v>
      </c>
      <c r="K795" s="4" t="n">
        <v>-3.018</v>
      </c>
    </row>
    <row r="796" customFormat="false" ht="12.75" hidden="false" customHeight="false" outlineLevel="0" collapsed="false">
      <c r="A796" s="2" t="n">
        <v>11</v>
      </c>
      <c r="B796" s="2" t="n">
        <v>19</v>
      </c>
      <c r="C796" s="2" t="n">
        <v>12</v>
      </c>
      <c r="D796" s="2" t="n">
        <v>2</v>
      </c>
      <c r="E796" s="2" t="s">
        <v>21</v>
      </c>
      <c r="F796" s="4" t="n">
        <v>25.628</v>
      </c>
      <c r="G796" s="4" t="n">
        <v>15.698</v>
      </c>
      <c r="H796" s="4" t="n">
        <v>-0.19</v>
      </c>
      <c r="I796" s="4" t="n">
        <v>-10.307</v>
      </c>
      <c r="J796" s="4" t="n">
        <v>-0.959</v>
      </c>
      <c r="K796" s="4" t="n">
        <v>-1.411</v>
      </c>
    </row>
    <row r="797" customFormat="false" ht="12.75" hidden="false" customHeight="false" outlineLevel="0" collapsed="false">
      <c r="A797" s="2" t="n">
        <v>11</v>
      </c>
      <c r="B797" s="2" t="n">
        <v>19</v>
      </c>
      <c r="C797" s="2" t="n">
        <v>12</v>
      </c>
      <c r="D797" s="2" t="n">
        <v>2</v>
      </c>
      <c r="E797" s="2" t="s">
        <v>22</v>
      </c>
      <c r="F797" s="4" t="n">
        <v>-25.234</v>
      </c>
      <c r="G797" s="4" t="n">
        <v>-15.466</v>
      </c>
      <c r="H797" s="4" t="n">
        <v>-0.19</v>
      </c>
      <c r="I797" s="4" t="n">
        <v>-10.307</v>
      </c>
      <c r="J797" s="4" t="n">
        <v>-0.959</v>
      </c>
      <c r="K797" s="4" t="n">
        <v>-1.411</v>
      </c>
    </row>
    <row r="798" customFormat="false" ht="12.75" hidden="false" customHeight="false" outlineLevel="0" collapsed="false">
      <c r="A798" s="2" t="n">
        <v>11</v>
      </c>
      <c r="B798" s="2" t="n">
        <v>19</v>
      </c>
      <c r="C798" s="2" t="n">
        <v>12</v>
      </c>
      <c r="D798" s="2" t="n">
        <v>1</v>
      </c>
      <c r="E798" s="2" t="s">
        <v>19</v>
      </c>
      <c r="F798" s="4" t="n">
        <v>-18.484</v>
      </c>
      <c r="G798" s="4" t="n">
        <v>-11.318</v>
      </c>
      <c r="H798" s="4" t="n">
        <v>0.73</v>
      </c>
      <c r="I798" s="4" t="n">
        <v>21.961</v>
      </c>
      <c r="J798" s="4" t="n">
        <v>1.998</v>
      </c>
      <c r="K798" s="4" t="n">
        <v>2.94</v>
      </c>
    </row>
    <row r="799" customFormat="false" ht="12.75" hidden="false" customHeight="false" outlineLevel="0" collapsed="false">
      <c r="A799" s="2" t="n">
        <v>11</v>
      </c>
      <c r="B799" s="2" t="n">
        <v>19</v>
      </c>
      <c r="C799" s="2" t="n">
        <v>12</v>
      </c>
      <c r="D799" s="2" t="n">
        <v>1</v>
      </c>
      <c r="E799" s="2" t="s">
        <v>20</v>
      </c>
      <c r="F799" s="4" t="n">
        <v>-16.275</v>
      </c>
      <c r="G799" s="4" t="n">
        <v>-9.979</v>
      </c>
      <c r="H799" s="4" t="n">
        <v>-0.772</v>
      </c>
      <c r="I799" s="4" t="n">
        <v>-23.109</v>
      </c>
      <c r="J799" s="4" t="n">
        <v>-2.102</v>
      </c>
      <c r="K799" s="4" t="n">
        <v>-3.093</v>
      </c>
    </row>
    <row r="800" customFormat="false" ht="12.75" hidden="false" customHeight="false" outlineLevel="0" collapsed="false">
      <c r="A800" s="2" t="n">
        <v>11</v>
      </c>
      <c r="B800" s="2" t="n">
        <v>19</v>
      </c>
      <c r="C800" s="2" t="n">
        <v>12</v>
      </c>
      <c r="D800" s="2" t="n">
        <v>1</v>
      </c>
      <c r="E800" s="2" t="s">
        <v>21</v>
      </c>
      <c r="F800" s="4" t="n">
        <v>25.957</v>
      </c>
      <c r="G800" s="4" t="n">
        <v>15.901</v>
      </c>
      <c r="H800" s="4" t="n">
        <v>-0.358</v>
      </c>
      <c r="I800" s="4" t="n">
        <v>-10.731</v>
      </c>
      <c r="J800" s="4" t="n">
        <v>-0.976</v>
      </c>
      <c r="K800" s="4" t="n">
        <v>-1.436</v>
      </c>
    </row>
    <row r="801" customFormat="false" ht="12.75" hidden="false" customHeight="false" outlineLevel="0" collapsed="false">
      <c r="A801" s="2" t="n">
        <v>11</v>
      </c>
      <c r="B801" s="2" t="n">
        <v>19</v>
      </c>
      <c r="C801" s="2" t="n">
        <v>12</v>
      </c>
      <c r="D801" s="2" t="n">
        <v>1</v>
      </c>
      <c r="E801" s="2" t="s">
        <v>22</v>
      </c>
      <c r="F801" s="4" t="n">
        <v>-24.905</v>
      </c>
      <c r="G801" s="4" t="n">
        <v>-15.263</v>
      </c>
      <c r="H801" s="4" t="n">
        <v>-0.358</v>
      </c>
      <c r="I801" s="4" t="n">
        <v>-10.731</v>
      </c>
      <c r="J801" s="4" t="n">
        <v>-0.976</v>
      </c>
      <c r="K801" s="4" t="n">
        <v>-1.436</v>
      </c>
    </row>
    <row r="802" customFormat="false" ht="12.75" hidden="false" customHeight="false" outlineLevel="0" collapsed="false">
      <c r="A802" s="2" t="n">
        <v>12</v>
      </c>
      <c r="B802" s="2" t="n">
        <v>27</v>
      </c>
      <c r="C802" s="2" t="n">
        <v>20</v>
      </c>
      <c r="D802" s="2" t="n">
        <v>5</v>
      </c>
      <c r="E802" s="2" t="s">
        <v>19</v>
      </c>
      <c r="F802" s="4" t="n">
        <v>-33.375</v>
      </c>
      <c r="G802" s="4" t="n">
        <v>-22.913</v>
      </c>
      <c r="H802" s="4" t="n">
        <v>-0.995</v>
      </c>
      <c r="I802" s="4" t="n">
        <v>44.373</v>
      </c>
      <c r="J802" s="4" t="n">
        <v>5.275</v>
      </c>
      <c r="K802" s="4" t="n">
        <v>7.761</v>
      </c>
    </row>
    <row r="803" customFormat="false" ht="12.75" hidden="false" customHeight="false" outlineLevel="0" collapsed="false">
      <c r="A803" s="2" t="n">
        <v>12</v>
      </c>
      <c r="B803" s="2" t="n">
        <v>27</v>
      </c>
      <c r="C803" s="2" t="n">
        <v>20</v>
      </c>
      <c r="D803" s="2" t="n">
        <v>5</v>
      </c>
      <c r="E803" s="2" t="s">
        <v>20</v>
      </c>
      <c r="F803" s="4" t="n">
        <v>-25.033</v>
      </c>
      <c r="G803" s="4" t="n">
        <v>-17.258</v>
      </c>
      <c r="H803" s="4" t="n">
        <v>0.893</v>
      </c>
      <c r="I803" s="4" t="n">
        <v>-41.147</v>
      </c>
      <c r="J803" s="4" t="n">
        <v>-4.89</v>
      </c>
      <c r="K803" s="4" t="n">
        <v>-7.193</v>
      </c>
    </row>
    <row r="804" customFormat="false" ht="12.75" hidden="false" customHeight="false" outlineLevel="0" collapsed="false">
      <c r="A804" s="2" t="n">
        <v>12</v>
      </c>
      <c r="B804" s="2" t="n">
        <v>27</v>
      </c>
      <c r="C804" s="2" t="n">
        <v>20</v>
      </c>
      <c r="D804" s="2" t="n">
        <v>5</v>
      </c>
      <c r="E804" s="2" t="s">
        <v>21</v>
      </c>
      <c r="F804" s="4" t="n">
        <v>48.221</v>
      </c>
      <c r="G804" s="4" t="n">
        <v>33.236</v>
      </c>
      <c r="H804" s="4" t="n">
        <v>0.461</v>
      </c>
      <c r="I804" s="4" t="n">
        <v>-20.858</v>
      </c>
      <c r="J804" s="4" t="n">
        <v>-2.479</v>
      </c>
      <c r="K804" s="4" t="n">
        <v>-3.647</v>
      </c>
    </row>
    <row r="805" customFormat="false" ht="12.75" hidden="false" customHeight="false" outlineLevel="0" collapsed="false">
      <c r="A805" s="2" t="n">
        <v>12</v>
      </c>
      <c r="B805" s="2" t="n">
        <v>27</v>
      </c>
      <c r="C805" s="2" t="n">
        <v>20</v>
      </c>
      <c r="D805" s="2" t="n">
        <v>5</v>
      </c>
      <c r="E805" s="2" t="s">
        <v>22</v>
      </c>
      <c r="F805" s="4" t="n">
        <v>-44.152</v>
      </c>
      <c r="G805" s="4" t="n">
        <v>-30.478</v>
      </c>
      <c r="H805" s="4" t="n">
        <v>0.461</v>
      </c>
      <c r="I805" s="4" t="n">
        <v>-20.858</v>
      </c>
      <c r="J805" s="4" t="n">
        <v>-2.479</v>
      </c>
      <c r="K805" s="4" t="n">
        <v>-3.647</v>
      </c>
    </row>
    <row r="806" customFormat="false" ht="12.75" hidden="false" customHeight="false" outlineLevel="0" collapsed="false">
      <c r="A806" s="2" t="n">
        <v>12</v>
      </c>
      <c r="B806" s="2" t="n">
        <v>27</v>
      </c>
      <c r="C806" s="2" t="n">
        <v>20</v>
      </c>
      <c r="D806" s="2" t="n">
        <v>4</v>
      </c>
      <c r="E806" s="2" t="s">
        <v>19</v>
      </c>
      <c r="F806" s="4" t="n">
        <v>-70.702</v>
      </c>
      <c r="G806" s="4" t="n">
        <v>-45.143</v>
      </c>
      <c r="H806" s="4" t="n">
        <v>-0.319</v>
      </c>
      <c r="I806" s="4" t="n">
        <v>111.8</v>
      </c>
      <c r="J806" s="4" t="n">
        <v>13.134</v>
      </c>
      <c r="K806" s="4" t="n">
        <v>19.323</v>
      </c>
    </row>
    <row r="807" customFormat="false" ht="12.75" hidden="false" customHeight="false" outlineLevel="0" collapsed="false">
      <c r="A807" s="2" t="n">
        <v>12</v>
      </c>
      <c r="B807" s="2" t="n">
        <v>27</v>
      </c>
      <c r="C807" s="2" t="n">
        <v>20</v>
      </c>
      <c r="D807" s="2" t="n">
        <v>4</v>
      </c>
      <c r="E807" s="2" t="s">
        <v>20</v>
      </c>
      <c r="F807" s="4" t="n">
        <v>-55.907</v>
      </c>
      <c r="G807" s="4" t="n">
        <v>-34.725</v>
      </c>
      <c r="H807" s="4" t="n">
        <v>0.283</v>
      </c>
      <c r="I807" s="4" t="n">
        <v>-104.312</v>
      </c>
      <c r="J807" s="4" t="n">
        <v>-12.254</v>
      </c>
      <c r="K807" s="4" t="n">
        <v>-18.028</v>
      </c>
    </row>
    <row r="808" customFormat="false" ht="12.75" hidden="false" customHeight="false" outlineLevel="0" collapsed="false">
      <c r="A808" s="2" t="n">
        <v>12</v>
      </c>
      <c r="B808" s="2" t="n">
        <v>27</v>
      </c>
      <c r="C808" s="2" t="n">
        <v>20</v>
      </c>
      <c r="D808" s="2" t="n">
        <v>4</v>
      </c>
      <c r="E808" s="2" t="s">
        <v>21</v>
      </c>
      <c r="F808" s="4" t="n">
        <v>103.628</v>
      </c>
      <c r="G808" s="4" t="n">
        <v>65.394</v>
      </c>
      <c r="H808" s="4" t="n">
        <v>0.147</v>
      </c>
      <c r="I808" s="4" t="n">
        <v>-52.71</v>
      </c>
      <c r="J808" s="4" t="n">
        <v>-6.192</v>
      </c>
      <c r="K808" s="4" t="n">
        <v>-9.11</v>
      </c>
    </row>
    <row r="809" customFormat="false" ht="12.75" hidden="false" customHeight="false" outlineLevel="0" collapsed="false">
      <c r="A809" s="2" t="n">
        <v>12</v>
      </c>
      <c r="B809" s="2" t="n">
        <v>27</v>
      </c>
      <c r="C809" s="2" t="n">
        <v>20</v>
      </c>
      <c r="D809" s="2" t="n">
        <v>4</v>
      </c>
      <c r="E809" s="2" t="s">
        <v>22</v>
      </c>
      <c r="F809" s="4" t="n">
        <v>-96.411</v>
      </c>
      <c r="G809" s="4" t="n">
        <v>-60.312</v>
      </c>
      <c r="H809" s="4" t="n">
        <v>0.147</v>
      </c>
      <c r="I809" s="4" t="n">
        <v>-52.71</v>
      </c>
      <c r="J809" s="4" t="n">
        <v>-6.192</v>
      </c>
      <c r="K809" s="4" t="n">
        <v>-9.11</v>
      </c>
    </row>
    <row r="810" customFormat="false" ht="12.75" hidden="false" customHeight="false" outlineLevel="0" collapsed="false">
      <c r="A810" s="2" t="n">
        <v>12</v>
      </c>
      <c r="B810" s="2" t="n">
        <v>27</v>
      </c>
      <c r="C810" s="2" t="n">
        <v>20</v>
      </c>
      <c r="D810" s="2" t="n">
        <v>3</v>
      </c>
      <c r="E810" s="2" t="s">
        <v>19</v>
      </c>
      <c r="F810" s="4" t="n">
        <v>-69.825</v>
      </c>
      <c r="G810" s="4" t="n">
        <v>-44.346</v>
      </c>
      <c r="H810" s="4" t="n">
        <v>2.493</v>
      </c>
      <c r="I810" s="4" t="n">
        <v>166.114</v>
      </c>
      <c r="J810" s="4" t="n">
        <v>19.32</v>
      </c>
      <c r="K810" s="4" t="n">
        <v>28.424</v>
      </c>
    </row>
    <row r="811" customFormat="false" ht="12.75" hidden="false" customHeight="false" outlineLevel="0" collapsed="false">
      <c r="A811" s="2" t="n">
        <v>12</v>
      </c>
      <c r="B811" s="2" t="n">
        <v>27</v>
      </c>
      <c r="C811" s="2" t="n">
        <v>20</v>
      </c>
      <c r="D811" s="2" t="n">
        <v>3</v>
      </c>
      <c r="E811" s="2" t="s">
        <v>20</v>
      </c>
      <c r="F811" s="4" t="n">
        <v>-57.819</v>
      </c>
      <c r="G811" s="4" t="n">
        <v>-35.941</v>
      </c>
      <c r="H811" s="4" t="n">
        <v>-2.292</v>
      </c>
      <c r="I811" s="4" t="n">
        <v>-154.051</v>
      </c>
      <c r="J811" s="4" t="n">
        <v>-17.918</v>
      </c>
      <c r="K811" s="4" t="n">
        <v>-26.361</v>
      </c>
    </row>
    <row r="812" customFormat="false" ht="12.75" hidden="false" customHeight="false" outlineLevel="0" collapsed="false">
      <c r="A812" s="2" t="n">
        <v>12</v>
      </c>
      <c r="B812" s="2" t="n">
        <v>27</v>
      </c>
      <c r="C812" s="2" t="n">
        <v>20</v>
      </c>
      <c r="D812" s="2" t="n">
        <v>3</v>
      </c>
      <c r="E812" s="2" t="s">
        <v>21</v>
      </c>
      <c r="F812" s="4" t="n">
        <v>102.948</v>
      </c>
      <c r="G812" s="4" t="n">
        <v>64.903</v>
      </c>
      <c r="H812" s="4" t="n">
        <v>-1.167</v>
      </c>
      <c r="I812" s="4" t="n">
        <v>-78.089</v>
      </c>
      <c r="J812" s="4" t="n">
        <v>-9.082</v>
      </c>
      <c r="K812" s="4" t="n">
        <v>-13.362</v>
      </c>
    </row>
    <row r="813" customFormat="false" ht="12.75" hidden="false" customHeight="false" outlineLevel="0" collapsed="false">
      <c r="A813" s="2" t="n">
        <v>12</v>
      </c>
      <c r="B813" s="2" t="n">
        <v>27</v>
      </c>
      <c r="C813" s="2" t="n">
        <v>20</v>
      </c>
      <c r="D813" s="2" t="n">
        <v>3</v>
      </c>
      <c r="E813" s="2" t="s">
        <v>22</v>
      </c>
      <c r="F813" s="4" t="n">
        <v>-97.091</v>
      </c>
      <c r="G813" s="4" t="n">
        <v>-60.803</v>
      </c>
      <c r="H813" s="4" t="n">
        <v>-1.167</v>
      </c>
      <c r="I813" s="4" t="n">
        <v>-78.089</v>
      </c>
      <c r="J813" s="4" t="n">
        <v>-9.082</v>
      </c>
      <c r="K813" s="4" t="n">
        <v>-13.362</v>
      </c>
    </row>
    <row r="814" customFormat="false" ht="12.75" hidden="false" customHeight="false" outlineLevel="0" collapsed="false">
      <c r="A814" s="2" t="n">
        <v>12</v>
      </c>
      <c r="B814" s="2" t="n">
        <v>27</v>
      </c>
      <c r="C814" s="2" t="n">
        <v>20</v>
      </c>
      <c r="D814" s="2" t="n">
        <v>2</v>
      </c>
      <c r="E814" s="2" t="s">
        <v>19</v>
      </c>
      <c r="F814" s="4" t="n">
        <v>-66.286</v>
      </c>
      <c r="G814" s="4" t="n">
        <v>-42.104</v>
      </c>
      <c r="H814" s="4" t="n">
        <v>4.849</v>
      </c>
      <c r="I814" s="4" t="n">
        <v>205.489</v>
      </c>
      <c r="J814" s="4" t="n">
        <v>23.811</v>
      </c>
      <c r="K814" s="4" t="n">
        <v>35.031</v>
      </c>
    </row>
    <row r="815" customFormat="false" ht="12.75" hidden="false" customHeight="false" outlineLevel="0" collapsed="false">
      <c r="A815" s="2" t="n">
        <v>12</v>
      </c>
      <c r="B815" s="2" t="n">
        <v>27</v>
      </c>
      <c r="C815" s="2" t="n">
        <v>20</v>
      </c>
      <c r="D815" s="2" t="n">
        <v>2</v>
      </c>
      <c r="E815" s="2" t="s">
        <v>20</v>
      </c>
      <c r="F815" s="4" t="n">
        <v>-59.693</v>
      </c>
      <c r="G815" s="4" t="n">
        <v>-37.307</v>
      </c>
      <c r="H815" s="4" t="n">
        <v>-4.589</v>
      </c>
      <c r="I815" s="4" t="n">
        <v>-191.443</v>
      </c>
      <c r="J815" s="4" t="n">
        <v>-22.183</v>
      </c>
      <c r="K815" s="4" t="n">
        <v>-32.636</v>
      </c>
    </row>
    <row r="816" customFormat="false" ht="12.75" hidden="false" customHeight="false" outlineLevel="0" collapsed="false">
      <c r="A816" s="2" t="n">
        <v>12</v>
      </c>
      <c r="B816" s="2" t="n">
        <v>27</v>
      </c>
      <c r="C816" s="2" t="n">
        <v>20</v>
      </c>
      <c r="D816" s="2" t="n">
        <v>2</v>
      </c>
      <c r="E816" s="2" t="s">
        <v>21</v>
      </c>
      <c r="F816" s="4" t="n">
        <v>101.628</v>
      </c>
      <c r="G816" s="4" t="n">
        <v>64.023</v>
      </c>
      <c r="H816" s="4" t="n">
        <v>-2.302</v>
      </c>
      <c r="I816" s="4" t="n">
        <v>-96.813</v>
      </c>
      <c r="J816" s="4" t="n">
        <v>-11.218</v>
      </c>
      <c r="K816" s="4" t="n">
        <v>-16.504</v>
      </c>
    </row>
    <row r="817" customFormat="false" ht="12.75" hidden="false" customHeight="false" outlineLevel="0" collapsed="false">
      <c r="A817" s="2" t="n">
        <v>12</v>
      </c>
      <c r="B817" s="2" t="n">
        <v>27</v>
      </c>
      <c r="C817" s="2" t="n">
        <v>20</v>
      </c>
      <c r="D817" s="2" t="n">
        <v>2</v>
      </c>
      <c r="E817" s="2" t="s">
        <v>22</v>
      </c>
      <c r="F817" s="4" t="n">
        <v>-98.411</v>
      </c>
      <c r="G817" s="4" t="n">
        <v>-61.683</v>
      </c>
      <c r="H817" s="4" t="n">
        <v>-2.302</v>
      </c>
      <c r="I817" s="4" t="n">
        <v>-96.813</v>
      </c>
      <c r="J817" s="4" t="n">
        <v>-11.218</v>
      </c>
      <c r="K817" s="4" t="n">
        <v>-16.504</v>
      </c>
    </row>
    <row r="818" customFormat="false" ht="12.75" hidden="false" customHeight="false" outlineLevel="0" collapsed="false">
      <c r="A818" s="2" t="n">
        <v>12</v>
      </c>
      <c r="B818" s="2" t="n">
        <v>27</v>
      </c>
      <c r="C818" s="2" t="n">
        <v>20</v>
      </c>
      <c r="D818" s="2" t="n">
        <v>1</v>
      </c>
      <c r="E818" s="2" t="s">
        <v>19</v>
      </c>
      <c r="F818" s="4" t="n">
        <v>-25.642</v>
      </c>
      <c r="G818" s="4" t="n">
        <v>-18.192</v>
      </c>
      <c r="H818" s="4" t="n">
        <v>9.101</v>
      </c>
      <c r="I818" s="4" t="n">
        <v>212.064</v>
      </c>
      <c r="J818" s="4" t="n">
        <v>24.496</v>
      </c>
      <c r="K818" s="4" t="n">
        <v>36.038</v>
      </c>
    </row>
    <row r="819" customFormat="false" ht="12.75" hidden="false" customHeight="false" outlineLevel="0" collapsed="false">
      <c r="A819" s="2" t="n">
        <v>12</v>
      </c>
      <c r="B819" s="2" t="n">
        <v>27</v>
      </c>
      <c r="C819" s="2" t="n">
        <v>20</v>
      </c>
      <c r="D819" s="2" t="n">
        <v>1</v>
      </c>
      <c r="E819" s="2" t="s">
        <v>20</v>
      </c>
      <c r="F819" s="4" t="n">
        <v>-24.129</v>
      </c>
      <c r="G819" s="4" t="n">
        <v>-17.322</v>
      </c>
      <c r="H819" s="4" t="n">
        <v>-8.216</v>
      </c>
      <c r="I819" s="4" t="n">
        <v>-193.121</v>
      </c>
      <c r="J819" s="4" t="n">
        <v>-22.309</v>
      </c>
      <c r="K819" s="4" t="n">
        <v>-32.821</v>
      </c>
    </row>
    <row r="820" customFormat="false" ht="12.75" hidden="false" customHeight="false" outlineLevel="0" collapsed="false">
      <c r="A820" s="2" t="n">
        <v>12</v>
      </c>
      <c r="B820" s="2" t="n">
        <v>27</v>
      </c>
      <c r="C820" s="2" t="n">
        <v>20</v>
      </c>
      <c r="D820" s="2" t="n">
        <v>1</v>
      </c>
      <c r="E820" s="2" t="s">
        <v>21</v>
      </c>
      <c r="F820" s="4" t="n">
        <v>37.802</v>
      </c>
      <c r="G820" s="4" t="n">
        <v>27.067</v>
      </c>
      <c r="H820" s="4" t="n">
        <v>-4.224</v>
      </c>
      <c r="I820" s="4" t="n">
        <v>-98.826</v>
      </c>
      <c r="J820" s="4" t="n">
        <v>-11.416</v>
      </c>
      <c r="K820" s="4" t="n">
        <v>-16.795</v>
      </c>
    </row>
    <row r="821" customFormat="false" ht="12.75" hidden="false" customHeight="false" outlineLevel="0" collapsed="false">
      <c r="A821" s="2" t="n">
        <v>12</v>
      </c>
      <c r="B821" s="2" t="n">
        <v>27</v>
      </c>
      <c r="C821" s="2" t="n">
        <v>20</v>
      </c>
      <c r="D821" s="2" t="n">
        <v>1</v>
      </c>
      <c r="E821" s="2" t="s">
        <v>22</v>
      </c>
      <c r="F821" s="4" t="n">
        <v>-37.064</v>
      </c>
      <c r="G821" s="4" t="n">
        <v>-26.643</v>
      </c>
      <c r="H821" s="4" t="n">
        <v>-4.224</v>
      </c>
      <c r="I821" s="4" t="n">
        <v>-98.826</v>
      </c>
      <c r="J821" s="4" t="n">
        <v>-11.416</v>
      </c>
      <c r="K821" s="4" t="n">
        <v>-16.795</v>
      </c>
    </row>
    <row r="822" customFormat="false" ht="12.75" hidden="false" customHeight="false" outlineLevel="0" collapsed="false">
      <c r="A822" s="2" t="n">
        <v>12</v>
      </c>
      <c r="B822" s="2" t="n">
        <v>20</v>
      </c>
      <c r="C822" s="2" t="n">
        <v>13</v>
      </c>
      <c r="D822" s="2" t="n">
        <v>5</v>
      </c>
      <c r="E822" s="2" t="s">
        <v>19</v>
      </c>
      <c r="F822" s="4" t="n">
        <v>-4.746</v>
      </c>
      <c r="G822" s="4" t="n">
        <v>-4.22</v>
      </c>
      <c r="H822" s="4" t="n">
        <v>-0.893</v>
      </c>
      <c r="I822" s="4" t="n">
        <v>41.147</v>
      </c>
      <c r="J822" s="4" t="n">
        <v>4.89</v>
      </c>
      <c r="K822" s="4" t="n">
        <v>7.193</v>
      </c>
    </row>
    <row r="823" customFormat="false" ht="12.75" hidden="false" customHeight="false" outlineLevel="0" collapsed="false">
      <c r="A823" s="2" t="n">
        <v>12</v>
      </c>
      <c r="B823" s="2" t="n">
        <v>20</v>
      </c>
      <c r="C823" s="2" t="n">
        <v>13</v>
      </c>
      <c r="D823" s="2" t="n">
        <v>5</v>
      </c>
      <c r="E823" s="2" t="s">
        <v>20</v>
      </c>
      <c r="F823" s="4" t="n">
        <v>-24.873</v>
      </c>
      <c r="G823" s="4" t="n">
        <v>-16.9</v>
      </c>
      <c r="H823" s="4" t="n">
        <v>0.995</v>
      </c>
      <c r="I823" s="4" t="n">
        <v>-44.373</v>
      </c>
      <c r="J823" s="4" t="n">
        <v>-5.275</v>
      </c>
      <c r="K823" s="4" t="n">
        <v>-7.761</v>
      </c>
    </row>
    <row r="824" customFormat="false" ht="12.75" hidden="false" customHeight="false" outlineLevel="0" collapsed="false">
      <c r="A824" s="2" t="n">
        <v>12</v>
      </c>
      <c r="B824" s="2" t="n">
        <v>20</v>
      </c>
      <c r="C824" s="2" t="n">
        <v>13</v>
      </c>
      <c r="D824" s="2" t="n">
        <v>5</v>
      </c>
      <c r="E824" s="2" t="s">
        <v>21</v>
      </c>
      <c r="F824" s="4" t="n">
        <v>17.415</v>
      </c>
      <c r="G824" s="4" t="n">
        <v>12.774</v>
      </c>
      <c r="H824" s="4" t="n">
        <v>0.461</v>
      </c>
      <c r="I824" s="4" t="n">
        <v>-20.858</v>
      </c>
      <c r="J824" s="4" t="n">
        <v>-2.479</v>
      </c>
      <c r="K824" s="4" t="n">
        <v>-3.647</v>
      </c>
    </row>
    <row r="825" customFormat="false" ht="12.75" hidden="false" customHeight="false" outlineLevel="0" collapsed="false">
      <c r="A825" s="2" t="n">
        <v>12</v>
      </c>
      <c r="B825" s="2" t="n">
        <v>20</v>
      </c>
      <c r="C825" s="2" t="n">
        <v>13</v>
      </c>
      <c r="D825" s="2" t="n">
        <v>5</v>
      </c>
      <c r="E825" s="2" t="s">
        <v>22</v>
      </c>
      <c r="F825" s="4" t="n">
        <v>-27.234</v>
      </c>
      <c r="G825" s="4" t="n">
        <v>-18.96</v>
      </c>
      <c r="H825" s="4" t="n">
        <v>0.461</v>
      </c>
      <c r="I825" s="4" t="n">
        <v>-20.858</v>
      </c>
      <c r="J825" s="4" t="n">
        <v>-2.479</v>
      </c>
      <c r="K825" s="4" t="n">
        <v>-3.647</v>
      </c>
    </row>
    <row r="826" customFormat="false" ht="12.75" hidden="false" customHeight="false" outlineLevel="0" collapsed="false">
      <c r="A826" s="2" t="n">
        <v>12</v>
      </c>
      <c r="B826" s="2" t="n">
        <v>20</v>
      </c>
      <c r="C826" s="2" t="n">
        <v>13</v>
      </c>
      <c r="D826" s="2" t="n">
        <v>4</v>
      </c>
      <c r="E826" s="2" t="s">
        <v>19</v>
      </c>
      <c r="F826" s="4" t="n">
        <v>-9.556</v>
      </c>
      <c r="G826" s="4" t="n">
        <v>-7.525</v>
      </c>
      <c r="H826" s="4" t="n">
        <v>-0.283</v>
      </c>
      <c r="I826" s="4" t="n">
        <v>104.312</v>
      </c>
      <c r="J826" s="4" t="n">
        <v>12.254</v>
      </c>
      <c r="K826" s="4" t="n">
        <v>18.028</v>
      </c>
    </row>
    <row r="827" customFormat="false" ht="12.75" hidden="false" customHeight="false" outlineLevel="0" collapsed="false">
      <c r="A827" s="2" t="n">
        <v>12</v>
      </c>
      <c r="B827" s="2" t="n">
        <v>20</v>
      </c>
      <c r="C827" s="2" t="n">
        <v>13</v>
      </c>
      <c r="D827" s="2" t="n">
        <v>4</v>
      </c>
      <c r="E827" s="2" t="s">
        <v>20</v>
      </c>
      <c r="F827" s="4" t="n">
        <v>-42.427</v>
      </c>
      <c r="G827" s="4" t="n">
        <v>-29.231</v>
      </c>
      <c r="H827" s="4" t="n">
        <v>0.319</v>
      </c>
      <c r="I827" s="4" t="n">
        <v>-111.8</v>
      </c>
      <c r="J827" s="4" t="n">
        <v>-13.134</v>
      </c>
      <c r="K827" s="4" t="n">
        <v>-19.323</v>
      </c>
    </row>
    <row r="828" customFormat="false" ht="12.75" hidden="false" customHeight="false" outlineLevel="0" collapsed="false">
      <c r="A828" s="2" t="n">
        <v>12</v>
      </c>
      <c r="B828" s="2" t="n">
        <v>20</v>
      </c>
      <c r="C828" s="2" t="n">
        <v>13</v>
      </c>
      <c r="D828" s="2" t="n">
        <v>4</v>
      </c>
      <c r="E828" s="2" t="s">
        <v>21</v>
      </c>
      <c r="F828" s="4" t="n">
        <v>29.416</v>
      </c>
      <c r="G828" s="4" t="n">
        <v>21.561</v>
      </c>
      <c r="H828" s="4" t="n">
        <v>0.147</v>
      </c>
      <c r="I828" s="4" t="n">
        <v>-52.71</v>
      </c>
      <c r="J828" s="4" t="n">
        <v>-6.192</v>
      </c>
      <c r="K828" s="4" t="n">
        <v>-9.11</v>
      </c>
    </row>
    <row r="829" customFormat="false" ht="12.75" hidden="false" customHeight="false" outlineLevel="0" collapsed="false">
      <c r="A829" s="2" t="n">
        <v>12</v>
      </c>
      <c r="B829" s="2" t="n">
        <v>20</v>
      </c>
      <c r="C829" s="2" t="n">
        <v>13</v>
      </c>
      <c r="D829" s="2" t="n">
        <v>4</v>
      </c>
      <c r="E829" s="2" t="s">
        <v>22</v>
      </c>
      <c r="F829" s="4" t="n">
        <v>-45.45</v>
      </c>
      <c r="G829" s="4" t="n">
        <v>-32.149</v>
      </c>
      <c r="H829" s="4" t="n">
        <v>0.147</v>
      </c>
      <c r="I829" s="4" t="n">
        <v>-52.71</v>
      </c>
      <c r="J829" s="4" t="n">
        <v>-6.192</v>
      </c>
      <c r="K829" s="4" t="n">
        <v>-9.11</v>
      </c>
    </row>
    <row r="830" customFormat="false" ht="12.75" hidden="false" customHeight="false" outlineLevel="0" collapsed="false">
      <c r="A830" s="2" t="n">
        <v>12</v>
      </c>
      <c r="B830" s="2" t="n">
        <v>20</v>
      </c>
      <c r="C830" s="2" t="n">
        <v>13</v>
      </c>
      <c r="D830" s="2" t="n">
        <v>3</v>
      </c>
      <c r="E830" s="2" t="s">
        <v>19</v>
      </c>
      <c r="F830" s="4" t="n">
        <v>-11.675</v>
      </c>
      <c r="G830" s="4" t="n">
        <v>-9.138</v>
      </c>
      <c r="H830" s="4" t="n">
        <v>2.292</v>
      </c>
      <c r="I830" s="4" t="n">
        <v>154.051</v>
      </c>
      <c r="J830" s="4" t="n">
        <v>17.918</v>
      </c>
      <c r="K830" s="4" t="n">
        <v>26.361</v>
      </c>
    </row>
    <row r="831" customFormat="false" ht="12.75" hidden="false" customHeight="false" outlineLevel="0" collapsed="false">
      <c r="A831" s="2" t="n">
        <v>12</v>
      </c>
      <c r="B831" s="2" t="n">
        <v>20</v>
      </c>
      <c r="C831" s="2" t="n">
        <v>13</v>
      </c>
      <c r="D831" s="2" t="n">
        <v>3</v>
      </c>
      <c r="E831" s="2" t="s">
        <v>20</v>
      </c>
      <c r="F831" s="4" t="n">
        <v>-39.656</v>
      </c>
      <c r="G831" s="4" t="n">
        <v>-27.324</v>
      </c>
      <c r="H831" s="4" t="n">
        <v>-2.493</v>
      </c>
      <c r="I831" s="4" t="n">
        <v>-166.114</v>
      </c>
      <c r="J831" s="4" t="n">
        <v>-19.32</v>
      </c>
      <c r="K831" s="4" t="n">
        <v>-28.424</v>
      </c>
    </row>
    <row r="832" customFormat="false" ht="12.75" hidden="false" customHeight="false" outlineLevel="0" collapsed="false">
      <c r="A832" s="2" t="n">
        <v>12</v>
      </c>
      <c r="B832" s="2" t="n">
        <v>20</v>
      </c>
      <c r="C832" s="2" t="n">
        <v>13</v>
      </c>
      <c r="D832" s="2" t="n">
        <v>3</v>
      </c>
      <c r="E832" s="2" t="s">
        <v>21</v>
      </c>
      <c r="F832" s="4" t="n">
        <v>30.608</v>
      </c>
      <c r="G832" s="4" t="n">
        <v>22.419</v>
      </c>
      <c r="H832" s="4" t="n">
        <v>-1.167</v>
      </c>
      <c r="I832" s="4" t="n">
        <v>-78.089</v>
      </c>
      <c r="J832" s="4" t="n">
        <v>-9.082</v>
      </c>
      <c r="K832" s="4" t="n">
        <v>-13.362</v>
      </c>
    </row>
    <row r="833" customFormat="false" ht="12.75" hidden="false" customHeight="false" outlineLevel="0" collapsed="false">
      <c r="A833" s="2" t="n">
        <v>12</v>
      </c>
      <c r="B833" s="2" t="n">
        <v>20</v>
      </c>
      <c r="C833" s="2" t="n">
        <v>13</v>
      </c>
      <c r="D833" s="2" t="n">
        <v>3</v>
      </c>
      <c r="E833" s="2" t="s">
        <v>22</v>
      </c>
      <c r="F833" s="4" t="n">
        <v>-44.258</v>
      </c>
      <c r="G833" s="4" t="n">
        <v>-31.291</v>
      </c>
      <c r="H833" s="4" t="n">
        <v>-1.167</v>
      </c>
      <c r="I833" s="4" t="n">
        <v>-78.089</v>
      </c>
      <c r="J833" s="4" t="n">
        <v>-9.082</v>
      </c>
      <c r="K833" s="4" t="n">
        <v>-13.362</v>
      </c>
    </row>
    <row r="834" customFormat="false" ht="12.75" hidden="false" customHeight="false" outlineLevel="0" collapsed="false">
      <c r="A834" s="2" t="n">
        <v>12</v>
      </c>
      <c r="B834" s="2" t="n">
        <v>20</v>
      </c>
      <c r="C834" s="2" t="n">
        <v>13</v>
      </c>
      <c r="D834" s="2" t="n">
        <v>2</v>
      </c>
      <c r="E834" s="2" t="s">
        <v>19</v>
      </c>
      <c r="F834" s="4" t="n">
        <v>-17.551</v>
      </c>
      <c r="G834" s="4" t="n">
        <v>-12.772</v>
      </c>
      <c r="H834" s="4" t="n">
        <v>4.589</v>
      </c>
      <c r="I834" s="4" t="n">
        <v>191.443</v>
      </c>
      <c r="J834" s="4" t="n">
        <v>22.183</v>
      </c>
      <c r="K834" s="4" t="n">
        <v>32.636</v>
      </c>
    </row>
    <row r="835" customFormat="false" ht="12.75" hidden="false" customHeight="false" outlineLevel="0" collapsed="false">
      <c r="A835" s="2" t="n">
        <v>12</v>
      </c>
      <c r="B835" s="2" t="n">
        <v>20</v>
      </c>
      <c r="C835" s="2" t="n">
        <v>13</v>
      </c>
      <c r="D835" s="2" t="n">
        <v>2</v>
      </c>
      <c r="E835" s="2" t="s">
        <v>20</v>
      </c>
      <c r="F835" s="4" t="n">
        <v>-35.283</v>
      </c>
      <c r="G835" s="4" t="n">
        <v>-24.58</v>
      </c>
      <c r="H835" s="4" t="n">
        <v>-4.849</v>
      </c>
      <c r="I835" s="4" t="n">
        <v>-205.489</v>
      </c>
      <c r="J835" s="4" t="n">
        <v>-23.811</v>
      </c>
      <c r="K835" s="4" t="n">
        <v>-35.031</v>
      </c>
    </row>
    <row r="836" customFormat="false" ht="12.75" hidden="false" customHeight="false" outlineLevel="0" collapsed="false">
      <c r="A836" s="2" t="n">
        <v>12</v>
      </c>
      <c r="B836" s="2" t="n">
        <v>20</v>
      </c>
      <c r="C836" s="2" t="n">
        <v>13</v>
      </c>
      <c r="D836" s="2" t="n">
        <v>2</v>
      </c>
      <c r="E836" s="2" t="s">
        <v>21</v>
      </c>
      <c r="F836" s="4" t="n">
        <v>33.108</v>
      </c>
      <c r="G836" s="4" t="n">
        <v>23.975</v>
      </c>
      <c r="H836" s="4" t="n">
        <v>-2.302</v>
      </c>
      <c r="I836" s="4" t="n">
        <v>-96.813</v>
      </c>
      <c r="J836" s="4" t="n">
        <v>-11.218</v>
      </c>
      <c r="K836" s="4" t="n">
        <v>-16.504</v>
      </c>
    </row>
    <row r="837" customFormat="false" ht="12.75" hidden="false" customHeight="false" outlineLevel="0" collapsed="false">
      <c r="A837" s="2" t="n">
        <v>12</v>
      </c>
      <c r="B837" s="2" t="n">
        <v>20</v>
      </c>
      <c r="C837" s="2" t="n">
        <v>13</v>
      </c>
      <c r="D837" s="2" t="n">
        <v>2</v>
      </c>
      <c r="E837" s="2" t="s">
        <v>22</v>
      </c>
      <c r="F837" s="4" t="n">
        <v>-41.758</v>
      </c>
      <c r="G837" s="4" t="n">
        <v>-29.735</v>
      </c>
      <c r="H837" s="4" t="n">
        <v>-2.302</v>
      </c>
      <c r="I837" s="4" t="n">
        <v>-96.813</v>
      </c>
      <c r="J837" s="4" t="n">
        <v>-11.218</v>
      </c>
      <c r="K837" s="4" t="n">
        <v>-16.504</v>
      </c>
    </row>
    <row r="838" customFormat="false" ht="12.75" hidden="false" customHeight="false" outlineLevel="0" collapsed="false">
      <c r="A838" s="2" t="n">
        <v>12</v>
      </c>
      <c r="B838" s="2" t="n">
        <v>20</v>
      </c>
      <c r="C838" s="2" t="n">
        <v>13</v>
      </c>
      <c r="D838" s="2" t="n">
        <v>1</v>
      </c>
      <c r="E838" s="2" t="s">
        <v>19</v>
      </c>
      <c r="F838" s="4" t="n">
        <v>-17.307</v>
      </c>
      <c r="G838" s="4" t="n">
        <v>-13.184</v>
      </c>
      <c r="H838" s="4" t="n">
        <v>8.216</v>
      </c>
      <c r="I838" s="4" t="n">
        <v>193.121</v>
      </c>
      <c r="J838" s="4" t="n">
        <v>22.309</v>
      </c>
      <c r="K838" s="4" t="n">
        <v>32.821</v>
      </c>
    </row>
    <row r="839" customFormat="false" ht="12.75" hidden="false" customHeight="false" outlineLevel="0" collapsed="false">
      <c r="A839" s="2" t="n">
        <v>12</v>
      </c>
      <c r="B839" s="2" t="n">
        <v>20</v>
      </c>
      <c r="C839" s="2" t="n">
        <v>13</v>
      </c>
      <c r="D839" s="2" t="n">
        <v>1</v>
      </c>
      <c r="E839" s="2" t="s">
        <v>20</v>
      </c>
      <c r="F839" s="4" t="n">
        <v>-30.347</v>
      </c>
      <c r="G839" s="4" t="n">
        <v>-21.134</v>
      </c>
      <c r="H839" s="4" t="n">
        <v>-9.101</v>
      </c>
      <c r="I839" s="4" t="n">
        <v>-212.064</v>
      </c>
      <c r="J839" s="4" t="n">
        <v>-24.496</v>
      </c>
      <c r="K839" s="4" t="n">
        <v>-36.038</v>
      </c>
    </row>
    <row r="840" customFormat="false" ht="12.75" hidden="false" customHeight="false" outlineLevel="0" collapsed="false">
      <c r="A840" s="2" t="n">
        <v>12</v>
      </c>
      <c r="B840" s="2" t="n">
        <v>20</v>
      </c>
      <c r="C840" s="2" t="n">
        <v>13</v>
      </c>
      <c r="D840" s="2" t="n">
        <v>1</v>
      </c>
      <c r="E840" s="2" t="s">
        <v>21</v>
      </c>
      <c r="F840" s="4" t="n">
        <v>34.252</v>
      </c>
      <c r="G840" s="4" t="n">
        <v>24.916</v>
      </c>
      <c r="H840" s="4" t="n">
        <v>-4.224</v>
      </c>
      <c r="I840" s="4" t="n">
        <v>-98.826</v>
      </c>
      <c r="J840" s="4" t="n">
        <v>-11.416</v>
      </c>
      <c r="K840" s="4" t="n">
        <v>-16.795</v>
      </c>
    </row>
    <row r="841" customFormat="false" ht="12.75" hidden="false" customHeight="false" outlineLevel="0" collapsed="false">
      <c r="A841" s="2" t="n">
        <v>12</v>
      </c>
      <c r="B841" s="2" t="n">
        <v>20</v>
      </c>
      <c r="C841" s="2" t="n">
        <v>13</v>
      </c>
      <c r="D841" s="2" t="n">
        <v>1</v>
      </c>
      <c r="E841" s="2" t="s">
        <v>22</v>
      </c>
      <c r="F841" s="4" t="n">
        <v>-40.614</v>
      </c>
      <c r="G841" s="4" t="n">
        <v>-28.794</v>
      </c>
      <c r="H841" s="4" t="n">
        <v>-4.224</v>
      </c>
      <c r="I841" s="4" t="n">
        <v>-98.826</v>
      </c>
      <c r="J841" s="4" t="n">
        <v>-11.416</v>
      </c>
      <c r="K841" s="4" t="n">
        <v>-16.795</v>
      </c>
    </row>
    <row r="843" customFormat="false" ht="12.75" hidden="false" customHeight="false" outlineLevel="0" collapsed="false">
      <c r="A843" s="1" t="s">
        <v>23</v>
      </c>
      <c r="D843" s="2" t="n">
        <v>5</v>
      </c>
      <c r="E843" s="2" t="s">
        <v>19</v>
      </c>
      <c r="H843" s="8" t="n">
        <f aca="false">MAX(MAX(H2,H22,H42,H62,H82,H102,H122,H142,H162,H182,H202,H222,H242,H262,H282,H302,H322,H342,H362,H382,H402,H422),-MIN(H2,H22,H42,H62,H82,H102,H122,H142,H162,H182,H202,H222,H242,H262,H282,H302,H322,H342,H362,H382,H402,H422))</f>
        <v>36.946</v>
      </c>
      <c r="I843" s="9"/>
    </row>
    <row r="844" customFormat="false" ht="12.75" hidden="false" customHeight="false" outlineLevel="0" collapsed="false">
      <c r="D844" s="2" t="n">
        <v>5</v>
      </c>
      <c r="E844" s="2" t="s">
        <v>20</v>
      </c>
      <c r="H844" s="8" t="n">
        <f aca="false">MAX(MAX(H3,H23,H43,H63,H83,H103,H123,H143,H163,H183,H203,H223,H243,H263,H283,H303,H323,H343,H363,H383,H403,H423),-MIN(H3,H23,H43,H63,H83,H103,H123,H143,H163,H183,H203,H223,H243,H263,H283,H303,H323,H343,H363,H383,H403,H423))</f>
        <v>37.565</v>
      </c>
      <c r="I844" s="9"/>
    </row>
    <row r="845" customFormat="false" ht="12.75" hidden="false" customHeight="false" outlineLevel="0" collapsed="false">
      <c r="D845" s="2" t="n">
        <v>5</v>
      </c>
      <c r="E845" s="2" t="s">
        <v>21</v>
      </c>
      <c r="H845" s="8" t="n">
        <f aca="false">MAX(MAX(H4,H24,H44,H64,H84,H104,H124,H144,H164,H184,H204,H224,H244,H264,H284,H304,H324,H344,H364,H384,H404,H424),-MIN(H4,H24,H44,H64,H84,H104,H124,H144,H164,H184,H204,H224,H244,H264,H284,H304,H324,H344,H364,H384,H404,H424))</f>
        <v>20.956</v>
      </c>
      <c r="I845" s="9"/>
    </row>
    <row r="846" customFormat="false" ht="12.75" hidden="false" customHeight="false" outlineLevel="0" collapsed="false">
      <c r="D846" s="2" t="n">
        <v>5</v>
      </c>
      <c r="E846" s="2" t="s">
        <v>22</v>
      </c>
      <c r="H846" s="8" t="n">
        <f aca="false">MAX(MAX(H5,H25,H45,H65,H85,H105,H125,H145,H165,H185,H205,H225,H245,H265,H285,H305,H325,H345,H365,H385,H405,H425),-MIN(H5,H25,H45,H65,H85,H105,H125,H145,H165,H185,H205,H225,H245,H265,H285,H305,H325,H345,H365,H385,H405,H425))</f>
        <v>20.956</v>
      </c>
      <c r="I846" s="9"/>
    </row>
    <row r="847" customFormat="false" ht="12.75" hidden="false" customHeight="false" outlineLevel="0" collapsed="false">
      <c r="D847" s="2" t="n">
        <v>4</v>
      </c>
      <c r="E847" s="2" t="s">
        <v>19</v>
      </c>
      <c r="H847" s="8" t="n">
        <f aca="false">MAX(MAX(H6,H26,H46,H66,H86,H106,H126,H146,H166,H186,H206,H226,H246,H266,H286,H306,H326,H346,H366,H386,H406,H426),-MIN(H6,H26,H46,H66,H86,H106,H126,H146,H166,H186,H206,H226,H246,H266,H286,H306,H326,H346,H366,H386,H406,H426))</f>
        <v>90</v>
      </c>
      <c r="I847" s="9"/>
    </row>
    <row r="848" customFormat="false" ht="12.75" hidden="false" customHeight="false" outlineLevel="0" collapsed="false">
      <c r="D848" s="2" t="n">
        <v>4</v>
      </c>
      <c r="E848" s="2" t="s">
        <v>20</v>
      </c>
      <c r="H848" s="8" t="n">
        <f aca="false">MAX(MAX(H7,H27,H47,H67,H87,H107,H127,H147,H167,H187,H207,H227,H247,H267,H287,H307,H327,H347,H367,H387,H407,H427),-MIN(H7,H27,H47,H67,H87,H107,H127,H147,H167,H187,H207,H227,H247,H267,H287,H307,H327,H347,H367,H387,H407,H427))</f>
        <v>89.543</v>
      </c>
      <c r="I848" s="9"/>
    </row>
    <row r="849" customFormat="false" ht="12.75" hidden="false" customHeight="false" outlineLevel="0" collapsed="false">
      <c r="D849" s="2" t="n">
        <v>4</v>
      </c>
      <c r="E849" s="2" t="s">
        <v>21</v>
      </c>
      <c r="H849" s="8" t="n">
        <f aca="false">MAX(MAX(H8,H28,H48,H68,H88,H108,H128,H148,H168,H188,H208,H228,H248,H268,H288,H308,H328,H348,H368,H388,H408,H428),-MIN(H8,H28,H48,H68,H88,H108,H128,H148,H168,H188,H208,H228,H248,H268,H288,H308,H328,H348,H368,H388,H408,H428))</f>
        <v>54.187</v>
      </c>
      <c r="I849" s="9"/>
    </row>
    <row r="850" customFormat="false" ht="12.75" hidden="false" customHeight="false" outlineLevel="0" collapsed="false">
      <c r="D850" s="2" t="n">
        <v>4</v>
      </c>
      <c r="E850" s="2" t="s">
        <v>22</v>
      </c>
      <c r="H850" s="8" t="n">
        <f aca="false">MAX(MAX(H9,H29,H49,H69,H89,H109,H129,H149,H169,H189,H209,H229,H249,H269,H289,H309,H329,H349,H369,H389,H409,H429),-MIN(H9,H29,H49,H69,H89,H109,H129,H149,H169,H189,H209,H229,H249,H269,H289,H309,H329,H349,H369,H389,H409,H429))</f>
        <v>54.187</v>
      </c>
      <c r="I850" s="9"/>
    </row>
    <row r="851" customFormat="false" ht="12.75" hidden="false" customHeight="false" outlineLevel="0" collapsed="false">
      <c r="D851" s="2" t="n">
        <v>3</v>
      </c>
      <c r="E851" s="2" t="s">
        <v>19</v>
      </c>
      <c r="H851" s="8" t="n">
        <f aca="false">MAX(MAX(H10,H30,H50,H70,H90,H110,H130,H150,H170,H190,H210,H230,H250,H270,H290,H310,H330,H350,H370,H390,H410,H430),-MIN(H10,H30,H50,H70,H90,H110,H130,H150,H170,H190,H210,H230,H250,H270,H290,H310,H330,H350,H370,H390,H410,H430))</f>
        <v>133.664</v>
      </c>
      <c r="I851" s="9"/>
    </row>
    <row r="852" customFormat="false" ht="12.75" hidden="false" customHeight="false" outlineLevel="0" collapsed="false">
      <c r="D852" s="2" t="n">
        <v>3</v>
      </c>
      <c r="E852" s="2" t="s">
        <v>20</v>
      </c>
      <c r="H852" s="8" t="n">
        <f aca="false">MAX(MAX(H11,H31,H51,H71,H91,H111,H131,H151,H171,H191,H211,H231,H251,H271,H291,H311,H331,H351,H371,H391,H411,H431),-MIN(H11,H31,H51,H71,H91,H111,H131,H151,H171,H191,H211,H231,H251,H271,H291,H311,H331,H351,H371,H391,H411,H431))</f>
        <v>132.747</v>
      </c>
      <c r="I852" s="9"/>
    </row>
    <row r="853" customFormat="false" ht="12.75" hidden="false" customHeight="false" outlineLevel="0" collapsed="false">
      <c r="D853" s="2" t="n">
        <v>3</v>
      </c>
      <c r="E853" s="2" t="s">
        <v>21</v>
      </c>
      <c r="H853" s="8" t="n">
        <f aca="false">MAX(MAX(H12,H32,H52,H72,H92,H112,H132,H152,H172,H192,H212,H232,H252,H272,H292,H312,H332,H352,H372,H392,H412,H432),-MIN(H12,H32,H52,H72,H92,H112,H132,H152,H172,H192,H212,H232,H252,H272,H292,H312,H332,H352,H372,H392,H412,H432))</f>
        <v>80.731</v>
      </c>
      <c r="I853" s="9"/>
    </row>
    <row r="854" customFormat="false" ht="12.75" hidden="false" customHeight="false" outlineLevel="0" collapsed="false">
      <c r="D854" s="2" t="n">
        <v>3</v>
      </c>
      <c r="E854" s="2" t="s">
        <v>22</v>
      </c>
      <c r="H854" s="8" t="n">
        <f aca="false">MAX(MAX(H13,H33,H53,H73,H93,H113,H133,H153,H173,H193,H213,H233,H253,H273,H293,H313,H333,H353,H373,H393,H413,H433),-MIN(H13,H33,H53,H73,H93,H113,H133,H153,H173,H193,H213,H233,H253,H273,H293,H313,H333,H353,H373,H393,H413,H433))</f>
        <v>80.731</v>
      </c>
      <c r="I854" s="9"/>
    </row>
    <row r="855" customFormat="false" ht="12.75" hidden="false" customHeight="false" outlineLevel="0" collapsed="false">
      <c r="D855" s="2" t="n">
        <v>2</v>
      </c>
      <c r="E855" s="2" t="s">
        <v>19</v>
      </c>
      <c r="H855" s="8" t="n">
        <f aca="false">MAX(MAX(H14,H34,H54,H74,H94,H114,H134,H154,H174,H194,H214,H234,H254,H274,H294,H314,H334,H354,H374,H394,H414,H434),-MIN(H14,H34,H54,H74,H94,H114,H134,H154,H174,H194,H214,H234,H254,H274,H294,H314,H334,H354,H374,H394,H414,H434))</f>
        <v>166.764</v>
      </c>
      <c r="I855" s="9"/>
    </row>
    <row r="856" customFormat="false" ht="12.75" hidden="false" customHeight="false" outlineLevel="0" collapsed="false">
      <c r="D856" s="2" t="n">
        <v>2</v>
      </c>
      <c r="E856" s="2" t="s">
        <v>20</v>
      </c>
      <c r="H856" s="8" t="n">
        <f aca="false">MAX(MAX(H15,H35,H55,H75,H95,H115,H135,H155,H175,H195,H215,H235,H255,H275,H295,H315,H335,H355,H375,H395,H415,H435),-MIN(H15,H35,H55,H75,H95,H115,H135,H155,H175,H195,H215,H235,H255,H275,H295,H315,H335,H355,H375,H395,H415,H435))</f>
        <v>166.578</v>
      </c>
      <c r="I856" s="9"/>
    </row>
    <row r="857" customFormat="false" ht="12.75" hidden="false" customHeight="false" outlineLevel="0" collapsed="false">
      <c r="D857" s="2" t="n">
        <v>2</v>
      </c>
      <c r="E857" s="2" t="s">
        <v>21</v>
      </c>
      <c r="H857" s="8" t="n">
        <f aca="false">MAX(MAX(H16,H36,H56,H76,H96,H116,H136,H156,H176,H196,H216,H236,H256,H276,H296,H316,H336,H356,H376,H396,H416,H436),-MIN(H16,H36,H56,H76,H96,H116,H136,H156,H176,H196,H216,H236,H256,H276,H296,H316,H336,H356,H376,H396,H416,H436))</f>
        <v>101.013</v>
      </c>
      <c r="I857" s="9"/>
    </row>
    <row r="858" customFormat="false" ht="12.75" hidden="false" customHeight="false" outlineLevel="0" collapsed="false">
      <c r="D858" s="2" t="n">
        <v>2</v>
      </c>
      <c r="E858" s="2" t="s">
        <v>22</v>
      </c>
      <c r="H858" s="8" t="n">
        <f aca="false">MAX(MAX(H17,H37,H57,H77,H97,H117,H137,H157,H177,H197,H217,H237,H257,H277,H297,H317,H337,H357,H377,H397,H417,H437),-MIN(H17,H37,H57,H77,H97,H117,H137,H157,H177,H197,H217,H237,H257,H277,H297,H317,H337,H357,H377,H397,H417,H437))</f>
        <v>101.013</v>
      </c>
      <c r="I858" s="9"/>
    </row>
    <row r="859" customFormat="false" ht="12.75" hidden="false" customHeight="false" outlineLevel="0" collapsed="false">
      <c r="D859" s="2" t="n">
        <v>1</v>
      </c>
      <c r="E859" s="2" t="s">
        <v>19</v>
      </c>
      <c r="H859" s="8" t="n">
        <f aca="false">MAX(MAX(H18,H38,H58,H78,H98,H118,H138,H158,H178,H198,H218,H238,H258,H278,H298,H318,H338,H358,H378,H398,H418,H438),-MIN(H18,H38,H58,H78,H98,H118,H138,H158,H178,H198,H218,H238,H258,H278,H298,H318,H338,H358,H378,H398,H418,H438))</f>
        <v>174.174</v>
      </c>
      <c r="I859" s="9"/>
    </row>
    <row r="860" customFormat="false" ht="12.75" hidden="false" customHeight="false" outlineLevel="0" collapsed="false">
      <c r="D860" s="2" t="n">
        <v>1</v>
      </c>
      <c r="E860" s="2" t="s">
        <v>20</v>
      </c>
      <c r="H860" s="8" t="n">
        <f aca="false">MAX(MAX(H19,H39,H59,H79,H99,H119,H139,H159,H179,H199,H219,H239,H259,H279,H299,H319,H339,H359,H379,H399,H419,H439),-MIN(H19,H39,H59,H79,H99,H119,H139,H159,H179,H199,H219,H239,H259,H279,H299,H319,H339,H359,H379,H399,H419,H439))</f>
        <v>174.676</v>
      </c>
      <c r="I860" s="9"/>
    </row>
    <row r="861" customFormat="false" ht="12.75" hidden="false" customHeight="false" outlineLevel="0" collapsed="false">
      <c r="D861" s="2" t="n">
        <v>1</v>
      </c>
      <c r="E861" s="2" t="s">
        <v>21</v>
      </c>
      <c r="H861" s="8" t="n">
        <f aca="false">MAX(MAX(H20,H40,H60,H80,H100,H120,H140,H160,H180,H200,H220,H240,H260,H280,H300,H320,H340,H360,H380,H400,H420,H440),-MIN(H20,H40,H60,H80,H100,H120,H140,H160,H180,H200,H220,H240,H260,H280,H300,H320,H340,H360,H380,H400,H420,H440))</f>
        <v>105.549</v>
      </c>
      <c r="I861" s="9"/>
    </row>
    <row r="862" customFormat="false" ht="12.75" hidden="false" customHeight="false" outlineLevel="0" collapsed="false">
      <c r="D862" s="2" t="n">
        <v>1</v>
      </c>
      <c r="E862" s="2" t="s">
        <v>22</v>
      </c>
      <c r="H862" s="8" t="n">
        <f aca="false">MAX(MAX(H21,H41,H61,H81,H101,H121,H141,H161,H181,H201,H221,H241,H261,H281,H301,H321,H341,H361,H381,H401,H421,H441),-MIN(H21,H41,H61,H81,H101,H121,H141,H161,H181,H201,H221,H241,H261,H281,H301,H321,H341,H361,H381,H401,H421,H441))</f>
        <v>105.549</v>
      </c>
      <c r="I862" s="9"/>
    </row>
    <row r="863" customFormat="false" ht="12.75" hidden="false" customHeight="false" outlineLevel="0" collapsed="false">
      <c r="H863" s="9"/>
      <c r="I863" s="9"/>
    </row>
    <row r="864" customFormat="false" ht="12.75" hidden="false" customHeight="false" outlineLevel="0" collapsed="false">
      <c r="A864" s="1" t="s">
        <v>24</v>
      </c>
      <c r="D864" s="2" t="n">
        <v>5</v>
      </c>
      <c r="E864" s="2" t="s">
        <v>19</v>
      </c>
      <c r="H864" s="8"/>
      <c r="I864" s="8" t="n">
        <f aca="false">MAX(MAX(I442,I462,I482,I502,I522,I542,I562,I582,I602,I622,I642,I662,I682,I702,I722,I742,I762,I782,I802,I822),-MIN(I442,I462,I482,I502,I522,I542,I562,I582,I602,I622,I642,I662,I682,I702,I722,I742,I762,I782,I802,I822))</f>
        <v>44.373</v>
      </c>
    </row>
    <row r="865" customFormat="false" ht="12.75" hidden="false" customHeight="false" outlineLevel="0" collapsed="false">
      <c r="D865" s="2" t="n">
        <v>5</v>
      </c>
      <c r="E865" s="2" t="s">
        <v>20</v>
      </c>
      <c r="H865" s="9"/>
      <c r="I865" s="8" t="n">
        <f aca="false">MAX(MAX(I443,I463,I483,I503,I523,I543,I563,I583,I603,I623,I643,I663,I683,I703,I723,I743,I763,I783,I803,I823),-MIN(I443,I463,I483,I503,I523,I543,I563,I583,I603,I623,I643,I663,I683,I703,I723,I743,I763,I783,I803,I823))</f>
        <v>44.373</v>
      </c>
    </row>
    <row r="866" customFormat="false" ht="12.75" hidden="false" customHeight="false" outlineLevel="0" collapsed="false">
      <c r="D866" s="2" t="n">
        <v>5</v>
      </c>
      <c r="E866" s="2" t="s">
        <v>21</v>
      </c>
      <c r="H866" s="9"/>
      <c r="I866" s="8" t="n">
        <f aca="false">MAX(MAX(I444,I464,I484,I504,I524,I544,I564,I584,I604,I624,I644,I664,I684,I704,I724,I744,I764,I784,I804,I824),-MIN(I444,I464,I484,I504,I524,I544,I564,I584,I604,I624,I644,I664,I684,I704,I724,I744,I764,I784,I804,I824))</f>
        <v>20.858</v>
      </c>
    </row>
    <row r="867" customFormat="false" ht="12.75" hidden="false" customHeight="false" outlineLevel="0" collapsed="false">
      <c r="D867" s="2" t="n">
        <v>5</v>
      </c>
      <c r="E867" s="2" t="s">
        <v>22</v>
      </c>
      <c r="H867" s="9"/>
      <c r="I867" s="8" t="n">
        <f aca="false">MAX(MAX(I445,I465,I485,I505,I525,I545,I565,I585,I605,I625,I645,I665,I685,I705,I725,I745,I765,I785,I805,I825),-MIN(I445,I465,I485,I505,I525,I545,I565,I585,I605,I625,I645,I665,I685,I705,I725,I745,I765,I785,I805,I825))</f>
        <v>20.858</v>
      </c>
    </row>
    <row r="868" customFormat="false" ht="12.75" hidden="false" customHeight="false" outlineLevel="0" collapsed="false">
      <c r="D868" s="2" t="n">
        <v>4</v>
      </c>
      <c r="E868" s="2" t="s">
        <v>19</v>
      </c>
      <c r="H868" s="9"/>
      <c r="I868" s="8" t="n">
        <f aca="false">MAX(MAX(I446,I466,I486,I506,I526,I546,I566,I586,I606,I626,I646,I666,I686,I706,I726,I746,I766,I786,I806,I826),-MIN(I446,I466,I486,I506,I526,I546,I566,I586,I606,I626,I646,I666,I686,I706,I726,I746,I766,I786,I806,I826))</f>
        <v>111.8</v>
      </c>
    </row>
    <row r="869" customFormat="false" ht="12.75" hidden="false" customHeight="false" outlineLevel="0" collapsed="false">
      <c r="D869" s="2" t="n">
        <v>4</v>
      </c>
      <c r="E869" s="2" t="s">
        <v>20</v>
      </c>
      <c r="H869" s="9"/>
      <c r="I869" s="8" t="n">
        <f aca="false">MAX(MAX(I447,I467,I487,I507,I527,I547,I567,I587,I607,I627,I647,I667,I687,I707,I727,I747,I767,I787,I807,I827),-MIN(I447,I467,I487,I507,I527,I547,I567,I587,I607,I627,I647,I667,I687,I707,I727,I747,I767,I787,I807,I827))</f>
        <v>111.8</v>
      </c>
    </row>
    <row r="870" customFormat="false" ht="12.75" hidden="false" customHeight="false" outlineLevel="0" collapsed="false">
      <c r="D870" s="2" t="n">
        <v>4</v>
      </c>
      <c r="E870" s="2" t="s">
        <v>21</v>
      </c>
      <c r="H870" s="9"/>
      <c r="I870" s="8" t="n">
        <f aca="false">MAX(MAX(I448,I468,I488,I508,I528,I548,I568,I588,I608,I628,I648,I668,I688,I708,I728,I748,I768,I788,I808,I828),-MIN(I448,I468,I488,I508,I528,I548,I568,I588,I608,I628,I648,I668,I688,I708,I728,I748,I768,I788,I808,I828))</f>
        <v>52.71</v>
      </c>
    </row>
    <row r="871" customFormat="false" ht="12.75" hidden="false" customHeight="false" outlineLevel="0" collapsed="false">
      <c r="D871" s="2" t="n">
        <v>4</v>
      </c>
      <c r="E871" s="2" t="s">
        <v>22</v>
      </c>
      <c r="H871" s="9"/>
      <c r="I871" s="8" t="n">
        <f aca="false">MAX(MAX(I449,I469,I489,I509,I529,I549,I569,I589,I609,I629,I649,I669,I689,I709,I729,I749,I769,I789,I809,I829),-MIN(I449,I469,I489,I509,I529,I549,I569,I589,I609,I629,I649,I669,I689,I709,I729,I749,I769,I789,I809,I829))</f>
        <v>52.71</v>
      </c>
    </row>
    <row r="872" customFormat="false" ht="12.75" hidden="false" customHeight="false" outlineLevel="0" collapsed="false">
      <c r="D872" s="2" t="n">
        <v>3</v>
      </c>
      <c r="E872" s="2" t="s">
        <v>19</v>
      </c>
      <c r="H872" s="9"/>
      <c r="I872" s="8" t="n">
        <f aca="false">MAX(MAX(I450,I470,I490,I510,I530,I550,I570,I590,I610,I630,I650,I670,I690,I710,I730,I750,I770,I790,I810,I830),-MIN(I450,I470,I490,I510,I530,I550,I570,I590,I610,I630,I650,I670,I690,I710,I730,I750,I770,I790,I810,I830))</f>
        <v>166.114</v>
      </c>
    </row>
    <row r="873" customFormat="false" ht="12.75" hidden="false" customHeight="false" outlineLevel="0" collapsed="false">
      <c r="D873" s="2" t="n">
        <v>3</v>
      </c>
      <c r="E873" s="2" t="s">
        <v>20</v>
      </c>
      <c r="H873" s="9"/>
      <c r="I873" s="8" t="n">
        <f aca="false">MAX(MAX(I451,I471,I491,I511,I531,I551,I571,I591,I611,I631,I651,I671,I691,I711,I731,I751,I771,I791,I811,I831),-MIN(I451,I471,I491,I511,I531,I551,I571,I591,I611,I631,I651,I671,I691,I711,I731,I751,I771,I791,I811,I831))</f>
        <v>166.114</v>
      </c>
    </row>
    <row r="874" customFormat="false" ht="12.75" hidden="false" customHeight="false" outlineLevel="0" collapsed="false">
      <c r="D874" s="2" t="n">
        <v>3</v>
      </c>
      <c r="E874" s="2" t="s">
        <v>21</v>
      </c>
      <c r="H874" s="9"/>
      <c r="I874" s="8" t="n">
        <f aca="false">MAX(MAX(I452,I472,I492,I512,I532,I552,I572,I592,I612,I632,I652,I672,I692,I712,I732,I752,I772,I792,I812,I832),-MIN(I452,I472,I492,I512,I532,I552,I572,I592,I612,I632,I652,I672,I692,I712,I732,I752,I772,I792,I812,I832))</f>
        <v>78.089</v>
      </c>
    </row>
    <row r="875" customFormat="false" ht="12.75" hidden="false" customHeight="false" outlineLevel="0" collapsed="false">
      <c r="D875" s="2" t="n">
        <v>3</v>
      </c>
      <c r="E875" s="2" t="s">
        <v>22</v>
      </c>
      <c r="H875" s="9"/>
      <c r="I875" s="8" t="n">
        <f aca="false">MAX(MAX(I453,I473,I493,I513,I533,I553,I573,I593,I613,I633,I653,I673,I693,I713,I733,I753,I773,I793,I813,I833),-MIN(I453,I473,I493,I513,I533,I553,I573,I593,I613,I633,I653,I673,I693,I713,I733,I753,I773,I793,I813,I833))</f>
        <v>78.089</v>
      </c>
    </row>
    <row r="876" customFormat="false" ht="12.75" hidden="false" customHeight="false" outlineLevel="0" collapsed="false">
      <c r="D876" s="2" t="n">
        <v>2</v>
      </c>
      <c r="E876" s="2" t="s">
        <v>19</v>
      </c>
      <c r="H876" s="9"/>
      <c r="I876" s="8" t="n">
        <f aca="false">MAX(MAX(I454,I474,I494,I514,I534,I554,I574,I594,I614,I634,I654,I674,I694,I714,I734,I754,I774,I794,I814,I834),-MIN(I454,I474,I494,I514,I534,I554,I574,I594,I614,I634,I654,I674,I694,I714,I734,I754,I774,I794,I814,I834))</f>
        <v>205.489</v>
      </c>
    </row>
    <row r="877" customFormat="false" ht="12.75" hidden="false" customHeight="false" outlineLevel="0" collapsed="false">
      <c r="D877" s="2" t="n">
        <v>2</v>
      </c>
      <c r="E877" s="2" t="s">
        <v>20</v>
      </c>
      <c r="H877" s="9"/>
      <c r="I877" s="8" t="n">
        <f aca="false">MAX(MAX(I455,I475,I495,I515,I535,I555,I575,I595,I615,I635,I655,I675,I695,I715,I735,I755,I775,I795,I815,I835),-MIN(I455,I475,I495,I515,I535,I555,I575,I595,I615,I635,I655,I675,I695,I715,I735,I755,I775,I795,I815,I835))</f>
        <v>205.489</v>
      </c>
    </row>
    <row r="878" customFormat="false" ht="12.75" hidden="false" customHeight="false" outlineLevel="0" collapsed="false">
      <c r="D878" s="2" t="n">
        <v>2</v>
      </c>
      <c r="E878" s="2" t="s">
        <v>21</v>
      </c>
      <c r="H878" s="9"/>
      <c r="I878" s="8" t="n">
        <f aca="false">MAX(MAX(I456,I476,I496,I516,I536,I556,I576,I596,I616,I636,I656,I676,I696,I716,I736,I756,I776,I796,I816,I836),-MIN(I456,I476,I496,I516,I536,I556,I576,I596,I616,I636,I656,I676,I696,I716,I736,I756,I776,I796,I816,I836))</f>
        <v>96.813</v>
      </c>
    </row>
    <row r="879" customFormat="false" ht="12.75" hidden="false" customHeight="false" outlineLevel="0" collapsed="false">
      <c r="D879" s="2" t="n">
        <v>2</v>
      </c>
      <c r="E879" s="2" t="s">
        <v>22</v>
      </c>
      <c r="H879" s="9"/>
      <c r="I879" s="8" t="n">
        <f aca="false">MAX(MAX(I457,I477,I497,I517,I537,I557,I577,I597,I617,I637,I657,I677,I697,I717,I737,I757,I777,I797,I817,I837),-MIN(I457,I477,I497,I517,I537,I557,I577,I597,I617,I637,I657,I677,I697,I717,I737,I757,I777,I797,I817,I837))</f>
        <v>96.813</v>
      </c>
    </row>
    <row r="880" customFormat="false" ht="12.75" hidden="false" customHeight="false" outlineLevel="0" collapsed="false">
      <c r="D880" s="2" t="n">
        <v>1</v>
      </c>
      <c r="E880" s="2" t="s">
        <v>19</v>
      </c>
      <c r="H880" s="9"/>
      <c r="I880" s="8" t="n">
        <f aca="false">MAX(MAX(I458,I478,I498,I518,I538,I558,I578,I598,I618,I638,I658,I678,I698,I718,I738,I758,I778,I798,I818,I838),-MIN(I458,I478,I498,I518,I538,I558,I578,I598,I618,I638,I658,I678,I698,I718,I738,I758,I778,I798,I818,I838))</f>
        <v>212.064</v>
      </c>
    </row>
    <row r="881" customFormat="false" ht="12.75" hidden="false" customHeight="false" outlineLevel="0" collapsed="false">
      <c r="D881" s="2" t="n">
        <v>1</v>
      </c>
      <c r="E881" s="2" t="s">
        <v>20</v>
      </c>
      <c r="H881" s="9"/>
      <c r="I881" s="8" t="n">
        <f aca="false">MAX(MAX(I459,I479,I499,I519,I539,I559,I579,I599,I619,I639,I659,I679,I699,I719,I739,I759,I779,I799,I819,I839),-MIN(I459,I479,I499,I519,I539,I559,I579,I599,I619,I639,I659,I679,I699,I719,I739,I759,I779,I799,I819,I839))</f>
        <v>212.064</v>
      </c>
    </row>
    <row r="882" customFormat="false" ht="12.75" hidden="false" customHeight="false" outlineLevel="0" collapsed="false">
      <c r="D882" s="2" t="n">
        <v>1</v>
      </c>
      <c r="E882" s="2" t="s">
        <v>21</v>
      </c>
      <c r="H882" s="9"/>
      <c r="I882" s="8" t="n">
        <f aca="false">MAX(MAX(I460,I480,I500,I520,I540,I560,I580,I600,I620,I640,I660,I680,I700,I720,I740,I760,I780,I800,I820,I840),-MIN(I460,I480,I500,I520,I540,I560,I580,I600,I620,I640,I660,I680,I700,I720,I740,I760,I780,I800,I820,I840))</f>
        <v>98.826</v>
      </c>
    </row>
    <row r="883" customFormat="false" ht="12.75" hidden="false" customHeight="false" outlineLevel="0" collapsed="false">
      <c r="D883" s="2" t="n">
        <v>1</v>
      </c>
      <c r="E883" s="2" t="s">
        <v>22</v>
      </c>
      <c r="H883" s="9"/>
      <c r="I883" s="8" t="n">
        <f aca="false">MAX(MAX(I461,I481,I501,I521,I541,I561,I581,I601,I621,I641,I661,I681,I701,I721,I741,I761,I781,I801,I821,I841),-MIN(I461,I481,I501,I521,I541,I561,I581,I601,I621,I641,I661,I681,I701,I721,I741,I761,I781,I801,I821,I841))</f>
        <v>98.8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1"/>
  <sheetViews>
    <sheetView showFormulas="false" showGridLines="true" showRowColHeaders="true" showZeros="true" rightToLeft="false" tabSelected="false" showOutlineSymbols="true" defaultGridColor="true" view="normal" topLeftCell="A47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0.13"/>
    <col collapsed="false" customWidth="true" hidden="false" outlineLevel="0" max="9" min="7" style="1" width="9.28"/>
  </cols>
  <sheetData>
    <row r="1" customFormat="false" ht="12.75" hidden="false" customHeight="false" outlineLevel="0" collapsed="false">
      <c r="A1" s="2" t="s">
        <v>0</v>
      </c>
      <c r="B1" s="2" t="s">
        <v>25</v>
      </c>
      <c r="C1" s="2"/>
      <c r="D1" s="2" t="s">
        <v>1</v>
      </c>
      <c r="E1" s="2"/>
      <c r="F1" s="3" t="s">
        <v>2</v>
      </c>
      <c r="G1" s="3" t="s">
        <v>3</v>
      </c>
      <c r="H1" s="3" t="s">
        <v>8</v>
      </c>
      <c r="I1" s="3" t="s">
        <v>9</v>
      </c>
      <c r="J1" s="3" t="s">
        <v>10</v>
      </c>
      <c r="K1" s="3" t="s">
        <v>11</v>
      </c>
    </row>
    <row r="2" customFormat="false" ht="12.75" hidden="false" customHeight="false" outlineLevel="0" collapsed="false">
      <c r="A2" s="2" t="n">
        <v>1</v>
      </c>
      <c r="B2" s="2" t="n">
        <v>21</v>
      </c>
      <c r="C2" s="2"/>
      <c r="D2" s="2" t="n">
        <v>5</v>
      </c>
      <c r="E2" s="2" t="s">
        <v>26</v>
      </c>
      <c r="F2" s="4" t="n">
        <v>-39.289</v>
      </c>
      <c r="G2" s="4" t="n">
        <v>-26.522</v>
      </c>
      <c r="H2" s="4" t="n">
        <v>31.78</v>
      </c>
      <c r="I2" s="4" t="n">
        <v>5.296</v>
      </c>
      <c r="J2" s="4" t="n">
        <v>1.986</v>
      </c>
      <c r="K2" s="4" t="n">
        <v>2.921</v>
      </c>
    </row>
    <row r="3" customFormat="false" ht="12.75" hidden="false" customHeight="false" outlineLevel="0" collapsed="false">
      <c r="A3" s="2" t="n">
        <v>1</v>
      </c>
      <c r="B3" s="2" t="n">
        <v>21</v>
      </c>
      <c r="C3" s="2"/>
      <c r="D3" s="2" t="n">
        <v>5</v>
      </c>
      <c r="E3" s="2" t="s">
        <v>27</v>
      </c>
      <c r="F3" s="4" t="n">
        <v>39.662</v>
      </c>
      <c r="G3" s="4" t="n">
        <v>25.463</v>
      </c>
      <c r="H3" s="4" t="n">
        <v>-11.265</v>
      </c>
      <c r="I3" s="4" t="n">
        <v>-2.837</v>
      </c>
      <c r="J3" s="4" t="n">
        <v>-0.807</v>
      </c>
      <c r="K3" s="4" t="n">
        <v>-1.187</v>
      </c>
    </row>
    <row r="4" customFormat="false" ht="12.75" hidden="false" customHeight="false" outlineLevel="0" collapsed="false">
      <c r="A4" s="2" t="n">
        <v>1</v>
      </c>
      <c r="B4" s="2" t="n">
        <v>21</v>
      </c>
      <c r="C4" s="2"/>
      <c r="D4" s="2" t="n">
        <v>5</v>
      </c>
      <c r="E4" s="2" t="s">
        <v>28</v>
      </c>
      <c r="F4" s="4" t="n">
        <v>-24.672</v>
      </c>
      <c r="G4" s="4" t="n">
        <v>-16.245</v>
      </c>
      <c r="H4" s="4" t="n">
        <v>13.451</v>
      </c>
      <c r="I4" s="4" t="n">
        <v>2.542</v>
      </c>
      <c r="J4" s="4" t="n">
        <v>0.873</v>
      </c>
      <c r="K4" s="4" t="n">
        <v>1.284</v>
      </c>
    </row>
    <row r="5" customFormat="false" ht="12.75" hidden="false" customHeight="false" outlineLevel="0" collapsed="false">
      <c r="A5" s="2" t="n">
        <v>1</v>
      </c>
      <c r="B5" s="2" t="n">
        <v>21</v>
      </c>
      <c r="C5" s="2"/>
      <c r="D5" s="2" t="n">
        <v>5</v>
      </c>
      <c r="E5" s="2" t="s">
        <v>29</v>
      </c>
      <c r="F5" s="4" t="n">
        <v>-51.494</v>
      </c>
      <c r="G5" s="4" t="n">
        <v>-35.267</v>
      </c>
      <c r="H5" s="4" t="n">
        <v>14.191</v>
      </c>
      <c r="I5" s="4" t="n">
        <v>2.363</v>
      </c>
      <c r="J5" s="4" t="n">
        <v>0.886</v>
      </c>
      <c r="K5" s="4" t="n">
        <v>1.304</v>
      </c>
    </row>
    <row r="6" customFormat="false" ht="12.75" hidden="false" customHeight="false" outlineLevel="0" collapsed="false">
      <c r="A6" s="2" t="n">
        <v>1</v>
      </c>
      <c r="B6" s="2" t="n">
        <v>21</v>
      </c>
      <c r="C6" s="2"/>
      <c r="D6" s="2" t="n">
        <v>4</v>
      </c>
      <c r="E6" s="2" t="s">
        <v>26</v>
      </c>
      <c r="F6" s="4" t="n">
        <v>-39.963</v>
      </c>
      <c r="G6" s="4" t="n">
        <v>-24.736</v>
      </c>
      <c r="H6" s="4" t="n">
        <v>71.212</v>
      </c>
      <c r="I6" s="4" t="n">
        <v>9.659</v>
      </c>
      <c r="J6" s="4" t="n">
        <v>4.213</v>
      </c>
      <c r="K6" s="4" t="n">
        <v>6.198</v>
      </c>
    </row>
    <row r="7" customFormat="false" ht="12.75" hidden="false" customHeight="false" outlineLevel="0" collapsed="false">
      <c r="A7" s="2" t="n">
        <v>1</v>
      </c>
      <c r="B7" s="2" t="n">
        <v>21</v>
      </c>
      <c r="C7" s="2"/>
      <c r="D7" s="2" t="n">
        <v>4</v>
      </c>
      <c r="E7" s="2" t="s">
        <v>27</v>
      </c>
      <c r="F7" s="4" t="n">
        <v>38.812</v>
      </c>
      <c r="G7" s="4" t="n">
        <v>24.301</v>
      </c>
      <c r="H7" s="4" t="n">
        <v>-38.862</v>
      </c>
      <c r="I7" s="4" t="n">
        <v>-5.91</v>
      </c>
      <c r="J7" s="4" t="n">
        <v>-2.355</v>
      </c>
      <c r="K7" s="4" t="n">
        <v>-3.465</v>
      </c>
    </row>
    <row r="8" customFormat="false" ht="12.75" hidden="false" customHeight="false" outlineLevel="0" collapsed="false">
      <c r="A8" s="2" t="n">
        <v>1</v>
      </c>
      <c r="B8" s="2" t="n">
        <v>21</v>
      </c>
      <c r="C8" s="2"/>
      <c r="D8" s="2" t="n">
        <v>4</v>
      </c>
      <c r="E8" s="2" t="s">
        <v>28</v>
      </c>
      <c r="F8" s="4" t="n">
        <v>-24.617</v>
      </c>
      <c r="G8" s="4" t="n">
        <v>-15.324</v>
      </c>
      <c r="H8" s="4" t="n">
        <v>34.398</v>
      </c>
      <c r="I8" s="4" t="n">
        <v>4.865</v>
      </c>
      <c r="J8" s="4" t="n">
        <v>2.052</v>
      </c>
      <c r="K8" s="4" t="n">
        <v>3.019</v>
      </c>
    </row>
    <row r="9" customFormat="false" ht="12.75" hidden="false" customHeight="false" outlineLevel="0" collapsed="false">
      <c r="A9" s="2" t="n">
        <v>1</v>
      </c>
      <c r="B9" s="2" t="n">
        <v>21</v>
      </c>
      <c r="C9" s="2"/>
      <c r="D9" s="2" t="n">
        <v>4</v>
      </c>
      <c r="E9" s="2" t="s">
        <v>29</v>
      </c>
      <c r="F9" s="4" t="n">
        <v>-157.911</v>
      </c>
      <c r="G9" s="4" t="n">
        <v>-101.861</v>
      </c>
      <c r="H9" s="4" t="n">
        <v>51.169</v>
      </c>
      <c r="I9" s="4" t="n">
        <v>7.964</v>
      </c>
      <c r="J9" s="4" t="n">
        <v>3.137</v>
      </c>
      <c r="K9" s="4" t="n">
        <v>4.615</v>
      </c>
    </row>
    <row r="10" customFormat="false" ht="12.75" hidden="false" customHeight="false" outlineLevel="0" collapsed="false">
      <c r="A10" s="2" t="n">
        <v>1</v>
      </c>
      <c r="B10" s="2" t="n">
        <v>21</v>
      </c>
      <c r="C10" s="2"/>
      <c r="D10" s="2" t="n">
        <v>3</v>
      </c>
      <c r="E10" s="2" t="s">
        <v>26</v>
      </c>
      <c r="F10" s="4" t="n">
        <v>-39.123</v>
      </c>
      <c r="G10" s="4" t="n">
        <v>-24.551</v>
      </c>
      <c r="H10" s="4" t="n">
        <v>86.551</v>
      </c>
      <c r="I10" s="4" t="n">
        <v>11.617</v>
      </c>
      <c r="J10" s="4" t="n">
        <v>5.135</v>
      </c>
      <c r="K10" s="4" t="n">
        <v>7.554</v>
      </c>
    </row>
    <row r="11" customFormat="false" ht="12.75" hidden="false" customHeight="false" outlineLevel="0" collapsed="false">
      <c r="A11" s="2" t="n">
        <v>1</v>
      </c>
      <c r="B11" s="2" t="n">
        <v>21</v>
      </c>
      <c r="C11" s="2"/>
      <c r="D11" s="2" t="n">
        <v>3</v>
      </c>
      <c r="E11" s="2" t="s">
        <v>27</v>
      </c>
      <c r="F11" s="4" t="n">
        <v>40.25</v>
      </c>
      <c r="G11" s="4" t="n">
        <v>25.059</v>
      </c>
      <c r="H11" s="4" t="n">
        <v>-65.239</v>
      </c>
      <c r="I11" s="4" t="n">
        <v>-9.031</v>
      </c>
      <c r="J11" s="4" t="n">
        <v>-3.91</v>
      </c>
      <c r="K11" s="4" t="n">
        <v>-5.752</v>
      </c>
    </row>
    <row r="12" customFormat="false" ht="12.75" hidden="false" customHeight="false" outlineLevel="0" collapsed="false">
      <c r="A12" s="2" t="n">
        <v>1</v>
      </c>
      <c r="B12" s="2" t="n">
        <v>21</v>
      </c>
      <c r="C12" s="2"/>
      <c r="D12" s="2" t="n">
        <v>3</v>
      </c>
      <c r="E12" s="2" t="s">
        <v>28</v>
      </c>
      <c r="F12" s="4" t="n">
        <v>-24.804</v>
      </c>
      <c r="G12" s="4" t="n">
        <v>-15.503</v>
      </c>
      <c r="H12" s="4" t="n">
        <v>47.434</v>
      </c>
      <c r="I12" s="4" t="n">
        <v>6.453</v>
      </c>
      <c r="J12" s="4" t="n">
        <v>2.826</v>
      </c>
      <c r="K12" s="4" t="n">
        <v>4.158</v>
      </c>
    </row>
    <row r="13" customFormat="false" ht="12.75" hidden="false" customHeight="false" outlineLevel="0" collapsed="false">
      <c r="A13" s="2" t="n">
        <v>1</v>
      </c>
      <c r="B13" s="2" t="n">
        <v>21</v>
      </c>
      <c r="C13" s="2"/>
      <c r="D13" s="2" t="n">
        <v>3</v>
      </c>
      <c r="E13" s="2" t="s">
        <v>29</v>
      </c>
      <c r="F13" s="4" t="n">
        <v>-263.449</v>
      </c>
      <c r="G13" s="4" t="n">
        <v>-167.81</v>
      </c>
      <c r="H13" s="4" t="n">
        <v>107.281</v>
      </c>
      <c r="I13" s="4" t="n">
        <v>15.812</v>
      </c>
      <c r="J13" s="4" t="n">
        <v>6.488</v>
      </c>
      <c r="K13" s="4" t="n">
        <v>9.545</v>
      </c>
    </row>
    <row r="14" customFormat="false" ht="12.75" hidden="false" customHeight="false" outlineLevel="0" collapsed="false">
      <c r="A14" s="2" t="n">
        <v>1</v>
      </c>
      <c r="B14" s="2" t="n">
        <v>21</v>
      </c>
      <c r="C14" s="2"/>
      <c r="D14" s="2" t="n">
        <v>2</v>
      </c>
      <c r="E14" s="2" t="s">
        <v>26</v>
      </c>
      <c r="F14" s="4" t="n">
        <v>-32.035</v>
      </c>
      <c r="G14" s="4" t="n">
        <v>-20.363</v>
      </c>
      <c r="H14" s="4" t="n">
        <v>91.039</v>
      </c>
      <c r="I14" s="4" t="n">
        <v>12.205</v>
      </c>
      <c r="J14" s="4" t="n">
        <v>5.357</v>
      </c>
      <c r="K14" s="4" t="n">
        <v>7.88</v>
      </c>
    </row>
    <row r="15" customFormat="false" ht="12.75" hidden="false" customHeight="false" outlineLevel="0" collapsed="false">
      <c r="A15" s="2" t="n">
        <v>1</v>
      </c>
      <c r="B15" s="2" t="n">
        <v>21</v>
      </c>
      <c r="C15" s="2"/>
      <c r="D15" s="2" t="n">
        <v>2</v>
      </c>
      <c r="E15" s="2" t="s">
        <v>27</v>
      </c>
      <c r="F15" s="4" t="n">
        <v>21.156</v>
      </c>
      <c r="G15" s="4" t="n">
        <v>14.295</v>
      </c>
      <c r="H15" s="4" t="n">
        <v>-78.664</v>
      </c>
      <c r="I15" s="4" t="n">
        <v>-14.319</v>
      </c>
      <c r="J15" s="4" t="n">
        <v>-4.815</v>
      </c>
      <c r="K15" s="4" t="n">
        <v>-7.084</v>
      </c>
    </row>
    <row r="16" customFormat="false" ht="12.75" hidden="false" customHeight="false" outlineLevel="0" collapsed="false">
      <c r="A16" s="2" t="n">
        <v>1</v>
      </c>
      <c r="B16" s="2" t="n">
        <v>21</v>
      </c>
      <c r="C16" s="2"/>
      <c r="D16" s="2" t="n">
        <v>2</v>
      </c>
      <c r="E16" s="2" t="s">
        <v>28</v>
      </c>
      <c r="F16" s="4" t="n">
        <v>-16.622</v>
      </c>
      <c r="G16" s="4" t="n">
        <v>-10.831</v>
      </c>
      <c r="H16" s="4" t="n">
        <v>53.032</v>
      </c>
      <c r="I16" s="4" t="n">
        <v>8.289</v>
      </c>
      <c r="J16" s="4" t="n">
        <v>3.179</v>
      </c>
      <c r="K16" s="4" t="n">
        <v>4.676</v>
      </c>
    </row>
    <row r="17" customFormat="false" ht="12.75" hidden="false" customHeight="false" outlineLevel="0" collapsed="false">
      <c r="A17" s="2" t="n">
        <v>1</v>
      </c>
      <c r="B17" s="2" t="n">
        <v>21</v>
      </c>
      <c r="C17" s="2"/>
      <c r="D17" s="2" t="n">
        <v>2</v>
      </c>
      <c r="E17" s="2" t="s">
        <v>29</v>
      </c>
      <c r="F17" s="4" t="n">
        <v>-366.572</v>
      </c>
      <c r="G17" s="4" t="n">
        <v>-232.27</v>
      </c>
      <c r="H17" s="4" t="n">
        <v>177.434</v>
      </c>
      <c r="I17" s="4" t="n">
        <v>25.323</v>
      </c>
      <c r="J17" s="4" t="n">
        <v>10.647</v>
      </c>
      <c r="K17" s="4" t="n">
        <v>15.664</v>
      </c>
    </row>
    <row r="18" customFormat="false" ht="12.75" hidden="false" customHeight="false" outlineLevel="0" collapsed="false">
      <c r="A18" s="2" t="n">
        <v>1</v>
      </c>
      <c r="B18" s="2" t="n">
        <v>21</v>
      </c>
      <c r="C18" s="2"/>
      <c r="D18" s="2" t="n">
        <v>1</v>
      </c>
      <c r="E18" s="2" t="s">
        <v>26</v>
      </c>
      <c r="F18" s="4" t="n">
        <v>-8.045</v>
      </c>
      <c r="G18" s="4" t="n">
        <v>-6.046</v>
      </c>
      <c r="H18" s="4" t="n">
        <v>94.034</v>
      </c>
      <c r="I18" s="4" t="n">
        <v>4.428</v>
      </c>
      <c r="J18" s="4" t="n">
        <v>5.187</v>
      </c>
      <c r="K18" s="4" t="n">
        <v>7.631</v>
      </c>
    </row>
    <row r="19" customFormat="false" ht="12.75" hidden="false" customHeight="false" outlineLevel="0" collapsed="false">
      <c r="A19" s="2" t="n">
        <v>1</v>
      </c>
      <c r="B19" s="2" t="n">
        <v>21</v>
      </c>
      <c r="C19" s="2"/>
      <c r="D19" s="2" t="n">
        <v>1</v>
      </c>
      <c r="E19" s="2" t="s">
        <v>27</v>
      </c>
      <c r="F19" s="4" t="n">
        <v>2.28</v>
      </c>
      <c r="G19" s="4" t="n">
        <v>1.932</v>
      </c>
      <c r="H19" s="4" t="n">
        <v>-217.069</v>
      </c>
      <c r="I19" s="4" t="n">
        <v>-17.832</v>
      </c>
      <c r="J19" s="4" t="n">
        <v>-12.316</v>
      </c>
      <c r="K19" s="4" t="n">
        <v>-18.119</v>
      </c>
    </row>
    <row r="20" customFormat="false" ht="12.75" hidden="false" customHeight="false" outlineLevel="0" collapsed="false">
      <c r="A20" s="2" t="n">
        <v>1</v>
      </c>
      <c r="B20" s="2" t="n">
        <v>21</v>
      </c>
      <c r="C20" s="2"/>
      <c r="D20" s="2" t="n">
        <v>1</v>
      </c>
      <c r="E20" s="2" t="s">
        <v>28</v>
      </c>
      <c r="F20" s="4" t="n">
        <v>-2.868</v>
      </c>
      <c r="G20" s="4" t="n">
        <v>-2.216</v>
      </c>
      <c r="H20" s="4" t="n">
        <v>86.418</v>
      </c>
      <c r="I20" s="4" t="n">
        <v>6.183</v>
      </c>
      <c r="J20" s="4" t="n">
        <v>4.862</v>
      </c>
      <c r="K20" s="4" t="n">
        <v>7.153</v>
      </c>
    </row>
    <row r="21" customFormat="false" ht="12.75" hidden="false" customHeight="false" outlineLevel="0" collapsed="false">
      <c r="A21" s="2" t="n">
        <v>1</v>
      </c>
      <c r="B21" s="2" t="n">
        <v>21</v>
      </c>
      <c r="C21" s="2"/>
      <c r="D21" s="2" t="n">
        <v>1</v>
      </c>
      <c r="E21" s="2" t="s">
        <v>29</v>
      </c>
      <c r="F21" s="4" t="n">
        <v>-405.779</v>
      </c>
      <c r="G21" s="4" t="n">
        <v>-260.08</v>
      </c>
      <c r="H21" s="4" t="n">
        <v>254.115</v>
      </c>
      <c r="I21" s="4" t="n">
        <v>33.664</v>
      </c>
      <c r="J21" s="4" t="n">
        <v>15.089</v>
      </c>
      <c r="K21" s="4" t="n">
        <v>22.198</v>
      </c>
    </row>
    <row r="22" customFormat="false" ht="12.75" hidden="false" customHeight="false" outlineLevel="0" collapsed="false">
      <c r="A22" s="2" t="n">
        <v>1</v>
      </c>
      <c r="B22" s="2" t="n">
        <v>22</v>
      </c>
      <c r="C22" s="2"/>
      <c r="D22" s="2" t="n">
        <v>5</v>
      </c>
      <c r="E22" s="2" t="s">
        <v>26</v>
      </c>
      <c r="F22" s="4" t="n">
        <v>5.566</v>
      </c>
      <c r="G22" s="4" t="n">
        <v>3.661</v>
      </c>
      <c r="H22" s="4" t="n">
        <v>63.19</v>
      </c>
      <c r="I22" s="4" t="n">
        <v>10.414</v>
      </c>
      <c r="J22" s="4" t="n">
        <v>3.936</v>
      </c>
      <c r="K22" s="4" t="n">
        <v>5.791</v>
      </c>
    </row>
    <row r="23" customFormat="false" ht="12.75" hidden="false" customHeight="false" outlineLevel="0" collapsed="false">
      <c r="A23" s="2" t="n">
        <v>1</v>
      </c>
      <c r="B23" s="2" t="n">
        <v>22</v>
      </c>
      <c r="C23" s="2"/>
      <c r="D23" s="2" t="n">
        <v>5</v>
      </c>
      <c r="E23" s="2" t="s">
        <v>27</v>
      </c>
      <c r="F23" s="4" t="n">
        <v>-5.971</v>
      </c>
      <c r="G23" s="4" t="n">
        <v>-3.657</v>
      </c>
      <c r="H23" s="4" t="n">
        <v>-46.012</v>
      </c>
      <c r="I23" s="4" t="n">
        <v>-8.295</v>
      </c>
      <c r="J23" s="4" t="n">
        <v>-2.942</v>
      </c>
      <c r="K23" s="4" t="n">
        <v>-4.328</v>
      </c>
    </row>
    <row r="24" customFormat="false" ht="12.75" hidden="false" customHeight="false" outlineLevel="0" collapsed="false">
      <c r="A24" s="2" t="n">
        <v>1</v>
      </c>
      <c r="B24" s="2" t="n">
        <v>22</v>
      </c>
      <c r="C24" s="2"/>
      <c r="D24" s="2" t="n">
        <v>5</v>
      </c>
      <c r="E24" s="2" t="s">
        <v>28</v>
      </c>
      <c r="F24" s="4" t="n">
        <v>3.605</v>
      </c>
      <c r="G24" s="4" t="n">
        <v>2.287</v>
      </c>
      <c r="H24" s="4" t="n">
        <v>34.126</v>
      </c>
      <c r="I24" s="4" t="n">
        <v>5.847</v>
      </c>
      <c r="J24" s="4" t="n">
        <v>2.149</v>
      </c>
      <c r="K24" s="4" t="n">
        <v>3.162</v>
      </c>
    </row>
    <row r="25" customFormat="false" ht="12.75" hidden="false" customHeight="false" outlineLevel="0" collapsed="false">
      <c r="A25" s="2" t="n">
        <v>1</v>
      </c>
      <c r="B25" s="2" t="n">
        <v>22</v>
      </c>
      <c r="C25" s="2"/>
      <c r="D25" s="2" t="n">
        <v>5</v>
      </c>
      <c r="E25" s="2" t="s">
        <v>29</v>
      </c>
      <c r="F25" s="4" t="n">
        <v>-84.949</v>
      </c>
      <c r="G25" s="4" t="n">
        <v>-59.2</v>
      </c>
      <c r="H25" s="4" t="n">
        <v>3.562</v>
      </c>
      <c r="I25" s="4" t="n">
        <v>0.546</v>
      </c>
      <c r="J25" s="4" t="n">
        <v>0.218</v>
      </c>
      <c r="K25" s="4" t="n">
        <v>0.32</v>
      </c>
    </row>
    <row r="26" customFormat="false" ht="12.75" hidden="false" customHeight="false" outlineLevel="0" collapsed="false">
      <c r="A26" s="2" t="n">
        <v>1</v>
      </c>
      <c r="B26" s="2" t="n">
        <v>22</v>
      </c>
      <c r="C26" s="2"/>
      <c r="D26" s="2" t="n">
        <v>4</v>
      </c>
      <c r="E26" s="2" t="s">
        <v>26</v>
      </c>
      <c r="F26" s="4" t="n">
        <v>5.592</v>
      </c>
      <c r="G26" s="4" t="n">
        <v>3.158</v>
      </c>
      <c r="H26" s="4" t="n">
        <v>116.966</v>
      </c>
      <c r="I26" s="4" t="n">
        <v>16.319</v>
      </c>
      <c r="J26" s="4" t="n">
        <v>6.972</v>
      </c>
      <c r="K26" s="4" t="n">
        <v>10.257</v>
      </c>
    </row>
    <row r="27" customFormat="false" ht="12.75" hidden="false" customHeight="false" outlineLevel="0" collapsed="false">
      <c r="A27" s="2" t="n">
        <v>1</v>
      </c>
      <c r="B27" s="2" t="n">
        <v>22</v>
      </c>
      <c r="C27" s="2"/>
      <c r="D27" s="2" t="n">
        <v>4</v>
      </c>
      <c r="E27" s="2" t="s">
        <v>27</v>
      </c>
      <c r="F27" s="4" t="n">
        <v>-5.888</v>
      </c>
      <c r="G27" s="4" t="n">
        <v>-3.431</v>
      </c>
      <c r="H27" s="4" t="n">
        <v>-92.283</v>
      </c>
      <c r="I27" s="4" t="n">
        <v>-13.433</v>
      </c>
      <c r="J27" s="4" t="n">
        <v>-5.555</v>
      </c>
      <c r="K27" s="4" t="n">
        <v>-8.172</v>
      </c>
    </row>
    <row r="28" customFormat="false" ht="12.75" hidden="false" customHeight="false" outlineLevel="0" collapsed="false">
      <c r="A28" s="2" t="n">
        <v>1</v>
      </c>
      <c r="B28" s="2" t="n">
        <v>22</v>
      </c>
      <c r="C28" s="2"/>
      <c r="D28" s="2" t="n">
        <v>4</v>
      </c>
      <c r="E28" s="2" t="s">
        <v>28</v>
      </c>
      <c r="F28" s="4" t="n">
        <v>3.588</v>
      </c>
      <c r="G28" s="4" t="n">
        <v>2.059</v>
      </c>
      <c r="H28" s="4" t="n">
        <v>65.39</v>
      </c>
      <c r="I28" s="4" t="n">
        <v>9.298</v>
      </c>
      <c r="J28" s="4" t="n">
        <v>3.915</v>
      </c>
      <c r="K28" s="4" t="n">
        <v>5.759</v>
      </c>
    </row>
    <row r="29" customFormat="false" ht="12.75" hidden="false" customHeight="false" outlineLevel="0" collapsed="false">
      <c r="A29" s="2" t="n">
        <v>1</v>
      </c>
      <c r="B29" s="2" t="n">
        <v>22</v>
      </c>
      <c r="C29" s="2"/>
      <c r="D29" s="2" t="n">
        <v>4</v>
      </c>
      <c r="E29" s="2" t="s">
        <v>29</v>
      </c>
      <c r="F29" s="4" t="n">
        <v>-266.783</v>
      </c>
      <c r="G29" s="4" t="n">
        <v>-172.406</v>
      </c>
      <c r="H29" s="4" t="n">
        <v>11.963</v>
      </c>
      <c r="I29" s="4" t="n">
        <v>1.783</v>
      </c>
      <c r="J29" s="4" t="n">
        <v>0.726</v>
      </c>
      <c r="K29" s="4" t="n">
        <v>1.069</v>
      </c>
    </row>
    <row r="30" customFormat="false" ht="12.75" hidden="false" customHeight="false" outlineLevel="0" collapsed="false">
      <c r="A30" s="2" t="n">
        <v>1</v>
      </c>
      <c r="B30" s="2" t="n">
        <v>22</v>
      </c>
      <c r="C30" s="2"/>
      <c r="D30" s="2" t="n">
        <v>3</v>
      </c>
      <c r="E30" s="2" t="s">
        <v>26</v>
      </c>
      <c r="F30" s="4" t="n">
        <v>6.672</v>
      </c>
      <c r="G30" s="4" t="n">
        <v>3.992</v>
      </c>
      <c r="H30" s="4" t="n">
        <v>150.532</v>
      </c>
      <c r="I30" s="4" t="n">
        <v>20.562</v>
      </c>
      <c r="J30" s="4" t="n">
        <v>8.95</v>
      </c>
      <c r="K30" s="4" t="n">
        <v>13.167</v>
      </c>
    </row>
    <row r="31" customFormat="false" ht="12.75" hidden="false" customHeight="false" outlineLevel="0" collapsed="false">
      <c r="A31" s="2" t="n">
        <v>1</v>
      </c>
      <c r="B31" s="2" t="n">
        <v>22</v>
      </c>
      <c r="C31" s="2"/>
      <c r="D31" s="2" t="n">
        <v>3</v>
      </c>
      <c r="E31" s="2" t="s">
        <v>27</v>
      </c>
      <c r="F31" s="4" t="n">
        <v>-7.497</v>
      </c>
      <c r="G31" s="4" t="n">
        <v>-4.458</v>
      </c>
      <c r="H31" s="4" t="n">
        <v>-132.113</v>
      </c>
      <c r="I31" s="4" t="n">
        <v>-18.534</v>
      </c>
      <c r="J31" s="4" t="n">
        <v>-7.899</v>
      </c>
      <c r="K31" s="4" t="n">
        <v>-11.622</v>
      </c>
    </row>
    <row r="32" customFormat="false" ht="12.75" hidden="false" customHeight="false" outlineLevel="0" collapsed="false">
      <c r="A32" s="2" t="n">
        <v>1</v>
      </c>
      <c r="B32" s="2" t="n">
        <v>22</v>
      </c>
      <c r="C32" s="2"/>
      <c r="D32" s="2" t="n">
        <v>3</v>
      </c>
      <c r="E32" s="2" t="s">
        <v>28</v>
      </c>
      <c r="F32" s="4" t="n">
        <v>4.428</v>
      </c>
      <c r="G32" s="4" t="n">
        <v>2.641</v>
      </c>
      <c r="H32" s="4" t="n">
        <v>88.327</v>
      </c>
      <c r="I32" s="4" t="n">
        <v>12.217</v>
      </c>
      <c r="J32" s="4" t="n">
        <v>5.265</v>
      </c>
      <c r="K32" s="4" t="n">
        <v>7.746</v>
      </c>
    </row>
    <row r="33" customFormat="false" ht="12.75" hidden="false" customHeight="false" outlineLevel="0" collapsed="false">
      <c r="A33" s="2" t="n">
        <v>1</v>
      </c>
      <c r="B33" s="2" t="n">
        <v>22</v>
      </c>
      <c r="C33" s="2"/>
      <c r="D33" s="2" t="n">
        <v>3</v>
      </c>
      <c r="E33" s="2" t="s">
        <v>29</v>
      </c>
      <c r="F33" s="4" t="n">
        <v>-449.964</v>
      </c>
      <c r="G33" s="4" t="n">
        <v>-286.615</v>
      </c>
      <c r="H33" s="4" t="n">
        <v>22.7</v>
      </c>
      <c r="I33" s="4" t="n">
        <v>3.296</v>
      </c>
      <c r="J33" s="4" t="n">
        <v>1.369</v>
      </c>
      <c r="K33" s="4" t="n">
        <v>2.013</v>
      </c>
    </row>
    <row r="34" customFormat="false" ht="12.75" hidden="false" customHeight="false" outlineLevel="0" collapsed="false">
      <c r="A34" s="2" t="n">
        <v>1</v>
      </c>
      <c r="B34" s="2" t="n">
        <v>22</v>
      </c>
      <c r="C34" s="2"/>
      <c r="D34" s="2" t="n">
        <v>2</v>
      </c>
      <c r="E34" s="2" t="s">
        <v>26</v>
      </c>
      <c r="F34" s="4" t="n">
        <v>6.338</v>
      </c>
      <c r="G34" s="4" t="n">
        <v>3.92</v>
      </c>
      <c r="H34" s="4" t="n">
        <v>170.974</v>
      </c>
      <c r="I34" s="4" t="n">
        <v>22.391</v>
      </c>
      <c r="J34" s="4" t="n">
        <v>10.061</v>
      </c>
      <c r="K34" s="4" t="n">
        <v>14.801</v>
      </c>
    </row>
    <row r="35" customFormat="false" ht="12.75" hidden="false" customHeight="false" outlineLevel="0" collapsed="false">
      <c r="A35" s="2" t="n">
        <v>1</v>
      </c>
      <c r="B35" s="2" t="n">
        <v>22</v>
      </c>
      <c r="C35" s="2"/>
      <c r="D35" s="2" t="n">
        <v>2</v>
      </c>
      <c r="E35" s="2" t="s">
        <v>27</v>
      </c>
      <c r="F35" s="4" t="n">
        <v>-5.889</v>
      </c>
      <c r="G35" s="4" t="n">
        <v>-3.78</v>
      </c>
      <c r="H35" s="4" t="n">
        <v>-168.767</v>
      </c>
      <c r="I35" s="4" t="n">
        <v>-24.631</v>
      </c>
      <c r="J35" s="4" t="n">
        <v>-10.06</v>
      </c>
      <c r="K35" s="4" t="n">
        <v>-14.8</v>
      </c>
    </row>
    <row r="36" customFormat="false" ht="12.75" hidden="false" customHeight="false" outlineLevel="0" collapsed="false">
      <c r="A36" s="2" t="n">
        <v>1</v>
      </c>
      <c r="B36" s="2" t="n">
        <v>22</v>
      </c>
      <c r="C36" s="2"/>
      <c r="D36" s="2" t="n">
        <v>2</v>
      </c>
      <c r="E36" s="2" t="s">
        <v>28</v>
      </c>
      <c r="F36" s="4" t="n">
        <v>3.821</v>
      </c>
      <c r="G36" s="4" t="n">
        <v>2.406</v>
      </c>
      <c r="H36" s="4" t="n">
        <v>106.169</v>
      </c>
      <c r="I36" s="4" t="n">
        <v>14.694</v>
      </c>
      <c r="J36" s="4" t="n">
        <v>6.288</v>
      </c>
      <c r="K36" s="4" t="n">
        <v>9.25</v>
      </c>
    </row>
    <row r="37" customFormat="false" ht="12.75" hidden="false" customHeight="false" outlineLevel="0" collapsed="false">
      <c r="A37" s="2" t="n">
        <v>1</v>
      </c>
      <c r="B37" s="2" t="n">
        <v>22</v>
      </c>
      <c r="C37" s="2"/>
      <c r="D37" s="2" t="n">
        <v>2</v>
      </c>
      <c r="E37" s="2" t="s">
        <v>29</v>
      </c>
      <c r="F37" s="4" t="n">
        <v>-637.408</v>
      </c>
      <c r="G37" s="4" t="n">
        <v>-403.386</v>
      </c>
      <c r="H37" s="4" t="n">
        <v>35.617</v>
      </c>
      <c r="I37" s="4" t="n">
        <v>4.991</v>
      </c>
      <c r="J37" s="4" t="n">
        <v>2.132</v>
      </c>
      <c r="K37" s="4" t="n">
        <v>3.137</v>
      </c>
    </row>
    <row r="38" customFormat="false" ht="12.75" hidden="false" customHeight="false" outlineLevel="0" collapsed="false">
      <c r="A38" s="2" t="n">
        <v>1</v>
      </c>
      <c r="B38" s="2" t="n">
        <v>22</v>
      </c>
      <c r="C38" s="2"/>
      <c r="D38" s="2" t="n">
        <v>1</v>
      </c>
      <c r="E38" s="2" t="s">
        <v>26</v>
      </c>
      <c r="F38" s="4" t="n">
        <v>1.27</v>
      </c>
      <c r="G38" s="4" t="n">
        <v>0.986</v>
      </c>
      <c r="H38" s="4" t="n">
        <v>153.454</v>
      </c>
      <c r="I38" s="4" t="n">
        <v>10.613</v>
      </c>
      <c r="J38" s="4" t="n">
        <v>8.616</v>
      </c>
      <c r="K38" s="4" t="n">
        <v>12.675</v>
      </c>
    </row>
    <row r="39" customFormat="false" ht="12.75" hidden="false" customHeight="false" outlineLevel="0" collapsed="false">
      <c r="A39" s="2" t="n">
        <v>1</v>
      </c>
      <c r="B39" s="2" t="n">
        <v>22</v>
      </c>
      <c r="C39" s="2"/>
      <c r="D39" s="2" t="n">
        <v>1</v>
      </c>
      <c r="E39" s="2" t="s">
        <v>27</v>
      </c>
      <c r="F39" s="4" t="n">
        <v>-2.377</v>
      </c>
      <c r="G39" s="4" t="n">
        <v>-1.584</v>
      </c>
      <c r="H39" s="4" t="n">
        <v>-246.779</v>
      </c>
      <c r="I39" s="4" t="n">
        <v>-20.925</v>
      </c>
      <c r="J39" s="4" t="n">
        <v>-14.031</v>
      </c>
      <c r="K39" s="4" t="n">
        <v>-20.641</v>
      </c>
    </row>
    <row r="40" customFormat="false" ht="12.75" hidden="false" customHeight="false" outlineLevel="0" collapsed="false">
      <c r="A40" s="2" t="n">
        <v>1</v>
      </c>
      <c r="B40" s="2" t="n">
        <v>22</v>
      </c>
      <c r="C40" s="2"/>
      <c r="D40" s="2" t="n">
        <v>1</v>
      </c>
      <c r="E40" s="2" t="s">
        <v>28</v>
      </c>
      <c r="F40" s="4" t="n">
        <v>1.013</v>
      </c>
      <c r="G40" s="4" t="n">
        <v>0.714</v>
      </c>
      <c r="H40" s="4" t="n">
        <v>111.176</v>
      </c>
      <c r="I40" s="4" t="n">
        <v>8.761</v>
      </c>
      <c r="J40" s="4" t="n">
        <v>6.291</v>
      </c>
      <c r="K40" s="4" t="n">
        <v>9.254</v>
      </c>
    </row>
    <row r="41" customFormat="false" ht="12.75" hidden="false" customHeight="false" outlineLevel="0" collapsed="false">
      <c r="A41" s="2" t="n">
        <v>1</v>
      </c>
      <c r="B41" s="2" t="n">
        <v>22</v>
      </c>
      <c r="C41" s="2"/>
      <c r="D41" s="2" t="n">
        <v>1</v>
      </c>
      <c r="E41" s="2" t="s">
        <v>29</v>
      </c>
      <c r="F41" s="4" t="n">
        <v>-703.01</v>
      </c>
      <c r="G41" s="4" t="n">
        <v>-451.004</v>
      </c>
      <c r="H41" s="4" t="n">
        <v>46.383</v>
      </c>
      <c r="I41" s="4" t="n">
        <v>6.237</v>
      </c>
      <c r="J41" s="4" t="n">
        <v>2.76</v>
      </c>
      <c r="K41" s="4" t="n">
        <v>4.06</v>
      </c>
    </row>
    <row r="42" customFormat="false" ht="12.75" hidden="false" customHeight="false" outlineLevel="0" collapsed="false">
      <c r="A42" s="2" t="n">
        <v>1</v>
      </c>
      <c r="B42" s="2" t="n">
        <v>23</v>
      </c>
      <c r="C42" s="2"/>
      <c r="D42" s="2" t="n">
        <v>5</v>
      </c>
      <c r="E42" s="2" t="s">
        <v>26</v>
      </c>
      <c r="F42" s="4" t="n">
        <v>14.134</v>
      </c>
      <c r="G42" s="4" t="n">
        <v>9.274</v>
      </c>
      <c r="H42" s="4" t="n">
        <v>66.902</v>
      </c>
      <c r="I42" s="4" t="n">
        <v>10.841</v>
      </c>
      <c r="J42" s="4" t="n">
        <v>4.15</v>
      </c>
      <c r="K42" s="4" t="n">
        <v>6.105</v>
      </c>
    </row>
    <row r="43" customFormat="false" ht="12.75" hidden="false" customHeight="false" outlineLevel="0" collapsed="false">
      <c r="A43" s="2" t="n">
        <v>1</v>
      </c>
      <c r="B43" s="2" t="n">
        <v>23</v>
      </c>
      <c r="C43" s="2"/>
      <c r="D43" s="2" t="n">
        <v>5</v>
      </c>
      <c r="E43" s="2" t="s">
        <v>27</v>
      </c>
      <c r="F43" s="4" t="n">
        <v>-16.094</v>
      </c>
      <c r="G43" s="4" t="n">
        <v>-10.099</v>
      </c>
      <c r="H43" s="4" t="n">
        <v>-49.173</v>
      </c>
      <c r="I43" s="4" t="n">
        <v>-8.664</v>
      </c>
      <c r="J43" s="4" t="n">
        <v>-3.125</v>
      </c>
      <c r="K43" s="4" t="n">
        <v>-4.597</v>
      </c>
    </row>
    <row r="44" customFormat="false" ht="12.75" hidden="false" customHeight="false" outlineLevel="0" collapsed="false">
      <c r="A44" s="2" t="n">
        <v>1</v>
      </c>
      <c r="B44" s="2" t="n">
        <v>23</v>
      </c>
      <c r="C44" s="2"/>
      <c r="D44" s="2" t="n">
        <v>5</v>
      </c>
      <c r="E44" s="2" t="s">
        <v>28</v>
      </c>
      <c r="F44" s="4" t="n">
        <v>9.446</v>
      </c>
      <c r="G44" s="4" t="n">
        <v>6.054</v>
      </c>
      <c r="H44" s="4" t="n">
        <v>36.273</v>
      </c>
      <c r="I44" s="4" t="n">
        <v>6.095</v>
      </c>
      <c r="J44" s="4" t="n">
        <v>2.273</v>
      </c>
      <c r="K44" s="4" t="n">
        <v>3.344</v>
      </c>
    </row>
    <row r="45" customFormat="false" ht="12.75" hidden="false" customHeight="false" outlineLevel="0" collapsed="false">
      <c r="A45" s="2" t="n">
        <v>1</v>
      </c>
      <c r="B45" s="2" t="n">
        <v>23</v>
      </c>
      <c r="C45" s="2"/>
      <c r="D45" s="2" t="n">
        <v>5</v>
      </c>
      <c r="E45" s="2" t="s">
        <v>29</v>
      </c>
      <c r="F45" s="4" t="n">
        <v>-82.785</v>
      </c>
      <c r="G45" s="4" t="n">
        <v>-56.24</v>
      </c>
      <c r="H45" s="4" t="n">
        <v>-1.358</v>
      </c>
      <c r="I45" s="4" t="n">
        <v>-0.298</v>
      </c>
      <c r="J45" s="4" t="n">
        <v>-0.092</v>
      </c>
      <c r="K45" s="4" t="n">
        <v>-0.135</v>
      </c>
    </row>
    <row r="46" customFormat="false" ht="12.75" hidden="false" customHeight="false" outlineLevel="0" collapsed="false">
      <c r="A46" s="2" t="n">
        <v>1</v>
      </c>
      <c r="B46" s="2" t="n">
        <v>23</v>
      </c>
      <c r="C46" s="2"/>
      <c r="D46" s="2" t="n">
        <v>4</v>
      </c>
      <c r="E46" s="2" t="s">
        <v>26</v>
      </c>
      <c r="F46" s="4" t="n">
        <v>16.501</v>
      </c>
      <c r="G46" s="4" t="n">
        <v>9.925</v>
      </c>
      <c r="H46" s="4" t="n">
        <v>118.445</v>
      </c>
      <c r="I46" s="4" t="n">
        <v>16.506</v>
      </c>
      <c r="J46" s="4" t="n">
        <v>7.059</v>
      </c>
      <c r="K46" s="4" t="n">
        <v>10.385</v>
      </c>
    </row>
    <row r="47" customFormat="false" ht="12.75" hidden="false" customHeight="false" outlineLevel="0" collapsed="false">
      <c r="A47" s="2" t="n">
        <v>1</v>
      </c>
      <c r="B47" s="2" t="n">
        <v>23</v>
      </c>
      <c r="C47" s="2"/>
      <c r="D47" s="2" t="n">
        <v>4</v>
      </c>
      <c r="E47" s="2" t="s">
        <v>27</v>
      </c>
      <c r="F47" s="4" t="n">
        <v>-16.027</v>
      </c>
      <c r="G47" s="4" t="n">
        <v>-9.694</v>
      </c>
      <c r="H47" s="4" t="n">
        <v>-92.633</v>
      </c>
      <c r="I47" s="4" t="n">
        <v>-13.495</v>
      </c>
      <c r="J47" s="4" t="n">
        <v>-5.577</v>
      </c>
      <c r="K47" s="4" t="n">
        <v>-8.204</v>
      </c>
    </row>
    <row r="48" customFormat="false" ht="12.75" hidden="false" customHeight="false" outlineLevel="0" collapsed="false">
      <c r="A48" s="2" t="n">
        <v>1</v>
      </c>
      <c r="B48" s="2" t="n">
        <v>23</v>
      </c>
      <c r="C48" s="2"/>
      <c r="D48" s="2" t="n">
        <v>4</v>
      </c>
      <c r="E48" s="2" t="s">
        <v>28</v>
      </c>
      <c r="F48" s="4" t="n">
        <v>10.165</v>
      </c>
      <c r="G48" s="4" t="n">
        <v>6.131</v>
      </c>
      <c r="H48" s="4" t="n">
        <v>65.962</v>
      </c>
      <c r="I48" s="4" t="n">
        <v>9.375</v>
      </c>
      <c r="J48" s="4" t="n">
        <v>3.949</v>
      </c>
      <c r="K48" s="4" t="n">
        <v>5.809</v>
      </c>
    </row>
    <row r="49" customFormat="false" ht="12.75" hidden="false" customHeight="false" outlineLevel="0" collapsed="false">
      <c r="A49" s="2" t="n">
        <v>1</v>
      </c>
      <c r="B49" s="2" t="n">
        <v>23</v>
      </c>
      <c r="C49" s="2"/>
      <c r="D49" s="2" t="n">
        <v>4</v>
      </c>
      <c r="E49" s="2" t="s">
        <v>29</v>
      </c>
      <c r="F49" s="4" t="n">
        <v>-236.589</v>
      </c>
      <c r="G49" s="4" t="n">
        <v>-153.399</v>
      </c>
      <c r="H49" s="4" t="n">
        <v>-6.433</v>
      </c>
      <c r="I49" s="4" t="n">
        <v>-1.117</v>
      </c>
      <c r="J49" s="4" t="n">
        <v>-0.405</v>
      </c>
      <c r="K49" s="4" t="n">
        <v>-0.596</v>
      </c>
    </row>
    <row r="50" customFormat="false" ht="12.75" hidden="false" customHeight="false" outlineLevel="0" collapsed="false">
      <c r="A50" s="2" t="n">
        <v>1</v>
      </c>
      <c r="B50" s="2" t="n">
        <v>23</v>
      </c>
      <c r="C50" s="2"/>
      <c r="D50" s="2" t="n">
        <v>3</v>
      </c>
      <c r="E50" s="2" t="s">
        <v>26</v>
      </c>
      <c r="F50" s="4" t="n">
        <v>16.228</v>
      </c>
      <c r="G50" s="4" t="n">
        <v>9.82</v>
      </c>
      <c r="H50" s="4" t="n">
        <v>149.546</v>
      </c>
      <c r="I50" s="4" t="n">
        <v>20.395</v>
      </c>
      <c r="J50" s="4" t="n">
        <v>8.891</v>
      </c>
      <c r="K50" s="4" t="n">
        <v>13.08</v>
      </c>
    </row>
    <row r="51" customFormat="false" ht="12.75" hidden="false" customHeight="false" outlineLevel="0" collapsed="false">
      <c r="A51" s="2" t="n">
        <v>1</v>
      </c>
      <c r="B51" s="2" t="n">
        <v>23</v>
      </c>
      <c r="C51" s="2"/>
      <c r="D51" s="2" t="n">
        <v>3</v>
      </c>
      <c r="E51" s="2" t="s">
        <v>27</v>
      </c>
      <c r="F51" s="4" t="n">
        <v>-17.238</v>
      </c>
      <c r="G51" s="4" t="n">
        <v>-10.356</v>
      </c>
      <c r="H51" s="4" t="n">
        <v>-130.92</v>
      </c>
      <c r="I51" s="4" t="n">
        <v>-18.264</v>
      </c>
      <c r="J51" s="4" t="n">
        <v>-7.825</v>
      </c>
      <c r="K51" s="4" t="n">
        <v>-11.512</v>
      </c>
    </row>
    <row r="52" customFormat="false" ht="12.75" hidden="false" customHeight="false" outlineLevel="0" collapsed="false">
      <c r="A52" s="2" t="n">
        <v>1</v>
      </c>
      <c r="B52" s="2" t="n">
        <v>23</v>
      </c>
      <c r="C52" s="2"/>
      <c r="D52" s="2" t="n">
        <v>3</v>
      </c>
      <c r="E52" s="2" t="s">
        <v>28</v>
      </c>
      <c r="F52" s="4" t="n">
        <v>10.458</v>
      </c>
      <c r="G52" s="4" t="n">
        <v>6.305</v>
      </c>
      <c r="H52" s="4" t="n">
        <v>87.646</v>
      </c>
      <c r="I52" s="4" t="n">
        <v>12.081</v>
      </c>
      <c r="J52" s="4" t="n">
        <v>5.224</v>
      </c>
      <c r="K52" s="4" t="n">
        <v>7.685</v>
      </c>
    </row>
    <row r="53" customFormat="false" ht="12.75" hidden="false" customHeight="false" outlineLevel="0" collapsed="false">
      <c r="A53" s="2" t="n">
        <v>1</v>
      </c>
      <c r="B53" s="2" t="n">
        <v>23</v>
      </c>
      <c r="C53" s="2"/>
      <c r="D53" s="2" t="n">
        <v>3</v>
      </c>
      <c r="E53" s="2" t="s">
        <v>29</v>
      </c>
      <c r="F53" s="4" t="n">
        <v>-390.012</v>
      </c>
      <c r="G53" s="4" t="n">
        <v>-250.337</v>
      </c>
      <c r="H53" s="4" t="n">
        <v>-16.777</v>
      </c>
      <c r="I53" s="4" t="n">
        <v>-2.568</v>
      </c>
      <c r="J53" s="4" t="n">
        <v>-1.022</v>
      </c>
      <c r="K53" s="4" t="n">
        <v>-1.504</v>
      </c>
    </row>
    <row r="54" customFormat="false" ht="12.75" hidden="false" customHeight="false" outlineLevel="0" collapsed="false">
      <c r="A54" s="2" t="n">
        <v>1</v>
      </c>
      <c r="B54" s="2" t="n">
        <v>23</v>
      </c>
      <c r="C54" s="2"/>
      <c r="D54" s="2" t="n">
        <v>2</v>
      </c>
      <c r="E54" s="2" t="s">
        <v>26</v>
      </c>
      <c r="F54" s="4" t="n">
        <v>9.958</v>
      </c>
      <c r="G54" s="4" t="n">
        <v>6.176</v>
      </c>
      <c r="H54" s="4" t="n">
        <v>166.41</v>
      </c>
      <c r="I54" s="4" t="n">
        <v>21.819</v>
      </c>
      <c r="J54" s="4" t="n">
        <v>9.795</v>
      </c>
      <c r="K54" s="4" t="n">
        <v>14.409</v>
      </c>
    </row>
    <row r="55" customFormat="false" ht="12.75" hidden="false" customHeight="false" outlineLevel="0" collapsed="false">
      <c r="A55" s="2" t="n">
        <v>1</v>
      </c>
      <c r="B55" s="2" t="n">
        <v>23</v>
      </c>
      <c r="C55" s="2"/>
      <c r="D55" s="2" t="n">
        <v>2</v>
      </c>
      <c r="E55" s="2" t="s">
        <v>27</v>
      </c>
      <c r="F55" s="4" t="n">
        <v>-3.205</v>
      </c>
      <c r="G55" s="4" t="n">
        <v>-2.324</v>
      </c>
      <c r="H55" s="4" t="n">
        <v>-161.039</v>
      </c>
      <c r="I55" s="4" t="n">
        <v>-23.862</v>
      </c>
      <c r="J55" s="4" t="n">
        <v>-9.617</v>
      </c>
      <c r="K55" s="4" t="n">
        <v>-14.148</v>
      </c>
    </row>
    <row r="56" customFormat="false" ht="12.75" hidden="false" customHeight="false" outlineLevel="0" collapsed="false">
      <c r="A56" s="2" t="n">
        <v>1</v>
      </c>
      <c r="B56" s="2" t="n">
        <v>23</v>
      </c>
      <c r="C56" s="2"/>
      <c r="D56" s="2" t="n">
        <v>2</v>
      </c>
      <c r="E56" s="2" t="s">
        <v>28</v>
      </c>
      <c r="F56" s="4" t="n">
        <v>4.113</v>
      </c>
      <c r="G56" s="4" t="n">
        <v>2.656</v>
      </c>
      <c r="H56" s="4" t="n">
        <v>102.328</v>
      </c>
      <c r="I56" s="4" t="n">
        <v>14.275</v>
      </c>
      <c r="J56" s="4" t="n">
        <v>6.066</v>
      </c>
      <c r="K56" s="4" t="n">
        <v>8.924</v>
      </c>
    </row>
    <row r="57" customFormat="false" ht="12.75" hidden="false" customHeight="false" outlineLevel="0" collapsed="false">
      <c r="A57" s="2" t="n">
        <v>1</v>
      </c>
      <c r="B57" s="2" t="n">
        <v>23</v>
      </c>
      <c r="C57" s="2"/>
      <c r="D57" s="2" t="n">
        <v>2</v>
      </c>
      <c r="E57" s="2" t="s">
        <v>29</v>
      </c>
      <c r="F57" s="4" t="n">
        <v>-542.48</v>
      </c>
      <c r="G57" s="4" t="n">
        <v>-346.758</v>
      </c>
      <c r="H57" s="4" t="n">
        <v>-31.37</v>
      </c>
      <c r="I57" s="4" t="n">
        <v>-4.601</v>
      </c>
      <c r="J57" s="4" t="n">
        <v>-1.889</v>
      </c>
      <c r="K57" s="4" t="n">
        <v>-2.779</v>
      </c>
    </row>
    <row r="58" customFormat="false" ht="12.75" hidden="false" customHeight="false" outlineLevel="0" collapsed="false">
      <c r="A58" s="2" t="n">
        <v>1</v>
      </c>
      <c r="B58" s="2" t="n">
        <v>23</v>
      </c>
      <c r="C58" s="2"/>
      <c r="D58" s="2" t="n">
        <v>1</v>
      </c>
      <c r="E58" s="2" t="s">
        <v>26</v>
      </c>
      <c r="F58" s="4" t="n">
        <v>-4.058</v>
      </c>
      <c r="G58" s="4" t="n">
        <v>-2.076</v>
      </c>
      <c r="H58" s="4" t="n">
        <v>147</v>
      </c>
      <c r="I58" s="4" t="n">
        <v>10.04</v>
      </c>
      <c r="J58" s="4" t="n">
        <v>8.249</v>
      </c>
      <c r="K58" s="4" t="n">
        <v>12.135</v>
      </c>
    </row>
    <row r="59" customFormat="false" ht="12.75" hidden="false" customHeight="false" outlineLevel="0" collapsed="false">
      <c r="A59" s="2" t="n">
        <v>1</v>
      </c>
      <c r="B59" s="2" t="n">
        <v>23</v>
      </c>
      <c r="C59" s="2"/>
      <c r="D59" s="2" t="n">
        <v>1</v>
      </c>
      <c r="E59" s="2" t="s">
        <v>27</v>
      </c>
      <c r="F59" s="4" t="n">
        <v>0.287</v>
      </c>
      <c r="G59" s="4" t="n">
        <v>-0.053</v>
      </c>
      <c r="H59" s="4" t="n">
        <v>-243.552</v>
      </c>
      <c r="I59" s="4" t="n">
        <v>-20.638</v>
      </c>
      <c r="J59" s="4" t="n">
        <v>-13.847</v>
      </c>
      <c r="K59" s="4" t="n">
        <v>-20.371</v>
      </c>
    </row>
    <row r="60" customFormat="false" ht="12.75" hidden="false" customHeight="false" outlineLevel="0" collapsed="false">
      <c r="A60" s="2" t="n">
        <v>1</v>
      </c>
      <c r="B60" s="2" t="n">
        <v>23</v>
      </c>
      <c r="C60" s="2"/>
      <c r="D60" s="2" t="n">
        <v>1</v>
      </c>
      <c r="E60" s="2" t="s">
        <v>28</v>
      </c>
      <c r="F60" s="4" t="n">
        <v>-1.207</v>
      </c>
      <c r="G60" s="4" t="n">
        <v>-0.562</v>
      </c>
      <c r="H60" s="4" t="n">
        <v>108.487</v>
      </c>
      <c r="I60" s="4" t="n">
        <v>8.522</v>
      </c>
      <c r="J60" s="4" t="n">
        <v>6.138</v>
      </c>
      <c r="K60" s="4" t="n">
        <v>9.029</v>
      </c>
    </row>
    <row r="61" customFormat="false" ht="12.75" hidden="false" customHeight="false" outlineLevel="0" collapsed="false">
      <c r="A61" s="2" t="n">
        <v>1</v>
      </c>
      <c r="B61" s="2" t="n">
        <v>23</v>
      </c>
      <c r="C61" s="2"/>
      <c r="D61" s="2" t="n">
        <v>1</v>
      </c>
      <c r="E61" s="2" t="s">
        <v>29</v>
      </c>
      <c r="F61" s="4" t="n">
        <v>-640.347</v>
      </c>
      <c r="G61" s="4" t="n">
        <v>-412.049</v>
      </c>
      <c r="H61" s="4" t="n">
        <v>-51.641</v>
      </c>
      <c r="I61" s="4" t="n">
        <v>-6.705</v>
      </c>
      <c r="J61" s="4" t="n">
        <v>-3.058</v>
      </c>
      <c r="K61" s="4" t="n">
        <v>-4.498</v>
      </c>
    </row>
    <row r="62" customFormat="false" ht="12.75" hidden="false" customHeight="false" outlineLevel="0" collapsed="false">
      <c r="A62" s="2" t="n">
        <v>1</v>
      </c>
      <c r="B62" s="2" t="n">
        <v>24</v>
      </c>
      <c r="C62" s="2"/>
      <c r="D62" s="2" t="n">
        <v>5</v>
      </c>
      <c r="E62" s="2" t="s">
        <v>26</v>
      </c>
      <c r="F62" s="4" t="n">
        <v>-3.109</v>
      </c>
      <c r="G62" s="4" t="n">
        <v>-1.477</v>
      </c>
      <c r="H62" s="4" t="n">
        <v>36.721</v>
      </c>
      <c r="I62" s="4" t="n">
        <v>5.834</v>
      </c>
      <c r="J62" s="4" t="n">
        <v>2.265</v>
      </c>
      <c r="K62" s="4" t="n">
        <v>3.333</v>
      </c>
    </row>
    <row r="63" customFormat="false" ht="12.75" hidden="false" customHeight="false" outlineLevel="0" collapsed="false">
      <c r="A63" s="2" t="n">
        <v>1</v>
      </c>
      <c r="B63" s="2" t="n">
        <v>24</v>
      </c>
      <c r="C63" s="2"/>
      <c r="D63" s="2" t="n">
        <v>5</v>
      </c>
      <c r="E63" s="2" t="s">
        <v>27</v>
      </c>
      <c r="F63" s="4" t="n">
        <v>3.057</v>
      </c>
      <c r="G63" s="4" t="n">
        <v>1.5</v>
      </c>
      <c r="H63" s="4" t="n">
        <v>-36.247</v>
      </c>
      <c r="I63" s="4" t="n">
        <v>-5.762</v>
      </c>
      <c r="J63" s="4" t="n">
        <v>-2.237</v>
      </c>
      <c r="K63" s="4" t="n">
        <v>-3.29</v>
      </c>
    </row>
    <row r="64" customFormat="false" ht="12.75" hidden="false" customHeight="false" outlineLevel="0" collapsed="false">
      <c r="A64" s="2" t="n">
        <v>1</v>
      </c>
      <c r="B64" s="2" t="n">
        <v>24</v>
      </c>
      <c r="C64" s="2"/>
      <c r="D64" s="2" t="n">
        <v>5</v>
      </c>
      <c r="E64" s="2" t="s">
        <v>28</v>
      </c>
      <c r="F64" s="4" t="n">
        <v>-1.927</v>
      </c>
      <c r="G64" s="4" t="n">
        <v>-0.93</v>
      </c>
      <c r="H64" s="4" t="n">
        <v>22.802</v>
      </c>
      <c r="I64" s="4" t="n">
        <v>3.624</v>
      </c>
      <c r="J64" s="4" t="n">
        <v>1.407</v>
      </c>
      <c r="K64" s="4" t="n">
        <v>2.07</v>
      </c>
    </row>
    <row r="65" customFormat="false" ht="12.75" hidden="false" customHeight="false" outlineLevel="0" collapsed="false">
      <c r="A65" s="2" t="n">
        <v>1</v>
      </c>
      <c r="B65" s="2" t="n">
        <v>24</v>
      </c>
      <c r="C65" s="2"/>
      <c r="D65" s="2" t="n">
        <v>5</v>
      </c>
      <c r="E65" s="2" t="s">
        <v>29</v>
      </c>
      <c r="F65" s="4" t="n">
        <v>-94.276</v>
      </c>
      <c r="G65" s="4" t="n">
        <v>-60.502</v>
      </c>
      <c r="H65" s="4" t="n">
        <v>-0.851</v>
      </c>
      <c r="I65" s="4" t="n">
        <v>-0.116</v>
      </c>
      <c r="J65" s="4" t="n">
        <v>-0.051</v>
      </c>
      <c r="K65" s="4" t="n">
        <v>-0.075</v>
      </c>
    </row>
    <row r="66" customFormat="false" ht="12.75" hidden="false" customHeight="false" outlineLevel="0" collapsed="false">
      <c r="A66" s="2" t="n">
        <v>1</v>
      </c>
      <c r="B66" s="2" t="n">
        <v>24</v>
      </c>
      <c r="C66" s="2"/>
      <c r="D66" s="2" t="n">
        <v>4</v>
      </c>
      <c r="E66" s="2" t="s">
        <v>26</v>
      </c>
      <c r="F66" s="4" t="n">
        <v>-3.006</v>
      </c>
      <c r="G66" s="4" t="n">
        <v>-1.554</v>
      </c>
      <c r="H66" s="4" t="n">
        <v>56.154</v>
      </c>
      <c r="I66" s="4" t="n">
        <v>8.042</v>
      </c>
      <c r="J66" s="4" t="n">
        <v>3.371</v>
      </c>
      <c r="K66" s="4" t="n">
        <v>4.96</v>
      </c>
    </row>
    <row r="67" customFormat="false" ht="12.75" hidden="false" customHeight="false" outlineLevel="0" collapsed="false">
      <c r="A67" s="2" t="n">
        <v>1</v>
      </c>
      <c r="B67" s="2" t="n">
        <v>24</v>
      </c>
      <c r="C67" s="2"/>
      <c r="D67" s="2" t="n">
        <v>4</v>
      </c>
      <c r="E67" s="2" t="s">
        <v>27</v>
      </c>
      <c r="F67" s="4" t="n">
        <v>2.81</v>
      </c>
      <c r="G67" s="4" t="n">
        <v>1.445</v>
      </c>
      <c r="H67" s="4" t="n">
        <v>-55.814</v>
      </c>
      <c r="I67" s="4" t="n">
        <v>-7.999</v>
      </c>
      <c r="J67" s="4" t="n">
        <v>-3.352</v>
      </c>
      <c r="K67" s="4" t="n">
        <v>-4.931</v>
      </c>
    </row>
    <row r="68" customFormat="false" ht="12.75" hidden="false" customHeight="false" outlineLevel="0" collapsed="false">
      <c r="A68" s="2" t="n">
        <v>1</v>
      </c>
      <c r="B68" s="2" t="n">
        <v>24</v>
      </c>
      <c r="C68" s="2"/>
      <c r="D68" s="2" t="n">
        <v>4</v>
      </c>
      <c r="E68" s="2" t="s">
        <v>28</v>
      </c>
      <c r="F68" s="4" t="n">
        <v>-1.818</v>
      </c>
      <c r="G68" s="4" t="n">
        <v>-0.937</v>
      </c>
      <c r="H68" s="4" t="n">
        <v>34.99</v>
      </c>
      <c r="I68" s="4" t="n">
        <v>5.013</v>
      </c>
      <c r="J68" s="4" t="n">
        <v>2.101</v>
      </c>
      <c r="K68" s="4" t="n">
        <v>3.091</v>
      </c>
    </row>
    <row r="69" customFormat="false" ht="12.75" hidden="false" customHeight="false" outlineLevel="0" collapsed="false">
      <c r="A69" s="2" t="n">
        <v>1</v>
      </c>
      <c r="B69" s="2" t="n">
        <v>24</v>
      </c>
      <c r="C69" s="2"/>
      <c r="D69" s="2" t="n">
        <v>4</v>
      </c>
      <c r="E69" s="2" t="s">
        <v>29</v>
      </c>
      <c r="F69" s="4" t="n">
        <v>-245.386</v>
      </c>
      <c r="G69" s="4" t="n">
        <v>-155.902</v>
      </c>
      <c r="H69" s="4" t="n">
        <v>-2.149</v>
      </c>
      <c r="I69" s="4" t="n">
        <v>-0.294</v>
      </c>
      <c r="J69" s="4" t="n">
        <v>-0.128</v>
      </c>
      <c r="K69" s="4" t="n">
        <v>-0.188</v>
      </c>
    </row>
    <row r="70" customFormat="false" ht="12.75" hidden="false" customHeight="false" outlineLevel="0" collapsed="false">
      <c r="A70" s="2" t="n">
        <v>1</v>
      </c>
      <c r="B70" s="2" t="n">
        <v>24</v>
      </c>
      <c r="C70" s="2"/>
      <c r="D70" s="2" t="n">
        <v>3</v>
      </c>
      <c r="E70" s="2" t="s">
        <v>26</v>
      </c>
      <c r="F70" s="4" t="n">
        <v>-2.532</v>
      </c>
      <c r="G70" s="4" t="n">
        <v>-1.292</v>
      </c>
      <c r="H70" s="4" t="n">
        <v>73.659</v>
      </c>
      <c r="I70" s="4" t="n">
        <v>10.146</v>
      </c>
      <c r="J70" s="4" t="n">
        <v>4.385</v>
      </c>
      <c r="K70" s="4" t="n">
        <v>6.452</v>
      </c>
    </row>
    <row r="71" customFormat="false" ht="12.75" hidden="false" customHeight="false" outlineLevel="0" collapsed="false">
      <c r="A71" s="2" t="n">
        <v>1</v>
      </c>
      <c r="B71" s="2" t="n">
        <v>24</v>
      </c>
      <c r="C71" s="2"/>
      <c r="D71" s="2" t="n">
        <v>3</v>
      </c>
      <c r="E71" s="2" t="s">
        <v>27</v>
      </c>
      <c r="F71" s="4" t="n">
        <v>2.39</v>
      </c>
      <c r="G71" s="4" t="n">
        <v>1.215</v>
      </c>
      <c r="H71" s="4" t="n">
        <v>-73.229</v>
      </c>
      <c r="I71" s="4" t="n">
        <v>-10.124</v>
      </c>
      <c r="J71" s="4" t="n">
        <v>-4.362</v>
      </c>
      <c r="K71" s="4" t="n">
        <v>-6.417</v>
      </c>
    </row>
    <row r="72" customFormat="false" ht="12.75" hidden="false" customHeight="false" outlineLevel="0" collapsed="false">
      <c r="A72" s="2" t="n">
        <v>1</v>
      </c>
      <c r="B72" s="2" t="n">
        <v>24</v>
      </c>
      <c r="C72" s="2"/>
      <c r="D72" s="2" t="n">
        <v>3</v>
      </c>
      <c r="E72" s="2" t="s">
        <v>28</v>
      </c>
      <c r="F72" s="4" t="n">
        <v>-1.538</v>
      </c>
      <c r="G72" s="4" t="n">
        <v>-0.783</v>
      </c>
      <c r="H72" s="4" t="n">
        <v>45.902</v>
      </c>
      <c r="I72" s="4" t="n">
        <v>6.335</v>
      </c>
      <c r="J72" s="4" t="n">
        <v>2.733</v>
      </c>
      <c r="K72" s="4" t="n">
        <v>4.021</v>
      </c>
    </row>
    <row r="73" customFormat="false" ht="12.75" hidden="false" customHeight="false" outlineLevel="0" collapsed="false">
      <c r="A73" s="2" t="n">
        <v>1</v>
      </c>
      <c r="B73" s="2" t="n">
        <v>24</v>
      </c>
      <c r="C73" s="2"/>
      <c r="D73" s="2" t="n">
        <v>3</v>
      </c>
      <c r="E73" s="2" t="s">
        <v>29</v>
      </c>
      <c r="F73" s="4" t="n">
        <v>-395.4</v>
      </c>
      <c r="G73" s="4" t="n">
        <v>-250.573</v>
      </c>
      <c r="H73" s="4" t="n">
        <v>-3.161</v>
      </c>
      <c r="I73" s="4" t="n">
        <v>-0.432</v>
      </c>
      <c r="J73" s="4" t="n">
        <v>-0.189</v>
      </c>
      <c r="K73" s="4" t="n">
        <v>-0.277</v>
      </c>
    </row>
    <row r="74" customFormat="false" ht="12.75" hidden="false" customHeight="false" outlineLevel="0" collapsed="false">
      <c r="A74" s="2" t="n">
        <v>1</v>
      </c>
      <c r="B74" s="2" t="n">
        <v>24</v>
      </c>
      <c r="C74" s="2"/>
      <c r="D74" s="2" t="n">
        <v>2</v>
      </c>
      <c r="E74" s="2" t="s">
        <v>26</v>
      </c>
      <c r="F74" s="4" t="n">
        <v>-1.097</v>
      </c>
      <c r="G74" s="4" t="n">
        <v>-0.483</v>
      </c>
      <c r="H74" s="4" t="n">
        <v>84.856</v>
      </c>
      <c r="I74" s="4" t="n">
        <v>10.884</v>
      </c>
      <c r="J74" s="4" t="n">
        <v>4.994</v>
      </c>
      <c r="K74" s="4" t="n">
        <v>7.346</v>
      </c>
    </row>
    <row r="75" customFormat="false" ht="12.75" hidden="false" customHeight="false" outlineLevel="0" collapsed="false">
      <c r="A75" s="2" t="n">
        <v>1</v>
      </c>
      <c r="B75" s="2" t="n">
        <v>24</v>
      </c>
      <c r="C75" s="2"/>
      <c r="D75" s="2" t="n">
        <v>2</v>
      </c>
      <c r="E75" s="2" t="s">
        <v>27</v>
      </c>
      <c r="F75" s="4" t="n">
        <v>-0.337</v>
      </c>
      <c r="G75" s="4" t="n">
        <v>-0.332</v>
      </c>
      <c r="H75" s="4" t="n">
        <v>-85.987</v>
      </c>
      <c r="I75" s="4" t="n">
        <v>-10.997</v>
      </c>
      <c r="J75" s="4" t="n">
        <v>-5.059</v>
      </c>
      <c r="K75" s="4" t="n">
        <v>-7.442</v>
      </c>
    </row>
    <row r="76" customFormat="false" ht="12.75" hidden="false" customHeight="false" outlineLevel="0" collapsed="false">
      <c r="A76" s="2" t="n">
        <v>1</v>
      </c>
      <c r="B76" s="2" t="n">
        <v>24</v>
      </c>
      <c r="C76" s="2"/>
      <c r="D76" s="2" t="n">
        <v>2</v>
      </c>
      <c r="E76" s="2" t="s">
        <v>28</v>
      </c>
      <c r="F76" s="4" t="n">
        <v>-0.237</v>
      </c>
      <c r="G76" s="4" t="n">
        <v>-0.047</v>
      </c>
      <c r="H76" s="4" t="n">
        <v>53.388</v>
      </c>
      <c r="I76" s="4" t="n">
        <v>6.838</v>
      </c>
      <c r="J76" s="4" t="n">
        <v>3.141</v>
      </c>
      <c r="K76" s="4" t="n">
        <v>4.621</v>
      </c>
    </row>
    <row r="77" customFormat="false" ht="12.75" hidden="false" customHeight="false" outlineLevel="0" collapsed="false">
      <c r="A77" s="2" t="n">
        <v>1</v>
      </c>
      <c r="B77" s="2" t="n">
        <v>24</v>
      </c>
      <c r="C77" s="2"/>
      <c r="D77" s="2" t="n">
        <v>2</v>
      </c>
      <c r="E77" s="2" t="s">
        <v>29</v>
      </c>
      <c r="F77" s="4" t="n">
        <v>-542.52</v>
      </c>
      <c r="G77" s="4" t="n">
        <v>-343.517</v>
      </c>
      <c r="H77" s="4" t="n">
        <v>-3.741</v>
      </c>
      <c r="I77" s="4" t="n">
        <v>-0.508</v>
      </c>
      <c r="J77" s="4" t="n">
        <v>-0.223</v>
      </c>
      <c r="K77" s="4" t="n">
        <v>-0.328</v>
      </c>
    </row>
    <row r="78" customFormat="false" ht="12.75" hidden="false" customHeight="false" outlineLevel="0" collapsed="false">
      <c r="A78" s="2" t="n">
        <v>1</v>
      </c>
      <c r="B78" s="2" t="n">
        <v>24</v>
      </c>
      <c r="C78" s="2"/>
      <c r="D78" s="2" t="n">
        <v>1</v>
      </c>
      <c r="E78" s="2" t="s">
        <v>26</v>
      </c>
      <c r="F78" s="4" t="n">
        <v>0.69</v>
      </c>
      <c r="G78" s="4" t="n">
        <v>0.465</v>
      </c>
      <c r="H78" s="4" t="n">
        <v>61.682</v>
      </c>
      <c r="I78" s="4" t="n">
        <v>5.608</v>
      </c>
      <c r="J78" s="4" t="n">
        <v>3.524</v>
      </c>
      <c r="K78" s="4" t="n">
        <v>5.184</v>
      </c>
    </row>
    <row r="79" customFormat="false" ht="12.75" hidden="false" customHeight="false" outlineLevel="0" collapsed="false">
      <c r="A79" s="2" t="n">
        <v>1</v>
      </c>
      <c r="B79" s="2" t="n">
        <v>24</v>
      </c>
      <c r="C79" s="2"/>
      <c r="D79" s="2" t="n">
        <v>1</v>
      </c>
      <c r="E79" s="2" t="s">
        <v>27</v>
      </c>
      <c r="F79" s="4" t="n">
        <v>-0.665</v>
      </c>
      <c r="G79" s="4" t="n">
        <v>-0.433</v>
      </c>
      <c r="H79" s="4" t="n">
        <v>-62.075</v>
      </c>
      <c r="I79" s="4" t="n">
        <v>-5.673</v>
      </c>
      <c r="J79" s="4" t="n">
        <v>-3.548</v>
      </c>
      <c r="K79" s="4" t="n">
        <v>-5.219</v>
      </c>
    </row>
    <row r="80" customFormat="false" ht="12.75" hidden="false" customHeight="false" outlineLevel="0" collapsed="false">
      <c r="A80" s="2" t="n">
        <v>1</v>
      </c>
      <c r="B80" s="2" t="n">
        <v>24</v>
      </c>
      <c r="C80" s="2"/>
      <c r="D80" s="2" t="n">
        <v>1</v>
      </c>
      <c r="E80" s="2" t="s">
        <v>28</v>
      </c>
      <c r="F80" s="4" t="n">
        <v>0.376</v>
      </c>
      <c r="G80" s="4" t="n">
        <v>0.249</v>
      </c>
      <c r="H80" s="4" t="n">
        <v>34.377</v>
      </c>
      <c r="I80" s="4" t="n">
        <v>3.134</v>
      </c>
      <c r="J80" s="4" t="n">
        <v>1.964</v>
      </c>
      <c r="K80" s="4" t="n">
        <v>2.89</v>
      </c>
    </row>
    <row r="81" customFormat="false" ht="12.75" hidden="false" customHeight="false" outlineLevel="0" collapsed="false">
      <c r="A81" s="2" t="n">
        <v>1</v>
      </c>
      <c r="B81" s="2" t="n">
        <v>24</v>
      </c>
      <c r="C81" s="2"/>
      <c r="D81" s="2" t="n">
        <v>1</v>
      </c>
      <c r="E81" s="2" t="s">
        <v>29</v>
      </c>
      <c r="F81" s="4" t="n">
        <v>-663.476</v>
      </c>
      <c r="G81" s="4" t="n">
        <v>-421.468</v>
      </c>
      <c r="H81" s="4" t="n">
        <v>-3.628</v>
      </c>
      <c r="I81" s="4" t="n">
        <v>-0.518</v>
      </c>
      <c r="J81" s="4" t="n">
        <v>-0.218</v>
      </c>
      <c r="K81" s="4" t="n">
        <v>-0.321</v>
      </c>
    </row>
    <row r="82" customFormat="false" ht="12.75" hidden="false" customHeight="false" outlineLevel="0" collapsed="false">
      <c r="A82" s="2" t="n">
        <v>1</v>
      </c>
      <c r="B82" s="2" t="n">
        <v>25</v>
      </c>
      <c r="C82" s="2"/>
      <c r="D82" s="2" t="n">
        <v>5</v>
      </c>
      <c r="E82" s="2" t="s">
        <v>26</v>
      </c>
      <c r="F82" s="4" t="n">
        <v>-18.832</v>
      </c>
      <c r="G82" s="4" t="n">
        <v>-11.603</v>
      </c>
      <c r="H82" s="4" t="n">
        <v>65.553</v>
      </c>
      <c r="I82" s="4" t="n">
        <v>10.607</v>
      </c>
      <c r="J82" s="4" t="n">
        <v>4.065</v>
      </c>
      <c r="K82" s="4" t="n">
        <v>5.98</v>
      </c>
    </row>
    <row r="83" customFormat="false" ht="12.75" hidden="false" customHeight="false" outlineLevel="0" collapsed="false">
      <c r="A83" s="2" t="n">
        <v>1</v>
      </c>
      <c r="B83" s="2" t="n">
        <v>25</v>
      </c>
      <c r="C83" s="2"/>
      <c r="D83" s="2" t="n">
        <v>5</v>
      </c>
      <c r="E83" s="2" t="s">
        <v>27</v>
      </c>
      <c r="F83" s="4" t="n">
        <v>16.909</v>
      </c>
      <c r="G83" s="4" t="n">
        <v>10.353</v>
      </c>
      <c r="H83" s="4" t="n">
        <v>-47.488</v>
      </c>
      <c r="I83" s="4" t="n">
        <v>-8.391</v>
      </c>
      <c r="J83" s="4" t="n">
        <v>-3.02</v>
      </c>
      <c r="K83" s="4" t="n">
        <v>-4.443</v>
      </c>
    </row>
    <row r="84" customFormat="false" ht="12.75" hidden="false" customHeight="false" outlineLevel="0" collapsed="false">
      <c r="A84" s="2" t="n">
        <v>1</v>
      </c>
      <c r="B84" s="2" t="n">
        <v>25</v>
      </c>
      <c r="C84" s="2"/>
      <c r="D84" s="2" t="n">
        <v>5</v>
      </c>
      <c r="E84" s="2" t="s">
        <v>28</v>
      </c>
      <c r="F84" s="4" t="n">
        <v>-11.169</v>
      </c>
      <c r="G84" s="4" t="n">
        <v>-6.861</v>
      </c>
      <c r="H84" s="4" t="n">
        <v>35.325</v>
      </c>
      <c r="I84" s="4" t="n">
        <v>5.937</v>
      </c>
      <c r="J84" s="4" t="n">
        <v>2.214</v>
      </c>
      <c r="K84" s="4" t="n">
        <v>3.257</v>
      </c>
    </row>
    <row r="85" customFormat="false" ht="12.75" hidden="false" customHeight="false" outlineLevel="0" collapsed="false">
      <c r="A85" s="2" t="n">
        <v>1</v>
      </c>
      <c r="B85" s="2" t="n">
        <v>25</v>
      </c>
      <c r="C85" s="2"/>
      <c r="D85" s="2" t="n">
        <v>5</v>
      </c>
      <c r="E85" s="2" t="s">
        <v>29</v>
      </c>
      <c r="F85" s="4" t="n">
        <v>-117.189</v>
      </c>
      <c r="G85" s="4" t="n">
        <v>-73.205</v>
      </c>
      <c r="H85" s="4" t="n">
        <v>0.528</v>
      </c>
      <c r="I85" s="4" t="n">
        <v>0.115</v>
      </c>
      <c r="J85" s="4" t="n">
        <v>0.036</v>
      </c>
      <c r="K85" s="4" t="n">
        <v>0.053</v>
      </c>
    </row>
    <row r="86" customFormat="false" ht="12.75" hidden="false" customHeight="false" outlineLevel="0" collapsed="false">
      <c r="A86" s="2" t="n">
        <v>1</v>
      </c>
      <c r="B86" s="2" t="n">
        <v>25</v>
      </c>
      <c r="C86" s="2"/>
      <c r="D86" s="2" t="n">
        <v>4</v>
      </c>
      <c r="E86" s="2" t="s">
        <v>26</v>
      </c>
      <c r="F86" s="4" t="n">
        <v>-15.835</v>
      </c>
      <c r="G86" s="4" t="n">
        <v>-9.739</v>
      </c>
      <c r="H86" s="4" t="n">
        <v>115.967</v>
      </c>
      <c r="I86" s="4" t="n">
        <v>16.138</v>
      </c>
      <c r="J86" s="4" t="n">
        <v>6.909</v>
      </c>
      <c r="K86" s="4" t="n">
        <v>10.165</v>
      </c>
    </row>
    <row r="87" customFormat="false" ht="12.75" hidden="false" customHeight="false" outlineLevel="0" collapsed="false">
      <c r="A87" s="2" t="n">
        <v>1</v>
      </c>
      <c r="B87" s="2" t="n">
        <v>25</v>
      </c>
      <c r="C87" s="2"/>
      <c r="D87" s="2" t="n">
        <v>4</v>
      </c>
      <c r="E87" s="2" t="s">
        <v>27</v>
      </c>
      <c r="F87" s="4" t="n">
        <v>15.606</v>
      </c>
      <c r="G87" s="4" t="n">
        <v>9.607</v>
      </c>
      <c r="H87" s="4" t="n">
        <v>-89.699</v>
      </c>
      <c r="I87" s="4" t="n">
        <v>-13.072</v>
      </c>
      <c r="J87" s="4" t="n">
        <v>-5.4</v>
      </c>
      <c r="K87" s="4" t="n">
        <v>-7.945</v>
      </c>
    </row>
    <row r="88" customFormat="false" ht="12.75" hidden="false" customHeight="false" outlineLevel="0" collapsed="false">
      <c r="A88" s="2" t="n">
        <v>1</v>
      </c>
      <c r="B88" s="2" t="n">
        <v>25</v>
      </c>
      <c r="C88" s="2"/>
      <c r="D88" s="2" t="n">
        <v>4</v>
      </c>
      <c r="E88" s="2" t="s">
        <v>28</v>
      </c>
      <c r="F88" s="4" t="n">
        <v>-9.825</v>
      </c>
      <c r="G88" s="4" t="n">
        <v>-6.045</v>
      </c>
      <c r="H88" s="4" t="n">
        <v>64.271</v>
      </c>
      <c r="I88" s="4" t="n">
        <v>9.128</v>
      </c>
      <c r="J88" s="4" t="n">
        <v>3.847</v>
      </c>
      <c r="K88" s="4" t="n">
        <v>5.659</v>
      </c>
    </row>
    <row r="89" customFormat="false" ht="12.75" hidden="false" customHeight="false" outlineLevel="0" collapsed="false">
      <c r="A89" s="2" t="n">
        <v>1</v>
      </c>
      <c r="B89" s="2" t="n">
        <v>25</v>
      </c>
      <c r="C89" s="2"/>
      <c r="D89" s="2" t="n">
        <v>4</v>
      </c>
      <c r="E89" s="2" t="s">
        <v>29</v>
      </c>
      <c r="F89" s="4" t="n">
        <v>-304.362</v>
      </c>
      <c r="G89" s="4" t="n">
        <v>-189.698</v>
      </c>
      <c r="H89" s="4" t="n">
        <v>1.556</v>
      </c>
      <c r="I89" s="4" t="n">
        <v>0.287</v>
      </c>
      <c r="J89" s="4" t="n">
        <v>0.1</v>
      </c>
      <c r="K89" s="4" t="n">
        <v>0.147</v>
      </c>
    </row>
    <row r="90" customFormat="false" ht="12.75" hidden="false" customHeight="false" outlineLevel="0" collapsed="false">
      <c r="A90" s="2" t="n">
        <v>1</v>
      </c>
      <c r="B90" s="2" t="n">
        <v>25</v>
      </c>
      <c r="C90" s="2"/>
      <c r="D90" s="2" t="n">
        <v>3</v>
      </c>
      <c r="E90" s="2" t="s">
        <v>26</v>
      </c>
      <c r="F90" s="4" t="n">
        <v>-14.931</v>
      </c>
      <c r="G90" s="4" t="n">
        <v>-9.191</v>
      </c>
      <c r="H90" s="4" t="n">
        <v>145.748</v>
      </c>
      <c r="I90" s="4" t="n">
        <v>19.867</v>
      </c>
      <c r="J90" s="4" t="n">
        <v>8.664</v>
      </c>
      <c r="K90" s="4" t="n">
        <v>12.747</v>
      </c>
    </row>
    <row r="91" customFormat="false" ht="12.75" hidden="false" customHeight="false" outlineLevel="0" collapsed="false">
      <c r="A91" s="2" t="n">
        <v>1</v>
      </c>
      <c r="B91" s="2" t="n">
        <v>25</v>
      </c>
      <c r="C91" s="2"/>
      <c r="D91" s="2" t="n">
        <v>3</v>
      </c>
      <c r="E91" s="2" t="s">
        <v>27</v>
      </c>
      <c r="F91" s="4" t="n">
        <v>14.149</v>
      </c>
      <c r="G91" s="4" t="n">
        <v>8.728</v>
      </c>
      <c r="H91" s="4" t="n">
        <v>-126.715</v>
      </c>
      <c r="I91" s="4" t="n">
        <v>-17.685</v>
      </c>
      <c r="J91" s="4" t="n">
        <v>-7.575</v>
      </c>
      <c r="K91" s="4" t="n">
        <v>-11.144</v>
      </c>
    </row>
    <row r="92" customFormat="false" ht="12.75" hidden="false" customHeight="false" outlineLevel="0" collapsed="false">
      <c r="A92" s="2" t="n">
        <v>1</v>
      </c>
      <c r="B92" s="2" t="n">
        <v>25</v>
      </c>
      <c r="C92" s="2"/>
      <c r="D92" s="2" t="n">
        <v>3</v>
      </c>
      <c r="E92" s="2" t="s">
        <v>28</v>
      </c>
      <c r="F92" s="4" t="n">
        <v>-9.088</v>
      </c>
      <c r="G92" s="4" t="n">
        <v>-5.6</v>
      </c>
      <c r="H92" s="4" t="n">
        <v>85.145</v>
      </c>
      <c r="I92" s="4" t="n">
        <v>11.735</v>
      </c>
      <c r="J92" s="4" t="n">
        <v>5.075</v>
      </c>
      <c r="K92" s="4" t="n">
        <v>7.466</v>
      </c>
    </row>
    <row r="93" customFormat="false" ht="12.75" hidden="false" customHeight="false" outlineLevel="0" collapsed="false">
      <c r="A93" s="2" t="n">
        <v>1</v>
      </c>
      <c r="B93" s="2" t="n">
        <v>25</v>
      </c>
      <c r="C93" s="2"/>
      <c r="D93" s="2" t="n">
        <v>3</v>
      </c>
      <c r="E93" s="2" t="s">
        <v>29</v>
      </c>
      <c r="F93" s="4" t="n">
        <v>-492.333</v>
      </c>
      <c r="G93" s="4" t="n">
        <v>-306.652</v>
      </c>
      <c r="H93" s="4" t="n">
        <v>4.113</v>
      </c>
      <c r="I93" s="4" t="n">
        <v>0.636</v>
      </c>
      <c r="J93" s="4" t="n">
        <v>0.252</v>
      </c>
      <c r="K93" s="4" t="n">
        <v>0.37</v>
      </c>
    </row>
    <row r="94" customFormat="false" ht="12.75" hidden="false" customHeight="false" outlineLevel="0" collapsed="false">
      <c r="A94" s="2" t="n">
        <v>1</v>
      </c>
      <c r="B94" s="2" t="n">
        <v>25</v>
      </c>
      <c r="C94" s="2"/>
      <c r="D94" s="2" t="n">
        <v>2</v>
      </c>
      <c r="E94" s="2" t="s">
        <v>26</v>
      </c>
      <c r="F94" s="4" t="n">
        <v>-12.843</v>
      </c>
      <c r="G94" s="4" t="n">
        <v>-7.978</v>
      </c>
      <c r="H94" s="4" t="n">
        <v>161.467</v>
      </c>
      <c r="I94" s="4" t="n">
        <v>21.201</v>
      </c>
      <c r="J94" s="4" t="n">
        <v>9.504</v>
      </c>
      <c r="K94" s="4" t="n">
        <v>13.982</v>
      </c>
    </row>
    <row r="95" customFormat="false" ht="12.75" hidden="false" customHeight="false" outlineLevel="0" collapsed="false">
      <c r="A95" s="2" t="n">
        <v>1</v>
      </c>
      <c r="B95" s="2" t="n">
        <v>25</v>
      </c>
      <c r="C95" s="2"/>
      <c r="D95" s="2" t="n">
        <v>2</v>
      </c>
      <c r="E95" s="2" t="s">
        <v>27</v>
      </c>
      <c r="F95" s="4" t="n">
        <v>10.783</v>
      </c>
      <c r="G95" s="4" t="n">
        <v>6.826</v>
      </c>
      <c r="H95" s="4" t="n">
        <v>-155.767</v>
      </c>
      <c r="I95" s="4" t="n">
        <v>-23.255</v>
      </c>
      <c r="J95" s="4" t="n">
        <v>-9.31</v>
      </c>
      <c r="K95" s="4" t="n">
        <v>-13.697</v>
      </c>
    </row>
    <row r="96" customFormat="false" ht="12.75" hidden="false" customHeight="false" outlineLevel="0" collapsed="false">
      <c r="A96" s="2" t="n">
        <v>1</v>
      </c>
      <c r="B96" s="2" t="n">
        <v>25</v>
      </c>
      <c r="C96" s="2"/>
      <c r="D96" s="2" t="n">
        <v>2</v>
      </c>
      <c r="E96" s="2" t="s">
        <v>28</v>
      </c>
      <c r="F96" s="4" t="n">
        <v>-7.383</v>
      </c>
      <c r="G96" s="4" t="n">
        <v>-4.626</v>
      </c>
      <c r="H96" s="4" t="n">
        <v>99.136</v>
      </c>
      <c r="I96" s="4" t="n">
        <v>13.893</v>
      </c>
      <c r="J96" s="4" t="n">
        <v>5.879</v>
      </c>
      <c r="K96" s="4" t="n">
        <v>8.65</v>
      </c>
    </row>
    <row r="97" customFormat="false" ht="12.75" hidden="false" customHeight="false" outlineLevel="0" collapsed="false">
      <c r="A97" s="2" t="n">
        <v>1</v>
      </c>
      <c r="B97" s="2" t="n">
        <v>25</v>
      </c>
      <c r="C97" s="2"/>
      <c r="D97" s="2" t="n">
        <v>2</v>
      </c>
      <c r="E97" s="2" t="s">
        <v>29</v>
      </c>
      <c r="F97" s="4" t="n">
        <v>-681.961</v>
      </c>
      <c r="G97" s="4" t="n">
        <v>-424.554</v>
      </c>
      <c r="H97" s="4" t="n">
        <v>7.371</v>
      </c>
      <c r="I97" s="4" t="n">
        <v>1.16</v>
      </c>
      <c r="J97" s="4" t="n">
        <v>0.448</v>
      </c>
      <c r="K97" s="4" t="n">
        <v>0.66</v>
      </c>
    </row>
    <row r="98" customFormat="false" ht="12.75" hidden="false" customHeight="false" outlineLevel="0" collapsed="false">
      <c r="A98" s="2" t="n">
        <v>1</v>
      </c>
      <c r="B98" s="2" t="n">
        <v>25</v>
      </c>
      <c r="C98" s="2"/>
      <c r="D98" s="2" t="n">
        <v>1</v>
      </c>
      <c r="E98" s="2" t="s">
        <v>26</v>
      </c>
      <c r="F98" s="4" t="n">
        <v>-7.123</v>
      </c>
      <c r="G98" s="4" t="n">
        <v>-4.533</v>
      </c>
      <c r="H98" s="4" t="n">
        <v>143.679</v>
      </c>
      <c r="I98" s="4" t="n">
        <v>9.687</v>
      </c>
      <c r="J98" s="4" t="n">
        <v>8.057</v>
      </c>
      <c r="K98" s="4" t="n">
        <v>11.853</v>
      </c>
    </row>
    <row r="99" customFormat="false" ht="12.75" hidden="false" customHeight="false" outlineLevel="0" collapsed="false">
      <c r="A99" s="2" t="n">
        <v>1</v>
      </c>
      <c r="B99" s="2" t="n">
        <v>25</v>
      </c>
      <c r="C99" s="2"/>
      <c r="D99" s="2" t="n">
        <v>1</v>
      </c>
      <c r="E99" s="2" t="s">
        <v>27</v>
      </c>
      <c r="F99" s="4" t="n">
        <v>1.819</v>
      </c>
      <c r="G99" s="4" t="n">
        <v>1.176</v>
      </c>
      <c r="H99" s="4" t="n">
        <v>-241.892</v>
      </c>
      <c r="I99" s="4" t="n">
        <v>-20.462</v>
      </c>
      <c r="J99" s="4" t="n">
        <v>-13.751</v>
      </c>
      <c r="K99" s="4" t="n">
        <v>-20.23</v>
      </c>
    </row>
    <row r="100" customFormat="false" ht="12.75" hidden="false" customHeight="false" outlineLevel="0" collapsed="false">
      <c r="A100" s="2" t="n">
        <v>1</v>
      </c>
      <c r="B100" s="2" t="n">
        <v>25</v>
      </c>
      <c r="C100" s="2"/>
      <c r="D100" s="2" t="n">
        <v>1</v>
      </c>
      <c r="E100" s="2" t="s">
        <v>28</v>
      </c>
      <c r="F100" s="4" t="n">
        <v>-2.484</v>
      </c>
      <c r="G100" s="4" t="n">
        <v>-1.586</v>
      </c>
      <c r="H100" s="4" t="n">
        <v>107.103</v>
      </c>
      <c r="I100" s="4" t="n">
        <v>8.375</v>
      </c>
      <c r="J100" s="4" t="n">
        <v>6.058</v>
      </c>
      <c r="K100" s="4" t="n">
        <v>8.912</v>
      </c>
    </row>
    <row r="101" customFormat="false" ht="12.75" hidden="false" customHeight="false" outlineLevel="0" collapsed="false">
      <c r="A101" s="2" t="n">
        <v>1</v>
      </c>
      <c r="B101" s="2" t="n">
        <v>25</v>
      </c>
      <c r="C101" s="2"/>
      <c r="D101" s="2" t="n">
        <v>1</v>
      </c>
      <c r="E101" s="2" t="s">
        <v>29</v>
      </c>
      <c r="F101" s="4" t="n">
        <v>-807.111</v>
      </c>
      <c r="G101" s="4" t="n">
        <v>-505.908</v>
      </c>
      <c r="H101" s="4" t="n">
        <v>15.185</v>
      </c>
      <c r="I101" s="4" t="n">
        <v>1.924</v>
      </c>
      <c r="J101" s="4" t="n">
        <v>0.897</v>
      </c>
      <c r="K101" s="4" t="n">
        <v>1.319</v>
      </c>
    </row>
    <row r="102" customFormat="false" ht="12.75" hidden="false" customHeight="false" outlineLevel="0" collapsed="false">
      <c r="A102" s="2" t="n">
        <v>1</v>
      </c>
      <c r="B102" s="2" t="n">
        <v>26</v>
      </c>
      <c r="C102" s="2"/>
      <c r="D102" s="2" t="n">
        <v>5</v>
      </c>
      <c r="E102" s="2" t="s">
        <v>26</v>
      </c>
      <c r="F102" s="4" t="n">
        <v>22.098</v>
      </c>
      <c r="G102" s="4" t="n">
        <v>13.761</v>
      </c>
      <c r="H102" s="4" t="n">
        <v>59.835</v>
      </c>
      <c r="I102" s="4" t="n">
        <v>9.829</v>
      </c>
      <c r="J102" s="4" t="n">
        <v>3.724</v>
      </c>
      <c r="K102" s="4" t="n">
        <v>5.479</v>
      </c>
    </row>
    <row r="103" customFormat="false" ht="12.75" hidden="false" customHeight="false" outlineLevel="0" collapsed="false">
      <c r="A103" s="2" t="n">
        <v>1</v>
      </c>
      <c r="B103" s="2" t="n">
        <v>26</v>
      </c>
      <c r="C103" s="2"/>
      <c r="D103" s="2" t="n">
        <v>5</v>
      </c>
      <c r="E103" s="2" t="s">
        <v>27</v>
      </c>
      <c r="F103" s="4" t="n">
        <v>-21.151</v>
      </c>
      <c r="G103" s="4" t="n">
        <v>-13.182</v>
      </c>
      <c r="H103" s="4" t="n">
        <v>-42.26</v>
      </c>
      <c r="I103" s="4" t="n">
        <v>-7.678</v>
      </c>
      <c r="J103" s="4" t="n">
        <v>-2.709</v>
      </c>
      <c r="K103" s="4" t="n">
        <v>-3.985</v>
      </c>
    </row>
    <row r="104" customFormat="false" ht="12.75" hidden="false" customHeight="false" outlineLevel="0" collapsed="false">
      <c r="A104" s="2" t="n">
        <v>1</v>
      </c>
      <c r="B104" s="2" t="n">
        <v>26</v>
      </c>
      <c r="C104" s="2"/>
      <c r="D104" s="2" t="n">
        <v>5</v>
      </c>
      <c r="E104" s="2" t="s">
        <v>28</v>
      </c>
      <c r="F104" s="4" t="n">
        <v>13.515</v>
      </c>
      <c r="G104" s="4" t="n">
        <v>8.42</v>
      </c>
      <c r="H104" s="4" t="n">
        <v>31.905</v>
      </c>
      <c r="I104" s="4" t="n">
        <v>5.471</v>
      </c>
      <c r="J104" s="4" t="n">
        <v>2.01</v>
      </c>
      <c r="K104" s="4" t="n">
        <v>2.957</v>
      </c>
    </row>
    <row r="105" customFormat="false" ht="12.75" hidden="false" customHeight="false" outlineLevel="0" collapsed="false">
      <c r="A105" s="2" t="n">
        <v>1</v>
      </c>
      <c r="B105" s="2" t="n">
        <v>26</v>
      </c>
      <c r="C105" s="2"/>
      <c r="D105" s="2" t="n">
        <v>5</v>
      </c>
      <c r="E105" s="2" t="s">
        <v>29</v>
      </c>
      <c r="F105" s="4" t="n">
        <v>-124.034</v>
      </c>
      <c r="G105" s="4" t="n">
        <v>-77.474</v>
      </c>
      <c r="H105" s="4" t="n">
        <v>-3.091</v>
      </c>
      <c r="I105" s="4" t="n">
        <v>-0.453</v>
      </c>
      <c r="J105" s="4" t="n">
        <v>-0.187</v>
      </c>
      <c r="K105" s="4" t="n">
        <v>-0.276</v>
      </c>
    </row>
    <row r="106" customFormat="false" ht="12.75" hidden="false" customHeight="false" outlineLevel="0" collapsed="false">
      <c r="A106" s="2" t="n">
        <v>1</v>
      </c>
      <c r="B106" s="2" t="n">
        <v>26</v>
      </c>
      <c r="C106" s="2"/>
      <c r="D106" s="2" t="n">
        <v>4</v>
      </c>
      <c r="E106" s="2" t="s">
        <v>26</v>
      </c>
      <c r="F106" s="4" t="n">
        <v>18.863</v>
      </c>
      <c r="G106" s="4" t="n">
        <v>11.681</v>
      </c>
      <c r="H106" s="4" t="n">
        <v>111.576</v>
      </c>
      <c r="I106" s="4" t="n">
        <v>15.536</v>
      </c>
      <c r="J106" s="4" t="n">
        <v>6.647</v>
      </c>
      <c r="K106" s="4" t="n">
        <v>9.779</v>
      </c>
    </row>
    <row r="107" customFormat="false" ht="12.75" hidden="false" customHeight="false" outlineLevel="0" collapsed="false">
      <c r="A107" s="2" t="n">
        <v>1</v>
      </c>
      <c r="B107" s="2" t="n">
        <v>26</v>
      </c>
      <c r="C107" s="2"/>
      <c r="D107" s="2" t="n">
        <v>4</v>
      </c>
      <c r="E107" s="2" t="s">
        <v>27</v>
      </c>
      <c r="F107" s="4" t="n">
        <v>-18.602</v>
      </c>
      <c r="G107" s="4" t="n">
        <v>-11.527</v>
      </c>
      <c r="H107" s="4" t="n">
        <v>-85.654</v>
      </c>
      <c r="I107" s="4" t="n">
        <v>-12.516</v>
      </c>
      <c r="J107" s="4" t="n">
        <v>-5.159</v>
      </c>
      <c r="K107" s="4" t="n">
        <v>-7.589</v>
      </c>
    </row>
    <row r="108" customFormat="false" ht="12.75" hidden="false" customHeight="false" outlineLevel="0" collapsed="false">
      <c r="A108" s="2" t="n">
        <v>1</v>
      </c>
      <c r="B108" s="2" t="n">
        <v>26</v>
      </c>
      <c r="C108" s="2"/>
      <c r="D108" s="2" t="n">
        <v>4</v>
      </c>
      <c r="E108" s="2" t="s">
        <v>28</v>
      </c>
      <c r="F108" s="4" t="n">
        <v>11.708</v>
      </c>
      <c r="G108" s="4" t="n">
        <v>7.252</v>
      </c>
      <c r="H108" s="4" t="n">
        <v>61.634</v>
      </c>
      <c r="I108" s="4" t="n">
        <v>8.766</v>
      </c>
      <c r="J108" s="4" t="n">
        <v>3.689</v>
      </c>
      <c r="K108" s="4" t="n">
        <v>5.428</v>
      </c>
    </row>
    <row r="109" customFormat="false" ht="12.75" hidden="false" customHeight="false" outlineLevel="0" collapsed="false">
      <c r="A109" s="2" t="n">
        <v>1</v>
      </c>
      <c r="B109" s="2" t="n">
        <v>26</v>
      </c>
      <c r="C109" s="2"/>
      <c r="D109" s="2" t="n">
        <v>4</v>
      </c>
      <c r="E109" s="2" t="s">
        <v>29</v>
      </c>
      <c r="F109" s="4" t="n">
        <v>-319.421</v>
      </c>
      <c r="G109" s="4" t="n">
        <v>-198.883</v>
      </c>
      <c r="H109" s="4" t="n">
        <v>-8.323</v>
      </c>
      <c r="I109" s="4" t="n">
        <v>-1.19</v>
      </c>
      <c r="J109" s="4" t="n">
        <v>-0.501</v>
      </c>
      <c r="K109" s="4" t="n">
        <v>-0.737</v>
      </c>
    </row>
    <row r="110" customFormat="false" ht="12.75" hidden="false" customHeight="false" outlineLevel="0" collapsed="false">
      <c r="A110" s="2" t="n">
        <v>1</v>
      </c>
      <c r="B110" s="2" t="n">
        <v>26</v>
      </c>
      <c r="C110" s="2"/>
      <c r="D110" s="2" t="n">
        <v>3</v>
      </c>
      <c r="E110" s="2" t="s">
        <v>26</v>
      </c>
      <c r="F110" s="4" t="n">
        <v>17.193</v>
      </c>
      <c r="G110" s="4" t="n">
        <v>10.677</v>
      </c>
      <c r="H110" s="4" t="n">
        <v>142.575</v>
      </c>
      <c r="I110" s="4" t="n">
        <v>19.434</v>
      </c>
      <c r="J110" s="4" t="n">
        <v>8.475</v>
      </c>
      <c r="K110" s="4" t="n">
        <v>12.468</v>
      </c>
    </row>
    <row r="111" customFormat="false" ht="12.75" hidden="false" customHeight="false" outlineLevel="0" collapsed="false">
      <c r="A111" s="2" t="n">
        <v>1</v>
      </c>
      <c r="B111" s="2" t="n">
        <v>26</v>
      </c>
      <c r="C111" s="2"/>
      <c r="D111" s="2" t="n">
        <v>3</v>
      </c>
      <c r="E111" s="2" t="s">
        <v>27</v>
      </c>
      <c r="F111" s="4" t="n">
        <v>-16.381</v>
      </c>
      <c r="G111" s="4" t="n">
        <v>-10.158</v>
      </c>
      <c r="H111" s="4" t="n">
        <v>-124.068</v>
      </c>
      <c r="I111" s="4" t="n">
        <v>-17.33</v>
      </c>
      <c r="J111" s="4" t="n">
        <v>-7.417</v>
      </c>
      <c r="K111" s="4" t="n">
        <v>-10.912</v>
      </c>
    </row>
    <row r="112" customFormat="false" ht="12.75" hidden="false" customHeight="false" outlineLevel="0" collapsed="false">
      <c r="A112" s="2" t="n">
        <v>1</v>
      </c>
      <c r="B112" s="2" t="n">
        <v>26</v>
      </c>
      <c r="C112" s="2"/>
      <c r="D112" s="2" t="n">
        <v>3</v>
      </c>
      <c r="E112" s="2" t="s">
        <v>28</v>
      </c>
      <c r="F112" s="4" t="n">
        <v>10.492</v>
      </c>
      <c r="G112" s="4" t="n">
        <v>6.511</v>
      </c>
      <c r="H112" s="4" t="n">
        <v>83.326</v>
      </c>
      <c r="I112" s="4" t="n">
        <v>11.489</v>
      </c>
      <c r="J112" s="4" t="n">
        <v>4.966</v>
      </c>
      <c r="K112" s="4" t="n">
        <v>7.306</v>
      </c>
    </row>
    <row r="113" customFormat="false" ht="12.75" hidden="false" customHeight="false" outlineLevel="0" collapsed="false">
      <c r="A113" s="2" t="n">
        <v>1</v>
      </c>
      <c r="B113" s="2" t="n">
        <v>26</v>
      </c>
      <c r="C113" s="2"/>
      <c r="D113" s="2" t="n">
        <v>3</v>
      </c>
      <c r="E113" s="2" t="s">
        <v>29</v>
      </c>
      <c r="F113" s="4" t="n">
        <v>-517.416</v>
      </c>
      <c r="G113" s="4" t="n">
        <v>-321.926</v>
      </c>
      <c r="H113" s="4" t="n">
        <v>-13.553</v>
      </c>
      <c r="I113" s="4" t="n">
        <v>-1.902</v>
      </c>
      <c r="J113" s="4" t="n">
        <v>-0.813</v>
      </c>
      <c r="K113" s="4" t="n">
        <v>-1.196</v>
      </c>
    </row>
    <row r="114" customFormat="false" ht="12.75" hidden="false" customHeight="false" outlineLevel="0" collapsed="false">
      <c r="A114" s="2" t="n">
        <v>1</v>
      </c>
      <c r="B114" s="2" t="n">
        <v>26</v>
      </c>
      <c r="C114" s="2"/>
      <c r="D114" s="2" t="n">
        <v>2</v>
      </c>
      <c r="E114" s="2" t="s">
        <v>26</v>
      </c>
      <c r="F114" s="4" t="n">
        <v>13.336</v>
      </c>
      <c r="G114" s="4" t="n">
        <v>8.336</v>
      </c>
      <c r="H114" s="4" t="n">
        <v>160.189</v>
      </c>
      <c r="I114" s="4" t="n">
        <v>21.003</v>
      </c>
      <c r="J114" s="4" t="n">
        <v>9.426</v>
      </c>
      <c r="K114" s="4" t="n">
        <v>13.867</v>
      </c>
    </row>
    <row r="115" customFormat="false" ht="12.75" hidden="false" customHeight="false" outlineLevel="0" collapsed="false">
      <c r="A115" s="2" t="n">
        <v>1</v>
      </c>
      <c r="B115" s="2" t="n">
        <v>26</v>
      </c>
      <c r="C115" s="2"/>
      <c r="D115" s="2" t="n">
        <v>2</v>
      </c>
      <c r="E115" s="2" t="s">
        <v>27</v>
      </c>
      <c r="F115" s="4" t="n">
        <v>-12.638</v>
      </c>
      <c r="G115" s="4" t="n">
        <v>-7.897</v>
      </c>
      <c r="H115" s="4" t="n">
        <v>-155.331</v>
      </c>
      <c r="I115" s="4" t="n">
        <v>-23.136</v>
      </c>
      <c r="J115" s="4" t="n">
        <v>-9.28</v>
      </c>
      <c r="K115" s="4" t="n">
        <v>-13.653</v>
      </c>
    </row>
    <row r="116" customFormat="false" ht="12.75" hidden="false" customHeight="false" outlineLevel="0" collapsed="false">
      <c r="A116" s="2" t="n">
        <v>1</v>
      </c>
      <c r="B116" s="2" t="n">
        <v>26</v>
      </c>
      <c r="C116" s="2"/>
      <c r="D116" s="2" t="n">
        <v>2</v>
      </c>
      <c r="E116" s="2" t="s">
        <v>28</v>
      </c>
      <c r="F116" s="4" t="n">
        <v>8.117</v>
      </c>
      <c r="G116" s="4" t="n">
        <v>5.073</v>
      </c>
      <c r="H116" s="4" t="n">
        <v>98.6</v>
      </c>
      <c r="I116" s="4" t="n">
        <v>13.794</v>
      </c>
      <c r="J116" s="4" t="n">
        <v>5.846</v>
      </c>
      <c r="K116" s="4" t="n">
        <v>8.6</v>
      </c>
    </row>
    <row r="117" customFormat="false" ht="12.75" hidden="false" customHeight="false" outlineLevel="0" collapsed="false">
      <c r="A117" s="2" t="n">
        <v>1</v>
      </c>
      <c r="B117" s="2" t="n">
        <v>26</v>
      </c>
      <c r="C117" s="2"/>
      <c r="D117" s="2" t="n">
        <v>2</v>
      </c>
      <c r="E117" s="2" t="s">
        <v>29</v>
      </c>
      <c r="F117" s="4" t="n">
        <v>-719.329</v>
      </c>
      <c r="G117" s="4" t="n">
        <v>-447.377</v>
      </c>
      <c r="H117" s="4" t="n">
        <v>-17.569</v>
      </c>
      <c r="I117" s="4" t="n">
        <v>-2.53</v>
      </c>
      <c r="J117" s="4" t="n">
        <v>-1.056</v>
      </c>
      <c r="K117" s="4" t="n">
        <v>-1.553</v>
      </c>
    </row>
    <row r="118" customFormat="false" ht="12.75" hidden="false" customHeight="false" outlineLevel="0" collapsed="false">
      <c r="A118" s="2" t="n">
        <v>1</v>
      </c>
      <c r="B118" s="2" t="n">
        <v>26</v>
      </c>
      <c r="C118" s="2"/>
      <c r="D118" s="2" t="n">
        <v>1</v>
      </c>
      <c r="E118" s="2" t="s">
        <v>26</v>
      </c>
      <c r="F118" s="4" t="n">
        <v>5.121</v>
      </c>
      <c r="G118" s="4" t="n">
        <v>3.249</v>
      </c>
      <c r="H118" s="4" t="n">
        <v>143.92</v>
      </c>
      <c r="I118" s="4" t="n">
        <v>9.663</v>
      </c>
      <c r="J118" s="4" t="n">
        <v>8.068</v>
      </c>
      <c r="K118" s="4" t="n">
        <v>11.869</v>
      </c>
    </row>
    <row r="119" customFormat="false" ht="12.75" hidden="false" customHeight="false" outlineLevel="0" collapsed="false">
      <c r="A119" s="2" t="n">
        <v>1</v>
      </c>
      <c r="B119" s="2" t="n">
        <v>26</v>
      </c>
      <c r="C119" s="2"/>
      <c r="D119" s="2" t="n">
        <v>1</v>
      </c>
      <c r="E119" s="2" t="s">
        <v>27</v>
      </c>
      <c r="F119" s="4" t="n">
        <v>-4.303</v>
      </c>
      <c r="G119" s="4" t="n">
        <v>-2.716</v>
      </c>
      <c r="H119" s="4" t="n">
        <v>-242.013</v>
      </c>
      <c r="I119" s="4" t="n">
        <v>-20.45</v>
      </c>
      <c r="J119" s="4" t="n">
        <v>-13.757</v>
      </c>
      <c r="K119" s="4" t="n">
        <v>-20.238</v>
      </c>
    </row>
    <row r="120" customFormat="false" ht="12.75" hidden="false" customHeight="false" outlineLevel="0" collapsed="false">
      <c r="A120" s="2" t="n">
        <v>1</v>
      </c>
      <c r="B120" s="2" t="n">
        <v>26</v>
      </c>
      <c r="C120" s="2"/>
      <c r="D120" s="2" t="n">
        <v>1</v>
      </c>
      <c r="E120" s="2" t="s">
        <v>28</v>
      </c>
      <c r="F120" s="4" t="n">
        <v>2.618</v>
      </c>
      <c r="G120" s="4" t="n">
        <v>1.657</v>
      </c>
      <c r="H120" s="4" t="n">
        <v>107.204</v>
      </c>
      <c r="I120" s="4" t="n">
        <v>8.365</v>
      </c>
      <c r="J120" s="4" t="n">
        <v>6.062</v>
      </c>
      <c r="K120" s="4" t="n">
        <v>8.919</v>
      </c>
    </row>
    <row r="121" customFormat="false" ht="12.75" hidden="false" customHeight="false" outlineLevel="0" collapsed="false">
      <c r="A121" s="2" t="n">
        <v>1</v>
      </c>
      <c r="B121" s="2" t="n">
        <v>26</v>
      </c>
      <c r="C121" s="2"/>
      <c r="D121" s="2" t="n">
        <v>1</v>
      </c>
      <c r="E121" s="2" t="s">
        <v>29</v>
      </c>
      <c r="F121" s="4" t="n">
        <v>-856.479</v>
      </c>
      <c r="G121" s="4" t="n">
        <v>-536.498</v>
      </c>
      <c r="H121" s="4" t="n">
        <v>-23.642</v>
      </c>
      <c r="I121" s="4" t="n">
        <v>-3.175</v>
      </c>
      <c r="J121" s="4" t="n">
        <v>-1.408</v>
      </c>
      <c r="K121" s="4" t="n">
        <v>-2.071</v>
      </c>
    </row>
    <row r="122" customFormat="false" ht="12.75" hidden="false" customHeight="false" outlineLevel="0" collapsed="false">
      <c r="A122" s="2" t="n">
        <v>1</v>
      </c>
      <c r="B122" s="2" t="n">
        <v>27</v>
      </c>
      <c r="C122" s="2"/>
      <c r="D122" s="2" t="n">
        <v>5</v>
      </c>
      <c r="E122" s="2" t="s">
        <v>26</v>
      </c>
      <c r="F122" s="4" t="n">
        <v>29.662</v>
      </c>
      <c r="G122" s="4" t="n">
        <v>18.495</v>
      </c>
      <c r="H122" s="4" t="n">
        <v>20.933</v>
      </c>
      <c r="I122" s="4" t="n">
        <v>3.454</v>
      </c>
      <c r="J122" s="4" t="n">
        <v>1.304</v>
      </c>
      <c r="K122" s="4" t="n">
        <v>1.918</v>
      </c>
    </row>
    <row r="123" customFormat="false" ht="12.75" hidden="false" customHeight="false" outlineLevel="0" collapsed="false">
      <c r="A123" s="2" t="n">
        <v>1</v>
      </c>
      <c r="B123" s="2" t="n">
        <v>27</v>
      </c>
      <c r="C123" s="2"/>
      <c r="D123" s="2" t="n">
        <v>5</v>
      </c>
      <c r="E123" s="2" t="s">
        <v>27</v>
      </c>
      <c r="F123" s="4" t="n">
        <v>-28.143</v>
      </c>
      <c r="G123" s="4" t="n">
        <v>-17.53</v>
      </c>
      <c r="H123" s="4" t="n">
        <v>-19.372</v>
      </c>
      <c r="I123" s="4" t="n">
        <v>-3.253</v>
      </c>
      <c r="J123" s="4" t="n">
        <v>-1.213</v>
      </c>
      <c r="K123" s="4" t="n">
        <v>-1.784</v>
      </c>
    </row>
    <row r="124" customFormat="false" ht="12.75" hidden="false" customHeight="false" outlineLevel="0" collapsed="false">
      <c r="A124" s="2" t="n">
        <v>1</v>
      </c>
      <c r="B124" s="2" t="n">
        <v>27</v>
      </c>
      <c r="C124" s="2"/>
      <c r="D124" s="2" t="n">
        <v>5</v>
      </c>
      <c r="E124" s="2" t="s">
        <v>28</v>
      </c>
      <c r="F124" s="4" t="n">
        <v>18.064</v>
      </c>
      <c r="G124" s="4" t="n">
        <v>11.258</v>
      </c>
      <c r="H124" s="4" t="n">
        <v>12.595</v>
      </c>
      <c r="I124" s="4" t="n">
        <v>2.096</v>
      </c>
      <c r="J124" s="4" t="n">
        <v>0.786</v>
      </c>
      <c r="K124" s="4" t="n">
        <v>1.157</v>
      </c>
    </row>
    <row r="125" customFormat="false" ht="12.75" hidden="false" customHeight="false" outlineLevel="0" collapsed="false">
      <c r="A125" s="2" t="n">
        <v>1</v>
      </c>
      <c r="B125" s="2" t="n">
        <v>27</v>
      </c>
      <c r="C125" s="2"/>
      <c r="D125" s="2" t="n">
        <v>5</v>
      </c>
      <c r="E125" s="2" t="s">
        <v>29</v>
      </c>
      <c r="F125" s="4" t="n">
        <v>-59.423</v>
      </c>
      <c r="G125" s="4" t="n">
        <v>-37.094</v>
      </c>
      <c r="H125" s="4" t="n">
        <v>-12.981</v>
      </c>
      <c r="I125" s="4" t="n">
        <v>-2.157</v>
      </c>
      <c r="J125" s="4" t="n">
        <v>-0.81</v>
      </c>
      <c r="K125" s="4" t="n">
        <v>-1.192</v>
      </c>
    </row>
    <row r="126" customFormat="false" ht="12.75" hidden="false" customHeight="false" outlineLevel="0" collapsed="false">
      <c r="A126" s="2" t="n">
        <v>1</v>
      </c>
      <c r="B126" s="2" t="n">
        <v>27</v>
      </c>
      <c r="C126" s="2"/>
      <c r="D126" s="2" t="n">
        <v>4</v>
      </c>
      <c r="E126" s="2" t="s">
        <v>26</v>
      </c>
      <c r="F126" s="4" t="n">
        <v>26.071</v>
      </c>
      <c r="G126" s="4" t="n">
        <v>16.207</v>
      </c>
      <c r="H126" s="4" t="n">
        <v>36.526</v>
      </c>
      <c r="I126" s="4" t="n">
        <v>5.212</v>
      </c>
      <c r="J126" s="4" t="n">
        <v>2.19</v>
      </c>
      <c r="K126" s="4" t="n">
        <v>3.221</v>
      </c>
    </row>
    <row r="127" customFormat="false" ht="12.75" hidden="false" customHeight="false" outlineLevel="0" collapsed="false">
      <c r="A127" s="2" t="n">
        <v>1</v>
      </c>
      <c r="B127" s="2" t="n">
        <v>27</v>
      </c>
      <c r="C127" s="2"/>
      <c r="D127" s="2" t="n">
        <v>4</v>
      </c>
      <c r="E127" s="2" t="s">
        <v>27</v>
      </c>
      <c r="F127" s="4" t="n">
        <v>-25.715</v>
      </c>
      <c r="G127" s="4" t="n">
        <v>-15.989</v>
      </c>
      <c r="H127" s="4" t="n">
        <v>-34.52</v>
      </c>
      <c r="I127" s="4" t="n">
        <v>-4.98</v>
      </c>
      <c r="J127" s="4" t="n">
        <v>-2.075</v>
      </c>
      <c r="K127" s="4" t="n">
        <v>-3.052</v>
      </c>
    </row>
    <row r="128" customFormat="false" ht="12.75" hidden="false" customHeight="false" outlineLevel="0" collapsed="false">
      <c r="A128" s="2" t="n">
        <v>1</v>
      </c>
      <c r="B128" s="2" t="n">
        <v>27</v>
      </c>
      <c r="C128" s="2"/>
      <c r="D128" s="2" t="n">
        <v>4</v>
      </c>
      <c r="E128" s="2" t="s">
        <v>28</v>
      </c>
      <c r="F128" s="4" t="n">
        <v>16.183</v>
      </c>
      <c r="G128" s="4" t="n">
        <v>10.061</v>
      </c>
      <c r="H128" s="4" t="n">
        <v>22.202</v>
      </c>
      <c r="I128" s="4" t="n">
        <v>3.185</v>
      </c>
      <c r="J128" s="4" t="n">
        <v>1.333</v>
      </c>
      <c r="K128" s="4" t="n">
        <v>1.961</v>
      </c>
    </row>
    <row r="129" customFormat="false" ht="12.75" hidden="false" customHeight="false" outlineLevel="0" collapsed="false">
      <c r="A129" s="2" t="n">
        <v>1</v>
      </c>
      <c r="B129" s="2" t="n">
        <v>27</v>
      </c>
      <c r="C129" s="2"/>
      <c r="D129" s="2" t="n">
        <v>4</v>
      </c>
      <c r="E129" s="2" t="s">
        <v>29</v>
      </c>
      <c r="F129" s="4" t="n">
        <v>-157.76</v>
      </c>
      <c r="G129" s="4" t="n">
        <v>-98.246</v>
      </c>
      <c r="H129" s="4" t="n">
        <v>-47.782</v>
      </c>
      <c r="I129" s="4" t="n">
        <v>-7.434</v>
      </c>
      <c r="J129" s="4" t="n">
        <v>-2.929</v>
      </c>
      <c r="K129" s="4" t="n">
        <v>-4.309</v>
      </c>
    </row>
    <row r="130" customFormat="false" ht="12.75" hidden="false" customHeight="false" outlineLevel="0" collapsed="false">
      <c r="A130" s="2" t="n">
        <v>1</v>
      </c>
      <c r="B130" s="2" t="n">
        <v>27</v>
      </c>
      <c r="C130" s="2"/>
      <c r="D130" s="2" t="n">
        <v>3</v>
      </c>
      <c r="E130" s="2" t="s">
        <v>26</v>
      </c>
      <c r="F130" s="4" t="n">
        <v>24.656</v>
      </c>
      <c r="G130" s="4" t="n">
        <v>15.327</v>
      </c>
      <c r="H130" s="4" t="n">
        <v>49.618</v>
      </c>
      <c r="I130" s="4" t="n">
        <v>6.829</v>
      </c>
      <c r="J130" s="4" t="n">
        <v>2.953</v>
      </c>
      <c r="K130" s="4" t="n">
        <v>4.344</v>
      </c>
    </row>
    <row r="131" customFormat="false" ht="12.75" hidden="false" customHeight="false" outlineLevel="0" collapsed="false">
      <c r="A131" s="2" t="n">
        <v>1</v>
      </c>
      <c r="B131" s="2" t="n">
        <v>27</v>
      </c>
      <c r="C131" s="2"/>
      <c r="D131" s="2" t="n">
        <v>3</v>
      </c>
      <c r="E131" s="2" t="s">
        <v>27</v>
      </c>
      <c r="F131" s="4" t="n">
        <v>-24.015</v>
      </c>
      <c r="G131" s="4" t="n">
        <v>-14.915</v>
      </c>
      <c r="H131" s="4" t="n">
        <v>-48.107</v>
      </c>
      <c r="I131" s="4" t="n">
        <v>-6.698</v>
      </c>
      <c r="J131" s="4" t="n">
        <v>-2.868</v>
      </c>
      <c r="K131" s="4" t="n">
        <v>-4.22</v>
      </c>
    </row>
    <row r="132" customFormat="false" ht="12.75" hidden="false" customHeight="false" outlineLevel="0" collapsed="false">
      <c r="A132" s="2" t="n">
        <v>1</v>
      </c>
      <c r="B132" s="2" t="n">
        <v>27</v>
      </c>
      <c r="C132" s="2"/>
      <c r="D132" s="2" t="n">
        <v>3</v>
      </c>
      <c r="E132" s="2" t="s">
        <v>28</v>
      </c>
      <c r="F132" s="4" t="n">
        <v>15.21</v>
      </c>
      <c r="G132" s="4" t="n">
        <v>9.451</v>
      </c>
      <c r="H132" s="4" t="n">
        <v>30.539</v>
      </c>
      <c r="I132" s="4" t="n">
        <v>4.227</v>
      </c>
      <c r="J132" s="4" t="n">
        <v>1.819</v>
      </c>
      <c r="K132" s="4" t="n">
        <v>2.676</v>
      </c>
    </row>
    <row r="133" customFormat="false" ht="12.75" hidden="false" customHeight="false" outlineLevel="0" collapsed="false">
      <c r="A133" s="2" t="n">
        <v>1</v>
      </c>
      <c r="B133" s="2" t="n">
        <v>27</v>
      </c>
      <c r="C133" s="2"/>
      <c r="D133" s="2" t="n">
        <v>3</v>
      </c>
      <c r="E133" s="2" t="s">
        <v>29</v>
      </c>
      <c r="F133" s="4" t="n">
        <v>-253.701</v>
      </c>
      <c r="G133" s="4" t="n">
        <v>-157.893</v>
      </c>
      <c r="H133" s="4" t="n">
        <v>-100.605</v>
      </c>
      <c r="I133" s="4" t="n">
        <v>-14.842</v>
      </c>
      <c r="J133" s="4" t="n">
        <v>-6.085</v>
      </c>
      <c r="K133" s="4" t="n">
        <v>-8.952</v>
      </c>
    </row>
    <row r="134" customFormat="false" ht="12.75" hidden="false" customHeight="false" outlineLevel="0" collapsed="false">
      <c r="A134" s="2" t="n">
        <v>1</v>
      </c>
      <c r="B134" s="2" t="n">
        <v>27</v>
      </c>
      <c r="C134" s="2"/>
      <c r="D134" s="2" t="n">
        <v>2</v>
      </c>
      <c r="E134" s="2" t="s">
        <v>26</v>
      </c>
      <c r="F134" s="4" t="n">
        <v>20.671</v>
      </c>
      <c r="G134" s="4" t="n">
        <v>12.951</v>
      </c>
      <c r="H134" s="4" t="n">
        <v>58.92</v>
      </c>
      <c r="I134" s="4" t="n">
        <v>7.576</v>
      </c>
      <c r="J134" s="4" t="n">
        <v>3.465</v>
      </c>
      <c r="K134" s="4" t="n">
        <v>5.098</v>
      </c>
    </row>
    <row r="135" customFormat="false" ht="12.75" hidden="false" customHeight="false" outlineLevel="0" collapsed="false">
      <c r="A135" s="2" t="n">
        <v>1</v>
      </c>
      <c r="B135" s="2" t="n">
        <v>27</v>
      </c>
      <c r="C135" s="2"/>
      <c r="D135" s="2" t="n">
        <v>2</v>
      </c>
      <c r="E135" s="2" t="s">
        <v>27</v>
      </c>
      <c r="F135" s="4" t="n">
        <v>-18.251</v>
      </c>
      <c r="G135" s="4" t="n">
        <v>-11.558</v>
      </c>
      <c r="H135" s="4" t="n">
        <v>-60.318</v>
      </c>
      <c r="I135" s="4" t="n">
        <v>-7.914</v>
      </c>
      <c r="J135" s="4" t="n">
        <v>-3.556</v>
      </c>
      <c r="K135" s="4" t="n">
        <v>-5.231</v>
      </c>
    </row>
    <row r="136" customFormat="false" ht="12.75" hidden="false" customHeight="false" outlineLevel="0" collapsed="false">
      <c r="A136" s="2" t="n">
        <v>1</v>
      </c>
      <c r="B136" s="2" t="n">
        <v>27</v>
      </c>
      <c r="C136" s="2"/>
      <c r="D136" s="2" t="n">
        <v>2</v>
      </c>
      <c r="E136" s="2" t="s">
        <v>28</v>
      </c>
      <c r="F136" s="4" t="n">
        <v>12.163</v>
      </c>
      <c r="G136" s="4" t="n">
        <v>7.659</v>
      </c>
      <c r="H136" s="4" t="n">
        <v>37.262</v>
      </c>
      <c r="I136" s="4" t="n">
        <v>4.841</v>
      </c>
      <c r="J136" s="4" t="n">
        <v>2.194</v>
      </c>
      <c r="K136" s="4" t="n">
        <v>3.228</v>
      </c>
    </row>
    <row r="137" customFormat="false" ht="12.75" hidden="false" customHeight="false" outlineLevel="0" collapsed="false">
      <c r="A137" s="2" t="n">
        <v>1</v>
      </c>
      <c r="B137" s="2" t="n">
        <v>27</v>
      </c>
      <c r="C137" s="2"/>
      <c r="D137" s="2" t="n">
        <v>2</v>
      </c>
      <c r="E137" s="2" t="s">
        <v>29</v>
      </c>
      <c r="F137" s="4" t="n">
        <v>-346.068</v>
      </c>
      <c r="G137" s="4" t="n">
        <v>-215.355</v>
      </c>
      <c r="H137" s="4" t="n">
        <v>-167.741</v>
      </c>
      <c r="I137" s="4" t="n">
        <v>-23.836</v>
      </c>
      <c r="J137" s="4" t="n">
        <v>-10.059</v>
      </c>
      <c r="K137" s="4" t="n">
        <v>-14.799</v>
      </c>
    </row>
    <row r="138" customFormat="false" ht="12.75" hidden="false" customHeight="false" outlineLevel="0" collapsed="false">
      <c r="A138" s="2" t="n">
        <v>1</v>
      </c>
      <c r="B138" s="2" t="n">
        <v>27</v>
      </c>
      <c r="C138" s="2"/>
      <c r="D138" s="2" t="n">
        <v>1</v>
      </c>
      <c r="E138" s="2" t="s">
        <v>26</v>
      </c>
      <c r="F138" s="4" t="n">
        <v>9.022</v>
      </c>
      <c r="G138" s="4" t="n">
        <v>5.808</v>
      </c>
      <c r="H138" s="4" t="n">
        <v>46.629</v>
      </c>
      <c r="I138" s="4" t="n">
        <v>3.915</v>
      </c>
      <c r="J138" s="4" t="n">
        <v>2.649</v>
      </c>
      <c r="K138" s="4" t="n">
        <v>3.897</v>
      </c>
    </row>
    <row r="139" customFormat="false" ht="12.75" hidden="false" customHeight="false" outlineLevel="0" collapsed="false">
      <c r="A139" s="2" t="n">
        <v>1</v>
      </c>
      <c r="B139" s="2" t="n">
        <v>27</v>
      </c>
      <c r="C139" s="2"/>
      <c r="D139" s="2" t="n">
        <v>1</v>
      </c>
      <c r="E139" s="2" t="s">
        <v>27</v>
      </c>
      <c r="F139" s="4" t="n">
        <v>-4.831</v>
      </c>
      <c r="G139" s="4" t="n">
        <v>-3.105</v>
      </c>
      <c r="H139" s="4" t="n">
        <v>-54.548</v>
      </c>
      <c r="I139" s="4" t="n">
        <v>-4.826</v>
      </c>
      <c r="J139" s="4" t="n">
        <v>-3.11</v>
      </c>
      <c r="K139" s="4" t="n">
        <v>-4.576</v>
      </c>
    </row>
    <row r="140" customFormat="false" ht="12.75" hidden="false" customHeight="false" outlineLevel="0" collapsed="false">
      <c r="A140" s="2" t="n">
        <v>1</v>
      </c>
      <c r="B140" s="2" t="n">
        <v>27</v>
      </c>
      <c r="C140" s="2"/>
      <c r="D140" s="2" t="n">
        <v>1</v>
      </c>
      <c r="E140" s="2" t="s">
        <v>28</v>
      </c>
      <c r="F140" s="4" t="n">
        <v>3.848</v>
      </c>
      <c r="G140" s="4" t="n">
        <v>2.476</v>
      </c>
      <c r="H140" s="4" t="n">
        <v>28.105</v>
      </c>
      <c r="I140" s="4" t="n">
        <v>2.428</v>
      </c>
      <c r="J140" s="4" t="n">
        <v>1.6</v>
      </c>
      <c r="K140" s="4" t="n">
        <v>2.353</v>
      </c>
    </row>
    <row r="141" customFormat="false" ht="12.75" hidden="false" customHeight="false" outlineLevel="0" collapsed="false">
      <c r="A141" s="2" t="n">
        <v>1</v>
      </c>
      <c r="B141" s="2" t="n">
        <v>27</v>
      </c>
      <c r="C141" s="2"/>
      <c r="D141" s="2" t="n">
        <v>1</v>
      </c>
      <c r="E141" s="2" t="s">
        <v>29</v>
      </c>
      <c r="F141" s="4" t="n">
        <v>-406.443</v>
      </c>
      <c r="G141" s="4" t="n">
        <v>-254.317</v>
      </c>
      <c r="H141" s="4" t="n">
        <v>-236.772</v>
      </c>
      <c r="I141" s="4" t="n">
        <v>-31.427</v>
      </c>
      <c r="J141" s="4" t="n">
        <v>-14.062</v>
      </c>
      <c r="K141" s="4" t="n">
        <v>-20.688</v>
      </c>
    </row>
    <row r="142" customFormat="false" ht="12.75" hidden="false" customHeight="false" outlineLevel="0" collapsed="false">
      <c r="A142" s="2" t="n">
        <v>2</v>
      </c>
      <c r="B142" s="2" t="n">
        <v>14</v>
      </c>
      <c r="C142" s="2"/>
      <c r="D142" s="2" t="n">
        <v>5</v>
      </c>
      <c r="E142" s="2" t="s">
        <v>26</v>
      </c>
      <c r="F142" s="4" t="n">
        <v>-17.025</v>
      </c>
      <c r="G142" s="4" t="n">
        <v>-10.348</v>
      </c>
      <c r="H142" s="4" t="n">
        <v>5.742</v>
      </c>
      <c r="I142" s="4" t="n">
        <v>0.188</v>
      </c>
      <c r="J142" s="4" t="n">
        <v>0.069</v>
      </c>
      <c r="K142" s="4" t="n">
        <v>0.102</v>
      </c>
    </row>
    <row r="143" customFormat="false" ht="12.75" hidden="false" customHeight="false" outlineLevel="0" collapsed="false">
      <c r="A143" s="2" t="n">
        <v>2</v>
      </c>
      <c r="B143" s="2" t="n">
        <v>14</v>
      </c>
      <c r="C143" s="2"/>
      <c r="D143" s="2" t="n">
        <v>5</v>
      </c>
      <c r="E143" s="2" t="s">
        <v>27</v>
      </c>
      <c r="F143" s="4" t="n">
        <v>12.442</v>
      </c>
      <c r="G143" s="4" t="n">
        <v>7.597</v>
      </c>
      <c r="H143" s="4" t="n">
        <v>-0.402</v>
      </c>
      <c r="I143" s="4" t="n">
        <v>-0.026</v>
      </c>
      <c r="J143" s="4" t="n">
        <v>0.005</v>
      </c>
      <c r="K143" s="4" t="n">
        <v>0.007</v>
      </c>
    </row>
    <row r="144" customFormat="false" ht="12.75" hidden="false" customHeight="false" outlineLevel="0" collapsed="false">
      <c r="A144" s="2" t="n">
        <v>2</v>
      </c>
      <c r="B144" s="2" t="n">
        <v>14</v>
      </c>
      <c r="C144" s="2"/>
      <c r="D144" s="2" t="n">
        <v>5</v>
      </c>
      <c r="E144" s="2" t="s">
        <v>28</v>
      </c>
      <c r="F144" s="4" t="n">
        <v>-9.208</v>
      </c>
      <c r="G144" s="4" t="n">
        <v>-5.608</v>
      </c>
      <c r="H144" s="4" t="n">
        <v>1.92</v>
      </c>
      <c r="I144" s="4" t="n">
        <v>0.067</v>
      </c>
      <c r="J144" s="4" t="n">
        <v>0.02</v>
      </c>
      <c r="K144" s="4" t="n">
        <v>0.03</v>
      </c>
    </row>
    <row r="145" customFormat="false" ht="12.75" hidden="false" customHeight="false" outlineLevel="0" collapsed="false">
      <c r="A145" s="2" t="n">
        <v>2</v>
      </c>
      <c r="B145" s="2" t="n">
        <v>14</v>
      </c>
      <c r="C145" s="2"/>
      <c r="D145" s="2" t="n">
        <v>5</v>
      </c>
      <c r="E145" s="2" t="s">
        <v>29</v>
      </c>
      <c r="F145" s="4" t="n">
        <v>-24.271</v>
      </c>
      <c r="G145" s="4" t="n">
        <v>-14.745</v>
      </c>
      <c r="H145" s="4" t="n">
        <v>2.349</v>
      </c>
      <c r="I145" s="4" t="n">
        <v>0.077</v>
      </c>
      <c r="J145" s="4" t="n">
        <v>0.028</v>
      </c>
      <c r="K145" s="4" t="n">
        <v>0.042</v>
      </c>
    </row>
    <row r="146" customFormat="false" ht="12.75" hidden="false" customHeight="false" outlineLevel="0" collapsed="false">
      <c r="A146" s="2" t="n">
        <v>2</v>
      </c>
      <c r="B146" s="2" t="n">
        <v>14</v>
      </c>
      <c r="C146" s="2"/>
      <c r="D146" s="2" t="n">
        <v>4</v>
      </c>
      <c r="E146" s="2" t="s">
        <v>26</v>
      </c>
      <c r="F146" s="4" t="n">
        <v>-9.157</v>
      </c>
      <c r="G146" s="4" t="n">
        <v>-5.635</v>
      </c>
      <c r="H146" s="4" t="n">
        <v>9.132</v>
      </c>
      <c r="I146" s="4" t="n">
        <v>0.278</v>
      </c>
      <c r="J146" s="4" t="n">
        <v>0.126</v>
      </c>
      <c r="K146" s="4" t="n">
        <v>0.185</v>
      </c>
    </row>
    <row r="147" customFormat="false" ht="12.75" hidden="false" customHeight="false" outlineLevel="0" collapsed="false">
      <c r="A147" s="2" t="n">
        <v>2</v>
      </c>
      <c r="B147" s="2" t="n">
        <v>14</v>
      </c>
      <c r="C147" s="2"/>
      <c r="D147" s="2" t="n">
        <v>4</v>
      </c>
      <c r="E147" s="2" t="s">
        <v>27</v>
      </c>
      <c r="F147" s="4" t="n">
        <v>10.271</v>
      </c>
      <c r="G147" s="4" t="n">
        <v>6.303</v>
      </c>
      <c r="H147" s="4" t="n">
        <v>-2.882</v>
      </c>
      <c r="I147" s="4" t="n">
        <v>-0.091</v>
      </c>
      <c r="J147" s="4" t="n">
        <v>-0.032</v>
      </c>
      <c r="K147" s="4" t="n">
        <v>-0.047</v>
      </c>
    </row>
    <row r="148" customFormat="false" ht="12.75" hidden="false" customHeight="false" outlineLevel="0" collapsed="false">
      <c r="A148" s="2" t="n">
        <v>2</v>
      </c>
      <c r="B148" s="2" t="n">
        <v>14</v>
      </c>
      <c r="C148" s="2"/>
      <c r="D148" s="2" t="n">
        <v>4</v>
      </c>
      <c r="E148" s="2" t="s">
        <v>28</v>
      </c>
      <c r="F148" s="4" t="n">
        <v>-6.071</v>
      </c>
      <c r="G148" s="4" t="n">
        <v>-3.731</v>
      </c>
      <c r="H148" s="4" t="n">
        <v>3.754</v>
      </c>
      <c r="I148" s="4" t="n">
        <v>0.115</v>
      </c>
      <c r="J148" s="4" t="n">
        <v>0.049</v>
      </c>
      <c r="K148" s="4" t="n">
        <v>0.072</v>
      </c>
    </row>
    <row r="149" customFormat="false" ht="12.75" hidden="false" customHeight="false" outlineLevel="0" collapsed="false">
      <c r="A149" s="2" t="n">
        <v>2</v>
      </c>
      <c r="B149" s="2" t="n">
        <v>14</v>
      </c>
      <c r="C149" s="2"/>
      <c r="D149" s="2" t="n">
        <v>4</v>
      </c>
      <c r="E149" s="2" t="s">
        <v>29</v>
      </c>
      <c r="F149" s="4" t="n">
        <v>-52.609</v>
      </c>
      <c r="G149" s="4" t="n">
        <v>-32.108</v>
      </c>
      <c r="H149" s="4" t="n">
        <v>6.332</v>
      </c>
      <c r="I149" s="4" t="n">
        <v>0.204</v>
      </c>
      <c r="J149" s="4" t="n">
        <v>0.079</v>
      </c>
      <c r="K149" s="4" t="n">
        <v>0.116</v>
      </c>
    </row>
    <row r="150" customFormat="false" ht="12.75" hidden="false" customHeight="false" outlineLevel="0" collapsed="false">
      <c r="A150" s="2" t="n">
        <v>2</v>
      </c>
      <c r="B150" s="2" t="n">
        <v>14</v>
      </c>
      <c r="C150" s="2"/>
      <c r="D150" s="2" t="n">
        <v>3</v>
      </c>
      <c r="E150" s="2" t="s">
        <v>26</v>
      </c>
      <c r="F150" s="4" t="n">
        <v>-10.818</v>
      </c>
      <c r="G150" s="4" t="n">
        <v>-6.623</v>
      </c>
      <c r="H150" s="4" t="n">
        <v>10.724</v>
      </c>
      <c r="I150" s="4" t="n">
        <v>0.334</v>
      </c>
      <c r="J150" s="4" t="n">
        <v>0.151</v>
      </c>
      <c r="K150" s="4" t="n">
        <v>0.222</v>
      </c>
    </row>
    <row r="151" customFormat="false" ht="12.75" hidden="false" customHeight="false" outlineLevel="0" collapsed="false">
      <c r="A151" s="2" t="n">
        <v>2</v>
      </c>
      <c r="B151" s="2" t="n">
        <v>14</v>
      </c>
      <c r="C151" s="2"/>
      <c r="D151" s="2" t="n">
        <v>3</v>
      </c>
      <c r="E151" s="2" t="s">
        <v>27</v>
      </c>
      <c r="F151" s="4" t="n">
        <v>10.18</v>
      </c>
      <c r="G151" s="4" t="n">
        <v>6.24</v>
      </c>
      <c r="H151" s="4" t="n">
        <v>-6.59</v>
      </c>
      <c r="I151" s="4" t="n">
        <v>-0.182</v>
      </c>
      <c r="J151" s="4" t="n">
        <v>-0.088</v>
      </c>
      <c r="K151" s="4" t="n">
        <v>-0.13</v>
      </c>
    </row>
    <row r="152" customFormat="false" ht="12.75" hidden="false" customHeight="false" outlineLevel="0" collapsed="false">
      <c r="A152" s="2" t="n">
        <v>2</v>
      </c>
      <c r="B152" s="2" t="n">
        <v>14</v>
      </c>
      <c r="C152" s="2"/>
      <c r="D152" s="2" t="n">
        <v>3</v>
      </c>
      <c r="E152" s="2" t="s">
        <v>28</v>
      </c>
      <c r="F152" s="4" t="n">
        <v>-6.562</v>
      </c>
      <c r="G152" s="4" t="n">
        <v>-4.02</v>
      </c>
      <c r="H152" s="4" t="n">
        <v>5.411</v>
      </c>
      <c r="I152" s="4" t="n">
        <v>0.161</v>
      </c>
      <c r="J152" s="4" t="n">
        <v>0.075</v>
      </c>
      <c r="K152" s="4" t="n">
        <v>0.11</v>
      </c>
    </row>
    <row r="153" customFormat="false" ht="12.75" hidden="false" customHeight="false" outlineLevel="0" collapsed="false">
      <c r="A153" s="2" t="n">
        <v>2</v>
      </c>
      <c r="B153" s="2" t="n">
        <v>14</v>
      </c>
      <c r="C153" s="2"/>
      <c r="D153" s="2" t="n">
        <v>3</v>
      </c>
      <c r="E153" s="2" t="s">
        <v>29</v>
      </c>
      <c r="F153" s="4" t="n">
        <v>-80.805</v>
      </c>
      <c r="G153" s="4" t="n">
        <v>-49.386</v>
      </c>
      <c r="H153" s="4" t="n">
        <v>11.994</v>
      </c>
      <c r="I153" s="4" t="n">
        <v>0.381</v>
      </c>
      <c r="J153" s="4" t="n">
        <v>0.155</v>
      </c>
      <c r="K153" s="4" t="n">
        <v>0.228</v>
      </c>
    </row>
    <row r="154" customFormat="false" ht="12.75" hidden="false" customHeight="false" outlineLevel="0" collapsed="false">
      <c r="A154" s="2" t="n">
        <v>2</v>
      </c>
      <c r="B154" s="2" t="n">
        <v>14</v>
      </c>
      <c r="C154" s="2"/>
      <c r="D154" s="2" t="n">
        <v>2</v>
      </c>
      <c r="E154" s="2" t="s">
        <v>26</v>
      </c>
      <c r="F154" s="4" t="n">
        <v>-11.017</v>
      </c>
      <c r="G154" s="4" t="n">
        <v>-6.749</v>
      </c>
      <c r="H154" s="4" t="n">
        <v>9.846</v>
      </c>
      <c r="I154" s="4" t="n">
        <v>0.346</v>
      </c>
      <c r="J154" s="4" t="n">
        <v>0.138</v>
      </c>
      <c r="K154" s="4" t="n">
        <v>0.202</v>
      </c>
    </row>
    <row r="155" customFormat="false" ht="12.75" hidden="false" customHeight="false" outlineLevel="0" collapsed="false">
      <c r="A155" s="2" t="n">
        <v>2</v>
      </c>
      <c r="B155" s="2" t="n">
        <v>14</v>
      </c>
      <c r="C155" s="2"/>
      <c r="D155" s="2" t="n">
        <v>2</v>
      </c>
      <c r="E155" s="2" t="s">
        <v>27</v>
      </c>
      <c r="F155" s="4" t="n">
        <v>12.275</v>
      </c>
      <c r="G155" s="4" t="n">
        <v>7.523</v>
      </c>
      <c r="H155" s="4" t="n">
        <v>-6.725</v>
      </c>
      <c r="I155" s="4" t="n">
        <v>-0.386</v>
      </c>
      <c r="J155" s="4" t="n">
        <v>-0.064</v>
      </c>
      <c r="K155" s="4" t="n">
        <v>-0.094</v>
      </c>
    </row>
    <row r="156" customFormat="false" ht="12.75" hidden="false" customHeight="false" outlineLevel="0" collapsed="false">
      <c r="A156" s="2" t="n">
        <v>2</v>
      </c>
      <c r="B156" s="2" t="n">
        <v>14</v>
      </c>
      <c r="C156" s="2"/>
      <c r="D156" s="2" t="n">
        <v>2</v>
      </c>
      <c r="E156" s="2" t="s">
        <v>28</v>
      </c>
      <c r="F156" s="4" t="n">
        <v>-7.279</v>
      </c>
      <c r="G156" s="4" t="n">
        <v>-4.46</v>
      </c>
      <c r="H156" s="4" t="n">
        <v>5.178</v>
      </c>
      <c r="I156" s="4" t="n">
        <v>0.229</v>
      </c>
      <c r="J156" s="4" t="n">
        <v>0.063</v>
      </c>
      <c r="K156" s="4" t="n">
        <v>0.092</v>
      </c>
    </row>
    <row r="157" customFormat="false" ht="12.75" hidden="false" customHeight="false" outlineLevel="0" collapsed="false">
      <c r="A157" s="2" t="n">
        <v>2</v>
      </c>
      <c r="B157" s="2" t="n">
        <v>14</v>
      </c>
      <c r="C157" s="2"/>
      <c r="D157" s="2" t="n">
        <v>2</v>
      </c>
      <c r="E157" s="2" t="s">
        <v>29</v>
      </c>
      <c r="F157" s="4" t="n">
        <v>-109.009</v>
      </c>
      <c r="G157" s="4" t="n">
        <v>-66.668</v>
      </c>
      <c r="H157" s="4" t="n">
        <v>18.853</v>
      </c>
      <c r="I157" s="4" t="n">
        <v>0.601</v>
      </c>
      <c r="J157" s="4" t="n">
        <v>0.249</v>
      </c>
      <c r="K157" s="4" t="n">
        <v>0.366</v>
      </c>
    </row>
    <row r="158" customFormat="false" ht="12.75" hidden="false" customHeight="false" outlineLevel="0" collapsed="false">
      <c r="A158" s="2" t="n">
        <v>2</v>
      </c>
      <c r="B158" s="2" t="n">
        <v>14</v>
      </c>
      <c r="C158" s="2"/>
      <c r="D158" s="2" t="n">
        <v>1</v>
      </c>
      <c r="E158" s="2" t="s">
        <v>26</v>
      </c>
      <c r="F158" s="4" t="n">
        <v>-8.309</v>
      </c>
      <c r="G158" s="4" t="n">
        <v>-5.088</v>
      </c>
      <c r="H158" s="4" t="n">
        <v>11.538</v>
      </c>
      <c r="I158" s="4" t="n">
        <v>0.111</v>
      </c>
      <c r="J158" s="4" t="n">
        <v>0.207</v>
      </c>
      <c r="K158" s="4" t="n">
        <v>0.305</v>
      </c>
    </row>
    <row r="159" customFormat="false" ht="12.75" hidden="false" customHeight="false" outlineLevel="0" collapsed="false">
      <c r="A159" s="2" t="n">
        <v>2</v>
      </c>
      <c r="B159" s="2" t="n">
        <v>14</v>
      </c>
      <c r="C159" s="2"/>
      <c r="D159" s="2" t="n">
        <v>1</v>
      </c>
      <c r="E159" s="2" t="s">
        <v>27</v>
      </c>
      <c r="F159" s="4" t="n">
        <v>3.871</v>
      </c>
      <c r="G159" s="4" t="n">
        <v>2.369</v>
      </c>
      <c r="H159" s="4" t="n">
        <v>-36.377</v>
      </c>
      <c r="I159" s="4" t="n">
        <v>-0.786</v>
      </c>
      <c r="J159" s="4" t="n">
        <v>-0.576</v>
      </c>
      <c r="K159" s="4" t="n">
        <v>-0.847</v>
      </c>
    </row>
    <row r="160" customFormat="false" ht="12.75" hidden="false" customHeight="false" outlineLevel="0" collapsed="false">
      <c r="A160" s="2" t="n">
        <v>2</v>
      </c>
      <c r="B160" s="2" t="n">
        <v>14</v>
      </c>
      <c r="C160" s="2"/>
      <c r="D160" s="2" t="n">
        <v>1</v>
      </c>
      <c r="E160" s="2" t="s">
        <v>28</v>
      </c>
      <c r="F160" s="4" t="n">
        <v>-3.383</v>
      </c>
      <c r="G160" s="4" t="n">
        <v>-2.071</v>
      </c>
      <c r="H160" s="4" t="n">
        <v>13.31</v>
      </c>
      <c r="I160" s="4" t="n">
        <v>0.249</v>
      </c>
      <c r="J160" s="4" t="n">
        <v>0.217</v>
      </c>
      <c r="K160" s="4" t="n">
        <v>0.32</v>
      </c>
    </row>
    <row r="161" customFormat="false" ht="12.75" hidden="false" customHeight="false" outlineLevel="0" collapsed="false">
      <c r="A161" s="2" t="n">
        <v>2</v>
      </c>
      <c r="B161" s="2" t="n">
        <v>14</v>
      </c>
      <c r="C161" s="2"/>
      <c r="D161" s="2" t="n">
        <v>1</v>
      </c>
      <c r="E161" s="2" t="s">
        <v>29</v>
      </c>
      <c r="F161" s="4" t="n">
        <v>-137.049</v>
      </c>
      <c r="G161" s="4" t="n">
        <v>-83.848</v>
      </c>
      <c r="H161" s="4" t="n">
        <v>26.414</v>
      </c>
      <c r="I161" s="4" t="n">
        <v>0.807</v>
      </c>
      <c r="J161" s="4" t="n">
        <v>0.361</v>
      </c>
      <c r="K161" s="4" t="n">
        <v>0.531</v>
      </c>
    </row>
    <row r="162" customFormat="false" ht="12.75" hidden="false" customHeight="false" outlineLevel="0" collapsed="false">
      <c r="A162" s="2" t="n">
        <v>2</v>
      </c>
      <c r="B162" s="2" t="n">
        <v>15</v>
      </c>
      <c r="C162" s="2"/>
      <c r="D162" s="2" t="n">
        <v>5</v>
      </c>
      <c r="E162" s="2" t="s">
        <v>26</v>
      </c>
      <c r="F162" s="4" t="n">
        <v>5.6</v>
      </c>
      <c r="G162" s="4" t="n">
        <v>3.411</v>
      </c>
      <c r="H162" s="4" t="n">
        <v>11.125</v>
      </c>
      <c r="I162" s="4" t="n">
        <v>0.364</v>
      </c>
      <c r="J162" s="4" t="n">
        <v>0.134</v>
      </c>
      <c r="K162" s="4" t="n">
        <v>0.197</v>
      </c>
    </row>
    <row r="163" customFormat="false" ht="12.75" hidden="false" customHeight="false" outlineLevel="0" collapsed="false">
      <c r="A163" s="2" t="n">
        <v>2</v>
      </c>
      <c r="B163" s="2" t="n">
        <v>15</v>
      </c>
      <c r="C163" s="2"/>
      <c r="D163" s="2" t="n">
        <v>5</v>
      </c>
      <c r="E163" s="2" t="s">
        <v>27</v>
      </c>
      <c r="F163" s="4" t="n">
        <v>-4.202</v>
      </c>
      <c r="G163" s="4" t="n">
        <v>-2.57</v>
      </c>
      <c r="H163" s="4" t="n">
        <v>-5.351</v>
      </c>
      <c r="I163" s="4" t="n">
        <v>-0.187</v>
      </c>
      <c r="J163" s="4" t="n">
        <v>-0.056</v>
      </c>
      <c r="K163" s="4" t="n">
        <v>-0.083</v>
      </c>
    </row>
    <row r="164" customFormat="false" ht="12.75" hidden="false" customHeight="false" outlineLevel="0" collapsed="false">
      <c r="A164" s="2" t="n">
        <v>2</v>
      </c>
      <c r="B164" s="2" t="n">
        <v>15</v>
      </c>
      <c r="C164" s="2"/>
      <c r="D164" s="2" t="n">
        <v>5</v>
      </c>
      <c r="E164" s="2" t="s">
        <v>28</v>
      </c>
      <c r="F164" s="4" t="n">
        <v>3.063</v>
      </c>
      <c r="G164" s="4" t="n">
        <v>1.869</v>
      </c>
      <c r="H164" s="4" t="n">
        <v>5.149</v>
      </c>
      <c r="I164" s="4" t="n">
        <v>0.172</v>
      </c>
      <c r="J164" s="4" t="n">
        <v>0.06</v>
      </c>
      <c r="K164" s="4" t="n">
        <v>0.088</v>
      </c>
    </row>
    <row r="165" customFormat="false" ht="12.75" hidden="false" customHeight="false" outlineLevel="0" collapsed="false">
      <c r="A165" s="2" t="n">
        <v>2</v>
      </c>
      <c r="B165" s="2" t="n">
        <v>15</v>
      </c>
      <c r="C165" s="2"/>
      <c r="D165" s="2" t="n">
        <v>5</v>
      </c>
      <c r="E165" s="2" t="s">
        <v>29</v>
      </c>
      <c r="F165" s="4" t="n">
        <v>-45.928</v>
      </c>
      <c r="G165" s="4" t="n">
        <v>-27.883</v>
      </c>
      <c r="H165" s="4" t="n">
        <v>0.636</v>
      </c>
      <c r="I165" s="4" t="n">
        <v>0.021</v>
      </c>
      <c r="J165" s="4" t="n">
        <v>0.008</v>
      </c>
      <c r="K165" s="4" t="n">
        <v>0.011</v>
      </c>
    </row>
    <row r="166" customFormat="false" ht="12.75" hidden="false" customHeight="false" outlineLevel="0" collapsed="false">
      <c r="A166" s="2" t="n">
        <v>2</v>
      </c>
      <c r="B166" s="2" t="n">
        <v>15</v>
      </c>
      <c r="C166" s="2"/>
      <c r="D166" s="2" t="n">
        <v>4</v>
      </c>
      <c r="E166" s="2" t="s">
        <v>26</v>
      </c>
      <c r="F166" s="4" t="n">
        <v>3.057</v>
      </c>
      <c r="G166" s="4" t="n">
        <v>1.872</v>
      </c>
      <c r="H166" s="4" t="n">
        <v>14.738</v>
      </c>
      <c r="I166" s="4" t="n">
        <v>0.453</v>
      </c>
      <c r="J166" s="4" t="n">
        <v>0.199</v>
      </c>
      <c r="K166" s="4" t="n">
        <v>0.293</v>
      </c>
    </row>
    <row r="167" customFormat="false" ht="12.75" hidden="false" customHeight="false" outlineLevel="0" collapsed="false">
      <c r="A167" s="2" t="n">
        <v>2</v>
      </c>
      <c r="B167" s="2" t="n">
        <v>15</v>
      </c>
      <c r="C167" s="2"/>
      <c r="D167" s="2" t="n">
        <v>4</v>
      </c>
      <c r="E167" s="2" t="s">
        <v>27</v>
      </c>
      <c r="F167" s="4" t="n">
        <v>-3.494</v>
      </c>
      <c r="G167" s="4" t="n">
        <v>-2.138</v>
      </c>
      <c r="H167" s="4" t="n">
        <v>-9.579</v>
      </c>
      <c r="I167" s="4" t="n">
        <v>-0.298</v>
      </c>
      <c r="J167" s="4" t="n">
        <v>-0.121</v>
      </c>
      <c r="K167" s="4" t="n">
        <v>-0.178</v>
      </c>
    </row>
    <row r="168" customFormat="false" ht="12.75" hidden="false" customHeight="false" outlineLevel="0" collapsed="false">
      <c r="A168" s="2" t="n">
        <v>2</v>
      </c>
      <c r="B168" s="2" t="n">
        <v>15</v>
      </c>
      <c r="C168" s="2"/>
      <c r="D168" s="2" t="n">
        <v>4</v>
      </c>
      <c r="E168" s="2" t="s">
        <v>28</v>
      </c>
      <c r="F168" s="4" t="n">
        <v>2.047</v>
      </c>
      <c r="G168" s="4" t="n">
        <v>1.253</v>
      </c>
      <c r="H168" s="4" t="n">
        <v>7.599</v>
      </c>
      <c r="I168" s="4" t="n">
        <v>0.235</v>
      </c>
      <c r="J168" s="4" t="n">
        <v>0.1</v>
      </c>
      <c r="K168" s="4" t="n">
        <v>0.147</v>
      </c>
    </row>
    <row r="169" customFormat="false" ht="12.75" hidden="false" customHeight="false" outlineLevel="0" collapsed="false">
      <c r="A169" s="2" t="n">
        <v>2</v>
      </c>
      <c r="B169" s="2" t="n">
        <v>15</v>
      </c>
      <c r="C169" s="2"/>
      <c r="D169" s="2" t="n">
        <v>4</v>
      </c>
      <c r="E169" s="2" t="s">
        <v>29</v>
      </c>
      <c r="F169" s="4" t="n">
        <v>-97.452</v>
      </c>
      <c r="G169" s="4" t="n">
        <v>-59.459</v>
      </c>
      <c r="H169" s="4" t="n">
        <v>2.347</v>
      </c>
      <c r="I169" s="4" t="n">
        <v>0.075</v>
      </c>
      <c r="J169" s="4" t="n">
        <v>0.029</v>
      </c>
      <c r="K169" s="4" t="n">
        <v>0.043</v>
      </c>
    </row>
    <row r="170" customFormat="false" ht="12.75" hidden="false" customHeight="false" outlineLevel="0" collapsed="false">
      <c r="A170" s="2" t="n">
        <v>2</v>
      </c>
      <c r="B170" s="2" t="n">
        <v>15</v>
      </c>
      <c r="C170" s="2"/>
      <c r="D170" s="2" t="n">
        <v>3</v>
      </c>
      <c r="E170" s="2" t="s">
        <v>26</v>
      </c>
      <c r="F170" s="4" t="n">
        <v>3.711</v>
      </c>
      <c r="G170" s="4" t="n">
        <v>2.272</v>
      </c>
      <c r="H170" s="4" t="n">
        <v>18.687</v>
      </c>
      <c r="I170" s="4" t="n">
        <v>0.588</v>
      </c>
      <c r="J170" s="4" t="n">
        <v>0.258</v>
      </c>
      <c r="K170" s="4" t="n">
        <v>0.38</v>
      </c>
    </row>
    <row r="171" customFormat="false" ht="12.75" hidden="false" customHeight="false" outlineLevel="0" collapsed="false">
      <c r="A171" s="2" t="n">
        <v>2</v>
      </c>
      <c r="B171" s="2" t="n">
        <v>15</v>
      </c>
      <c r="C171" s="2"/>
      <c r="D171" s="2" t="n">
        <v>3</v>
      </c>
      <c r="E171" s="2" t="s">
        <v>27</v>
      </c>
      <c r="F171" s="4" t="n">
        <v>-3.563</v>
      </c>
      <c r="G171" s="4" t="n">
        <v>-2.178</v>
      </c>
      <c r="H171" s="4" t="n">
        <v>-14.728</v>
      </c>
      <c r="I171" s="4" t="n">
        <v>-0.451</v>
      </c>
      <c r="J171" s="4" t="n">
        <v>-0.197</v>
      </c>
      <c r="K171" s="4" t="n">
        <v>-0.29</v>
      </c>
    </row>
    <row r="172" customFormat="false" ht="12.75" hidden="false" customHeight="false" outlineLevel="0" collapsed="false">
      <c r="A172" s="2" t="n">
        <v>2</v>
      </c>
      <c r="B172" s="2" t="n">
        <v>15</v>
      </c>
      <c r="C172" s="2"/>
      <c r="D172" s="2" t="n">
        <v>3</v>
      </c>
      <c r="E172" s="2" t="s">
        <v>28</v>
      </c>
      <c r="F172" s="4" t="n">
        <v>2.273</v>
      </c>
      <c r="G172" s="4" t="n">
        <v>1.391</v>
      </c>
      <c r="H172" s="4" t="n">
        <v>10.442</v>
      </c>
      <c r="I172" s="4" t="n">
        <v>0.325</v>
      </c>
      <c r="J172" s="4" t="n">
        <v>0.142</v>
      </c>
      <c r="K172" s="4" t="n">
        <v>0.209</v>
      </c>
    </row>
    <row r="173" customFormat="false" ht="12.75" hidden="false" customHeight="false" outlineLevel="0" collapsed="false">
      <c r="A173" s="2" t="n">
        <v>2</v>
      </c>
      <c r="B173" s="2" t="n">
        <v>15</v>
      </c>
      <c r="C173" s="2"/>
      <c r="D173" s="2" t="n">
        <v>3</v>
      </c>
      <c r="E173" s="2" t="s">
        <v>29</v>
      </c>
      <c r="F173" s="4" t="n">
        <v>-149.212</v>
      </c>
      <c r="G173" s="4" t="n">
        <v>-91.176</v>
      </c>
      <c r="H173" s="4" t="n">
        <v>4.659</v>
      </c>
      <c r="I173" s="4" t="n">
        <v>0.148</v>
      </c>
      <c r="J173" s="4" t="n">
        <v>0.06</v>
      </c>
      <c r="K173" s="4" t="n">
        <v>0.089</v>
      </c>
    </row>
    <row r="174" customFormat="false" ht="12.75" hidden="false" customHeight="false" outlineLevel="0" collapsed="false">
      <c r="A174" s="2" t="n">
        <v>2</v>
      </c>
      <c r="B174" s="2" t="n">
        <v>15</v>
      </c>
      <c r="C174" s="2"/>
      <c r="D174" s="2" t="n">
        <v>2</v>
      </c>
      <c r="E174" s="2" t="s">
        <v>26</v>
      </c>
      <c r="F174" s="4" t="n">
        <v>3.93</v>
      </c>
      <c r="G174" s="4" t="n">
        <v>2.41</v>
      </c>
      <c r="H174" s="4" t="n">
        <v>19.694</v>
      </c>
      <c r="I174" s="4" t="n">
        <v>0.649</v>
      </c>
      <c r="J174" s="4" t="n">
        <v>0.276</v>
      </c>
      <c r="K174" s="4" t="n">
        <v>0.406</v>
      </c>
    </row>
    <row r="175" customFormat="false" ht="12.75" hidden="false" customHeight="false" outlineLevel="0" collapsed="false">
      <c r="A175" s="2" t="n">
        <v>2</v>
      </c>
      <c r="B175" s="2" t="n">
        <v>15</v>
      </c>
      <c r="C175" s="2"/>
      <c r="D175" s="2" t="n">
        <v>2</v>
      </c>
      <c r="E175" s="2" t="s">
        <v>27</v>
      </c>
      <c r="F175" s="4" t="n">
        <v>-4.665</v>
      </c>
      <c r="G175" s="4" t="n">
        <v>-2.854</v>
      </c>
      <c r="H175" s="4" t="n">
        <v>-18.108</v>
      </c>
      <c r="I175" s="4" t="n">
        <v>-0.707</v>
      </c>
      <c r="J175" s="4" t="n">
        <v>-0.23</v>
      </c>
      <c r="K175" s="4" t="n">
        <v>-0.338</v>
      </c>
    </row>
    <row r="176" customFormat="false" ht="12.75" hidden="false" customHeight="false" outlineLevel="0" collapsed="false">
      <c r="A176" s="2" t="n">
        <v>2</v>
      </c>
      <c r="B176" s="2" t="n">
        <v>15</v>
      </c>
      <c r="C176" s="2"/>
      <c r="D176" s="2" t="n">
        <v>2</v>
      </c>
      <c r="E176" s="2" t="s">
        <v>28</v>
      </c>
      <c r="F176" s="4" t="n">
        <v>2.686</v>
      </c>
      <c r="G176" s="4" t="n">
        <v>1.645</v>
      </c>
      <c r="H176" s="4" t="n">
        <v>11.813</v>
      </c>
      <c r="I176" s="4" t="n">
        <v>0.424</v>
      </c>
      <c r="J176" s="4" t="n">
        <v>0.158</v>
      </c>
      <c r="K176" s="4" t="n">
        <v>0.233</v>
      </c>
    </row>
    <row r="177" customFormat="false" ht="12.75" hidden="false" customHeight="false" outlineLevel="0" collapsed="false">
      <c r="A177" s="2" t="n">
        <v>2</v>
      </c>
      <c r="B177" s="2" t="n">
        <v>15</v>
      </c>
      <c r="C177" s="2"/>
      <c r="D177" s="2" t="n">
        <v>2</v>
      </c>
      <c r="E177" s="2" t="s">
        <v>29</v>
      </c>
      <c r="F177" s="4" t="n">
        <v>-200.88</v>
      </c>
      <c r="G177" s="4" t="n">
        <v>-122.837</v>
      </c>
      <c r="H177" s="4" t="n">
        <v>7.546</v>
      </c>
      <c r="I177" s="4" t="n">
        <v>0.24</v>
      </c>
      <c r="J177" s="4" t="n">
        <v>0.1</v>
      </c>
      <c r="K177" s="4" t="n">
        <v>0.147</v>
      </c>
    </row>
    <row r="178" customFormat="false" ht="12.75" hidden="false" customHeight="false" outlineLevel="0" collapsed="false">
      <c r="A178" s="2" t="n">
        <v>2</v>
      </c>
      <c r="B178" s="2" t="n">
        <v>15</v>
      </c>
      <c r="C178" s="2"/>
      <c r="D178" s="2" t="n">
        <v>1</v>
      </c>
      <c r="E178" s="2" t="s">
        <v>26</v>
      </c>
      <c r="F178" s="4" t="n">
        <v>2.91</v>
      </c>
      <c r="G178" s="4" t="n">
        <v>1.783</v>
      </c>
      <c r="H178" s="4" t="n">
        <v>19.193</v>
      </c>
      <c r="I178" s="4" t="n">
        <v>0.312</v>
      </c>
      <c r="J178" s="4" t="n">
        <v>0.322</v>
      </c>
      <c r="K178" s="4" t="n">
        <v>0.474</v>
      </c>
    </row>
    <row r="179" customFormat="false" ht="12.75" hidden="false" customHeight="false" outlineLevel="0" collapsed="false">
      <c r="A179" s="2" t="n">
        <v>2</v>
      </c>
      <c r="B179" s="2" t="n">
        <v>15</v>
      </c>
      <c r="C179" s="2"/>
      <c r="D179" s="2" t="n">
        <v>1</v>
      </c>
      <c r="E179" s="2" t="s">
        <v>27</v>
      </c>
      <c r="F179" s="4" t="n">
        <v>-1.738</v>
      </c>
      <c r="G179" s="4" t="n">
        <v>-1.067</v>
      </c>
      <c r="H179" s="4" t="n">
        <v>-40.204</v>
      </c>
      <c r="I179" s="4" t="n">
        <v>-0.886</v>
      </c>
      <c r="J179" s="4" t="n">
        <v>-0.633</v>
      </c>
      <c r="K179" s="4" t="n">
        <v>-0.931</v>
      </c>
    </row>
    <row r="180" customFormat="false" ht="12.75" hidden="false" customHeight="false" outlineLevel="0" collapsed="false">
      <c r="A180" s="2" t="n">
        <v>2</v>
      </c>
      <c r="B180" s="2" t="n">
        <v>15</v>
      </c>
      <c r="C180" s="2"/>
      <c r="D180" s="2" t="n">
        <v>1</v>
      </c>
      <c r="E180" s="2" t="s">
        <v>28</v>
      </c>
      <c r="F180" s="4" t="n">
        <v>1.291</v>
      </c>
      <c r="G180" s="4" t="n">
        <v>0.792</v>
      </c>
      <c r="H180" s="4" t="n">
        <v>16.499</v>
      </c>
      <c r="I180" s="4" t="n">
        <v>0.333</v>
      </c>
      <c r="J180" s="4" t="n">
        <v>0.265</v>
      </c>
      <c r="K180" s="4" t="n">
        <v>0.39</v>
      </c>
    </row>
    <row r="181" customFormat="false" ht="12.75" hidden="false" customHeight="false" outlineLevel="0" collapsed="false">
      <c r="A181" s="2" t="n">
        <v>2</v>
      </c>
      <c r="B181" s="2" t="n">
        <v>15</v>
      </c>
      <c r="C181" s="2"/>
      <c r="D181" s="2" t="n">
        <v>1</v>
      </c>
      <c r="E181" s="2" t="s">
        <v>29</v>
      </c>
      <c r="F181" s="4" t="n">
        <v>-252.678</v>
      </c>
      <c r="G181" s="4" t="n">
        <v>-154.582</v>
      </c>
      <c r="H181" s="4" t="n">
        <v>10.485</v>
      </c>
      <c r="I181" s="4" t="n">
        <v>0.32</v>
      </c>
      <c r="J181" s="4" t="n">
        <v>0.144</v>
      </c>
      <c r="K181" s="4" t="n">
        <v>0.211</v>
      </c>
    </row>
    <row r="182" customFormat="false" ht="12.75" hidden="false" customHeight="false" outlineLevel="0" collapsed="false">
      <c r="A182" s="2" t="n">
        <v>2</v>
      </c>
      <c r="B182" s="2" t="n">
        <v>16</v>
      </c>
      <c r="C182" s="2"/>
      <c r="D182" s="2" t="n">
        <v>5</v>
      </c>
      <c r="E182" s="2" t="s">
        <v>26</v>
      </c>
      <c r="F182" s="4" t="n">
        <v>-5.313</v>
      </c>
      <c r="G182" s="4" t="n">
        <v>-3.2</v>
      </c>
      <c r="H182" s="4" t="n">
        <v>13.94</v>
      </c>
      <c r="I182" s="4" t="n">
        <v>0.453</v>
      </c>
      <c r="J182" s="4" t="n">
        <v>0.171</v>
      </c>
      <c r="K182" s="4" t="n">
        <v>0.252</v>
      </c>
    </row>
    <row r="183" customFormat="false" ht="12.75" hidden="false" customHeight="false" outlineLevel="0" collapsed="false">
      <c r="A183" s="2" t="n">
        <v>2</v>
      </c>
      <c r="B183" s="2" t="n">
        <v>16</v>
      </c>
      <c r="C183" s="2"/>
      <c r="D183" s="2" t="n">
        <v>5</v>
      </c>
      <c r="E183" s="2" t="s">
        <v>27</v>
      </c>
      <c r="F183" s="4" t="n">
        <v>6.09</v>
      </c>
      <c r="G183" s="4" t="n">
        <v>3.61</v>
      </c>
      <c r="H183" s="4" t="n">
        <v>-7.642</v>
      </c>
      <c r="I183" s="4" t="n">
        <v>-0.258</v>
      </c>
      <c r="J183" s="4" t="n">
        <v>-0.087</v>
      </c>
      <c r="K183" s="4" t="n">
        <v>-0.127</v>
      </c>
    </row>
    <row r="184" customFormat="false" ht="12.75" hidden="false" customHeight="false" outlineLevel="0" collapsed="false">
      <c r="A184" s="2" t="n">
        <v>2</v>
      </c>
      <c r="B184" s="2" t="n">
        <v>16</v>
      </c>
      <c r="C184" s="2"/>
      <c r="D184" s="2" t="n">
        <v>5</v>
      </c>
      <c r="E184" s="2" t="s">
        <v>28</v>
      </c>
      <c r="F184" s="4" t="n">
        <v>-3.564</v>
      </c>
      <c r="G184" s="4" t="n">
        <v>-2.128</v>
      </c>
      <c r="H184" s="4" t="n">
        <v>6.744</v>
      </c>
      <c r="I184" s="4" t="n">
        <v>0.222</v>
      </c>
      <c r="J184" s="4" t="n">
        <v>0.081</v>
      </c>
      <c r="K184" s="4" t="n">
        <v>0.119</v>
      </c>
    </row>
    <row r="185" customFormat="false" ht="12.75" hidden="false" customHeight="false" outlineLevel="0" collapsed="false">
      <c r="A185" s="2" t="n">
        <v>2</v>
      </c>
      <c r="B185" s="2" t="n">
        <v>16</v>
      </c>
      <c r="C185" s="2"/>
      <c r="D185" s="2" t="n">
        <v>5</v>
      </c>
      <c r="E185" s="2" t="s">
        <v>29</v>
      </c>
      <c r="F185" s="4" t="n">
        <v>-53.077</v>
      </c>
      <c r="G185" s="4" t="n">
        <v>-32.296</v>
      </c>
      <c r="H185" s="4" t="n">
        <v>2.381</v>
      </c>
      <c r="I185" s="4" t="n">
        <v>0.074</v>
      </c>
      <c r="J185" s="4" t="n">
        <v>0.032</v>
      </c>
      <c r="K185" s="4" t="n">
        <v>0.047</v>
      </c>
    </row>
    <row r="186" customFormat="false" ht="12.75" hidden="false" customHeight="false" outlineLevel="0" collapsed="false">
      <c r="A186" s="2" t="n">
        <v>2</v>
      </c>
      <c r="B186" s="2" t="n">
        <v>16</v>
      </c>
      <c r="C186" s="2"/>
      <c r="D186" s="2" t="n">
        <v>4</v>
      </c>
      <c r="E186" s="2" t="s">
        <v>26</v>
      </c>
      <c r="F186" s="4" t="n">
        <v>-6.802</v>
      </c>
      <c r="G186" s="4" t="n">
        <v>-4.003</v>
      </c>
      <c r="H186" s="4" t="n">
        <v>16.654</v>
      </c>
      <c r="I186" s="4" t="n">
        <v>0.514</v>
      </c>
      <c r="J186" s="4" t="n">
        <v>0.224</v>
      </c>
      <c r="K186" s="4" t="n">
        <v>0.33</v>
      </c>
    </row>
    <row r="187" customFormat="false" ht="12.75" hidden="false" customHeight="false" outlineLevel="0" collapsed="false">
      <c r="A187" s="2" t="n">
        <v>2</v>
      </c>
      <c r="B187" s="2" t="n">
        <v>16</v>
      </c>
      <c r="C187" s="2"/>
      <c r="D187" s="2" t="n">
        <v>4</v>
      </c>
      <c r="E187" s="2" t="s">
        <v>27</v>
      </c>
      <c r="F187" s="4" t="n">
        <v>6.554</v>
      </c>
      <c r="G187" s="4" t="n">
        <v>3.865</v>
      </c>
      <c r="H187" s="4" t="n">
        <v>-11.644</v>
      </c>
      <c r="I187" s="4" t="n">
        <v>-0.363</v>
      </c>
      <c r="J187" s="4" t="n">
        <v>-0.148</v>
      </c>
      <c r="K187" s="4" t="n">
        <v>-0.218</v>
      </c>
    </row>
    <row r="188" customFormat="false" ht="12.75" hidden="false" customHeight="false" outlineLevel="0" collapsed="false">
      <c r="A188" s="2" t="n">
        <v>2</v>
      </c>
      <c r="B188" s="2" t="n">
        <v>16</v>
      </c>
      <c r="C188" s="2"/>
      <c r="D188" s="2" t="n">
        <v>4</v>
      </c>
      <c r="E188" s="2" t="s">
        <v>28</v>
      </c>
      <c r="F188" s="4" t="n">
        <v>-4.174</v>
      </c>
      <c r="G188" s="4" t="n">
        <v>-2.459</v>
      </c>
      <c r="H188" s="4" t="n">
        <v>8.843</v>
      </c>
      <c r="I188" s="4" t="n">
        <v>0.274</v>
      </c>
      <c r="J188" s="4" t="n">
        <v>0.116</v>
      </c>
      <c r="K188" s="4" t="n">
        <v>0.171</v>
      </c>
    </row>
    <row r="189" customFormat="false" ht="12.75" hidden="false" customHeight="false" outlineLevel="0" collapsed="false">
      <c r="A189" s="2" t="n">
        <v>2</v>
      </c>
      <c r="B189" s="2" t="n">
        <v>16</v>
      </c>
      <c r="C189" s="2"/>
      <c r="D189" s="2" t="n">
        <v>4</v>
      </c>
      <c r="E189" s="2" t="s">
        <v>29</v>
      </c>
      <c r="F189" s="4" t="n">
        <v>-130.561</v>
      </c>
      <c r="G189" s="4" t="n">
        <v>-79.19</v>
      </c>
      <c r="H189" s="4" t="n">
        <v>4.924</v>
      </c>
      <c r="I189" s="4" t="n">
        <v>0.154</v>
      </c>
      <c r="J189" s="4" t="n">
        <v>0.066</v>
      </c>
      <c r="K189" s="4" t="n">
        <v>0.096</v>
      </c>
    </row>
    <row r="190" customFormat="false" ht="12.75" hidden="false" customHeight="false" outlineLevel="0" collapsed="false">
      <c r="A190" s="2" t="n">
        <v>2</v>
      </c>
      <c r="B190" s="2" t="n">
        <v>16</v>
      </c>
      <c r="C190" s="2"/>
      <c r="D190" s="2" t="n">
        <v>3</v>
      </c>
      <c r="E190" s="2" t="s">
        <v>26</v>
      </c>
      <c r="F190" s="4" t="n">
        <v>-6.143</v>
      </c>
      <c r="G190" s="4" t="n">
        <v>-3.626</v>
      </c>
      <c r="H190" s="4" t="n">
        <v>20.917</v>
      </c>
      <c r="I190" s="4" t="n">
        <v>0.657</v>
      </c>
      <c r="J190" s="4" t="n">
        <v>0.288</v>
      </c>
      <c r="K190" s="4" t="n">
        <v>0.424</v>
      </c>
    </row>
    <row r="191" customFormat="false" ht="12.75" hidden="false" customHeight="false" outlineLevel="0" collapsed="false">
      <c r="A191" s="2" t="n">
        <v>2</v>
      </c>
      <c r="B191" s="2" t="n">
        <v>16</v>
      </c>
      <c r="C191" s="2"/>
      <c r="D191" s="2" t="n">
        <v>3</v>
      </c>
      <c r="E191" s="2" t="s">
        <v>27</v>
      </c>
      <c r="F191" s="4" t="n">
        <v>5.909</v>
      </c>
      <c r="G191" s="4" t="n">
        <v>3.489</v>
      </c>
      <c r="H191" s="4" t="n">
        <v>-16.975</v>
      </c>
      <c r="I191" s="4" t="n">
        <v>-0.521</v>
      </c>
      <c r="J191" s="4" t="n">
        <v>-0.228</v>
      </c>
      <c r="K191" s="4" t="n">
        <v>-0.335</v>
      </c>
    </row>
    <row r="192" customFormat="false" ht="12.75" hidden="false" customHeight="false" outlineLevel="0" collapsed="false">
      <c r="A192" s="2" t="n">
        <v>2</v>
      </c>
      <c r="B192" s="2" t="n">
        <v>16</v>
      </c>
      <c r="C192" s="2"/>
      <c r="D192" s="2" t="n">
        <v>3</v>
      </c>
      <c r="E192" s="2" t="s">
        <v>28</v>
      </c>
      <c r="F192" s="4" t="n">
        <v>-3.766</v>
      </c>
      <c r="G192" s="4" t="n">
        <v>-2.224</v>
      </c>
      <c r="H192" s="4" t="n">
        <v>11.841</v>
      </c>
      <c r="I192" s="4" t="n">
        <v>0.368</v>
      </c>
      <c r="J192" s="4" t="n">
        <v>0.161</v>
      </c>
      <c r="K192" s="4" t="n">
        <v>0.237</v>
      </c>
    </row>
    <row r="193" customFormat="false" ht="12.75" hidden="false" customHeight="false" outlineLevel="0" collapsed="false">
      <c r="A193" s="2" t="n">
        <v>2</v>
      </c>
      <c r="B193" s="2" t="n">
        <v>16</v>
      </c>
      <c r="C193" s="2"/>
      <c r="D193" s="2" t="n">
        <v>3</v>
      </c>
      <c r="E193" s="2" t="s">
        <v>29</v>
      </c>
      <c r="F193" s="4" t="n">
        <v>-207.718</v>
      </c>
      <c r="G193" s="4" t="n">
        <v>-125.891</v>
      </c>
      <c r="H193" s="4" t="n">
        <v>7.392</v>
      </c>
      <c r="I193" s="4" t="n">
        <v>0.232</v>
      </c>
      <c r="J193" s="4" t="n">
        <v>0.099</v>
      </c>
      <c r="K193" s="4" t="n">
        <v>0.145</v>
      </c>
    </row>
    <row r="194" customFormat="false" ht="12.75" hidden="false" customHeight="false" outlineLevel="0" collapsed="false">
      <c r="A194" s="2" t="n">
        <v>2</v>
      </c>
      <c r="B194" s="2" t="n">
        <v>16</v>
      </c>
      <c r="C194" s="2"/>
      <c r="D194" s="2" t="n">
        <v>2</v>
      </c>
      <c r="E194" s="2" t="s">
        <v>26</v>
      </c>
      <c r="F194" s="4" t="n">
        <v>-6.115</v>
      </c>
      <c r="G194" s="4" t="n">
        <v>-3.603</v>
      </c>
      <c r="H194" s="4" t="n">
        <v>21.758</v>
      </c>
      <c r="I194" s="4" t="n">
        <v>0.712</v>
      </c>
      <c r="J194" s="4" t="n">
        <v>0.305</v>
      </c>
      <c r="K194" s="4" t="n">
        <v>0.449</v>
      </c>
    </row>
    <row r="195" customFormat="false" ht="12.75" hidden="false" customHeight="false" outlineLevel="0" collapsed="false">
      <c r="A195" s="2" t="n">
        <v>2</v>
      </c>
      <c r="B195" s="2" t="n">
        <v>16</v>
      </c>
      <c r="C195" s="2"/>
      <c r="D195" s="2" t="n">
        <v>2</v>
      </c>
      <c r="E195" s="2" t="s">
        <v>27</v>
      </c>
      <c r="F195" s="4" t="n">
        <v>6.336</v>
      </c>
      <c r="G195" s="4" t="n">
        <v>3.735</v>
      </c>
      <c r="H195" s="4" t="n">
        <v>-19.973</v>
      </c>
      <c r="I195" s="4" t="n">
        <v>-0.762</v>
      </c>
      <c r="J195" s="4" t="n">
        <v>-0.256</v>
      </c>
      <c r="K195" s="4" t="n">
        <v>-0.377</v>
      </c>
    </row>
    <row r="196" customFormat="false" ht="12.75" hidden="false" customHeight="false" outlineLevel="0" collapsed="false">
      <c r="A196" s="2" t="n">
        <v>2</v>
      </c>
      <c r="B196" s="2" t="n">
        <v>16</v>
      </c>
      <c r="C196" s="2"/>
      <c r="D196" s="2" t="n">
        <v>2</v>
      </c>
      <c r="E196" s="2" t="s">
        <v>28</v>
      </c>
      <c r="F196" s="4" t="n">
        <v>-3.891</v>
      </c>
      <c r="G196" s="4" t="n">
        <v>-2.293</v>
      </c>
      <c r="H196" s="4" t="n">
        <v>13.041</v>
      </c>
      <c r="I196" s="4" t="n">
        <v>0.461</v>
      </c>
      <c r="J196" s="4" t="n">
        <v>0.175</v>
      </c>
      <c r="K196" s="4" t="n">
        <v>0.258</v>
      </c>
    </row>
    <row r="197" customFormat="false" ht="12.75" hidden="false" customHeight="false" outlineLevel="0" collapsed="false">
      <c r="A197" s="2" t="n">
        <v>2</v>
      </c>
      <c r="B197" s="2" t="n">
        <v>16</v>
      </c>
      <c r="C197" s="2"/>
      <c r="D197" s="2" t="n">
        <v>2</v>
      </c>
      <c r="E197" s="2" t="s">
        <v>29</v>
      </c>
      <c r="F197" s="4" t="n">
        <v>-284.632</v>
      </c>
      <c r="G197" s="4" t="n">
        <v>-172.45</v>
      </c>
      <c r="H197" s="4" t="n">
        <v>9.621</v>
      </c>
      <c r="I197" s="4" t="n">
        <v>0.298</v>
      </c>
      <c r="J197" s="4" t="n">
        <v>0.129</v>
      </c>
      <c r="K197" s="4" t="n">
        <v>0.19</v>
      </c>
    </row>
    <row r="198" customFormat="false" ht="12.75" hidden="false" customHeight="false" outlineLevel="0" collapsed="false">
      <c r="A198" s="2" t="n">
        <v>2</v>
      </c>
      <c r="B198" s="2" t="n">
        <v>16</v>
      </c>
      <c r="C198" s="2"/>
      <c r="D198" s="2" t="n">
        <v>1</v>
      </c>
      <c r="E198" s="2" t="s">
        <v>26</v>
      </c>
      <c r="F198" s="4" t="n">
        <v>-4.175</v>
      </c>
      <c r="G198" s="4" t="n">
        <v>-2.464</v>
      </c>
      <c r="H198" s="4" t="n">
        <v>20.18</v>
      </c>
      <c r="I198" s="4" t="n">
        <v>0.341</v>
      </c>
      <c r="J198" s="4" t="n">
        <v>0.336</v>
      </c>
      <c r="K198" s="4" t="n">
        <v>0.495</v>
      </c>
    </row>
    <row r="199" customFormat="false" ht="12.75" hidden="false" customHeight="false" outlineLevel="0" collapsed="false">
      <c r="A199" s="2" t="n">
        <v>2</v>
      </c>
      <c r="B199" s="2" t="n">
        <v>16</v>
      </c>
      <c r="C199" s="2"/>
      <c r="D199" s="2" t="n">
        <v>1</v>
      </c>
      <c r="E199" s="2" t="s">
        <v>27</v>
      </c>
      <c r="F199" s="4" t="n">
        <v>1.804</v>
      </c>
      <c r="G199" s="4" t="n">
        <v>1.057</v>
      </c>
      <c r="H199" s="4" t="n">
        <v>-40.698</v>
      </c>
      <c r="I199" s="4" t="n">
        <v>-0.901</v>
      </c>
      <c r="J199" s="4" t="n">
        <v>-0.64</v>
      </c>
      <c r="K199" s="4" t="n">
        <v>-0.942</v>
      </c>
    </row>
    <row r="200" customFormat="false" ht="12.75" hidden="false" customHeight="false" outlineLevel="0" collapsed="false">
      <c r="A200" s="2" t="n">
        <v>2</v>
      </c>
      <c r="B200" s="2" t="n">
        <v>16</v>
      </c>
      <c r="C200" s="2"/>
      <c r="D200" s="2" t="n">
        <v>1</v>
      </c>
      <c r="E200" s="2" t="s">
        <v>28</v>
      </c>
      <c r="F200" s="4" t="n">
        <v>-1.661</v>
      </c>
      <c r="G200" s="4" t="n">
        <v>-0.978</v>
      </c>
      <c r="H200" s="4" t="n">
        <v>16.911</v>
      </c>
      <c r="I200" s="4" t="n">
        <v>0.345</v>
      </c>
      <c r="J200" s="4" t="n">
        <v>0.271</v>
      </c>
      <c r="K200" s="4" t="n">
        <v>0.399</v>
      </c>
    </row>
    <row r="201" customFormat="false" ht="12.75" hidden="false" customHeight="false" outlineLevel="0" collapsed="false">
      <c r="A201" s="2" t="n">
        <v>2</v>
      </c>
      <c r="B201" s="2" t="n">
        <v>16</v>
      </c>
      <c r="C201" s="2"/>
      <c r="D201" s="2" t="n">
        <v>1</v>
      </c>
      <c r="E201" s="2" t="s">
        <v>29</v>
      </c>
      <c r="F201" s="4" t="n">
        <v>-360.779</v>
      </c>
      <c r="G201" s="4" t="n">
        <v>-218.554</v>
      </c>
      <c r="H201" s="4" t="n">
        <v>10.665</v>
      </c>
      <c r="I201" s="4" t="n">
        <v>0.332</v>
      </c>
      <c r="J201" s="4" t="n">
        <v>0.143</v>
      </c>
      <c r="K201" s="4" t="n">
        <v>0.211</v>
      </c>
    </row>
    <row r="202" customFormat="false" ht="12.75" hidden="false" customHeight="false" outlineLevel="0" collapsed="false">
      <c r="A202" s="2" t="n">
        <v>2</v>
      </c>
      <c r="B202" s="2" t="n">
        <v>17</v>
      </c>
      <c r="C202" s="2"/>
      <c r="D202" s="2" t="n">
        <v>5</v>
      </c>
      <c r="E202" s="2" t="s">
        <v>26</v>
      </c>
      <c r="F202" s="4" t="n">
        <v>-15.053</v>
      </c>
      <c r="G202" s="4" t="n">
        <v>-8.74</v>
      </c>
      <c r="H202" s="4" t="n">
        <v>24.853</v>
      </c>
      <c r="I202" s="4" t="n">
        <v>0.814</v>
      </c>
      <c r="J202" s="4" t="n">
        <v>0.299</v>
      </c>
      <c r="K202" s="4" t="n">
        <v>0.44</v>
      </c>
    </row>
    <row r="203" customFormat="false" ht="12.75" hidden="false" customHeight="false" outlineLevel="0" collapsed="false">
      <c r="A203" s="2" t="n">
        <v>2</v>
      </c>
      <c r="B203" s="2" t="n">
        <v>17</v>
      </c>
      <c r="C203" s="2"/>
      <c r="D203" s="2" t="n">
        <v>5</v>
      </c>
      <c r="E203" s="2" t="s">
        <v>27</v>
      </c>
      <c r="F203" s="4" t="n">
        <v>12.795</v>
      </c>
      <c r="G203" s="4" t="n">
        <v>7.489</v>
      </c>
      <c r="H203" s="4" t="n">
        <v>-23.13</v>
      </c>
      <c r="I203" s="4" t="n">
        <v>-0.761</v>
      </c>
      <c r="J203" s="4" t="n">
        <v>-0.276</v>
      </c>
      <c r="K203" s="4" t="n">
        <v>-0.405</v>
      </c>
    </row>
    <row r="204" customFormat="false" ht="12.75" hidden="false" customHeight="false" outlineLevel="0" collapsed="false">
      <c r="A204" s="2" t="n">
        <v>2</v>
      </c>
      <c r="B204" s="2" t="n">
        <v>17</v>
      </c>
      <c r="C204" s="2"/>
      <c r="D204" s="2" t="n">
        <v>5</v>
      </c>
      <c r="E204" s="2" t="s">
        <v>28</v>
      </c>
      <c r="F204" s="4" t="n">
        <v>-8.702</v>
      </c>
      <c r="G204" s="4" t="n">
        <v>-5.072</v>
      </c>
      <c r="H204" s="4" t="n">
        <v>14.995</v>
      </c>
      <c r="I204" s="4" t="n">
        <v>0.492</v>
      </c>
      <c r="J204" s="4" t="n">
        <v>0.179</v>
      </c>
      <c r="K204" s="4" t="n">
        <v>0.264</v>
      </c>
    </row>
    <row r="205" customFormat="false" ht="12.75" hidden="false" customHeight="false" outlineLevel="0" collapsed="false">
      <c r="A205" s="2" t="n">
        <v>2</v>
      </c>
      <c r="B205" s="2" t="n">
        <v>17</v>
      </c>
      <c r="C205" s="2"/>
      <c r="D205" s="2" t="n">
        <v>5</v>
      </c>
      <c r="E205" s="2" t="s">
        <v>29</v>
      </c>
      <c r="F205" s="4" t="n">
        <v>-102.826</v>
      </c>
      <c r="G205" s="4" t="n">
        <v>-61.214</v>
      </c>
      <c r="H205" s="4" t="n">
        <v>7.939</v>
      </c>
      <c r="I205" s="4" t="n">
        <v>0.268</v>
      </c>
      <c r="J205" s="4" t="n">
        <v>0.088</v>
      </c>
      <c r="K205" s="4" t="n">
        <v>0.13</v>
      </c>
    </row>
    <row r="206" customFormat="false" ht="12.75" hidden="false" customHeight="false" outlineLevel="0" collapsed="false">
      <c r="A206" s="2" t="n">
        <v>2</v>
      </c>
      <c r="B206" s="2" t="n">
        <v>17</v>
      </c>
      <c r="C206" s="2"/>
      <c r="D206" s="2" t="n">
        <v>4</v>
      </c>
      <c r="E206" s="2" t="s">
        <v>26</v>
      </c>
      <c r="F206" s="4" t="n">
        <v>-10.461</v>
      </c>
      <c r="G206" s="4" t="n">
        <v>-6.2</v>
      </c>
      <c r="H206" s="4" t="n">
        <v>40.285</v>
      </c>
      <c r="I206" s="4" t="n">
        <v>1.263</v>
      </c>
      <c r="J206" s="4" t="n">
        <v>0.529</v>
      </c>
      <c r="K206" s="4" t="n">
        <v>0.778</v>
      </c>
    </row>
    <row r="207" customFormat="false" ht="12.75" hidden="false" customHeight="false" outlineLevel="0" collapsed="false">
      <c r="A207" s="2" t="n">
        <v>2</v>
      </c>
      <c r="B207" s="2" t="n">
        <v>17</v>
      </c>
      <c r="C207" s="2"/>
      <c r="D207" s="2" t="n">
        <v>4</v>
      </c>
      <c r="E207" s="2" t="s">
        <v>27</v>
      </c>
      <c r="F207" s="4" t="n">
        <v>10.202</v>
      </c>
      <c r="G207" s="4" t="n">
        <v>6.042</v>
      </c>
      <c r="H207" s="4" t="n">
        <v>-38.843</v>
      </c>
      <c r="I207" s="4" t="n">
        <v>-1.218</v>
      </c>
      <c r="J207" s="4" t="n">
        <v>-0.507</v>
      </c>
      <c r="K207" s="4" t="n">
        <v>-0.746</v>
      </c>
    </row>
    <row r="208" customFormat="false" ht="12.75" hidden="false" customHeight="false" outlineLevel="0" collapsed="false">
      <c r="A208" s="2" t="n">
        <v>2</v>
      </c>
      <c r="B208" s="2" t="n">
        <v>17</v>
      </c>
      <c r="C208" s="2"/>
      <c r="D208" s="2" t="n">
        <v>4</v>
      </c>
      <c r="E208" s="2" t="s">
        <v>28</v>
      </c>
      <c r="F208" s="4" t="n">
        <v>-6.457</v>
      </c>
      <c r="G208" s="4" t="n">
        <v>-3.825</v>
      </c>
      <c r="H208" s="4" t="n">
        <v>24.727</v>
      </c>
      <c r="I208" s="4" t="n">
        <v>0.775</v>
      </c>
      <c r="J208" s="4" t="n">
        <v>0.324</v>
      </c>
      <c r="K208" s="4" t="n">
        <v>0.476</v>
      </c>
    </row>
    <row r="209" customFormat="false" ht="12.75" hidden="false" customHeight="false" outlineLevel="0" collapsed="false">
      <c r="A209" s="2" t="n">
        <v>2</v>
      </c>
      <c r="B209" s="2" t="n">
        <v>17</v>
      </c>
      <c r="C209" s="2"/>
      <c r="D209" s="2" t="n">
        <v>4</v>
      </c>
      <c r="E209" s="2" t="s">
        <v>29</v>
      </c>
      <c r="F209" s="4" t="n">
        <v>-245.712</v>
      </c>
      <c r="G209" s="4" t="n">
        <v>-146.913</v>
      </c>
      <c r="H209" s="4" t="n">
        <v>38.239</v>
      </c>
      <c r="I209" s="4" t="n">
        <v>1.239</v>
      </c>
      <c r="J209" s="4" t="n">
        <v>0.469</v>
      </c>
      <c r="K209" s="4" t="n">
        <v>0.689</v>
      </c>
    </row>
    <row r="210" customFormat="false" ht="12.75" hidden="false" customHeight="false" outlineLevel="0" collapsed="false">
      <c r="A210" s="2" t="n">
        <v>2</v>
      </c>
      <c r="B210" s="2" t="n">
        <v>17</v>
      </c>
      <c r="C210" s="2"/>
      <c r="D210" s="2" t="n">
        <v>3</v>
      </c>
      <c r="E210" s="2" t="s">
        <v>26</v>
      </c>
      <c r="F210" s="4" t="n">
        <v>-9.367</v>
      </c>
      <c r="G210" s="4" t="n">
        <v>-5.54</v>
      </c>
      <c r="H210" s="4" t="n">
        <v>54.528</v>
      </c>
      <c r="I210" s="4" t="n">
        <v>1.725</v>
      </c>
      <c r="J210" s="4" t="n">
        <v>0.743</v>
      </c>
      <c r="K210" s="4" t="n">
        <v>1.093</v>
      </c>
    </row>
    <row r="211" customFormat="false" ht="12.75" hidden="false" customHeight="false" outlineLevel="0" collapsed="false">
      <c r="A211" s="2" t="n">
        <v>2</v>
      </c>
      <c r="B211" s="2" t="n">
        <v>17</v>
      </c>
      <c r="C211" s="2"/>
      <c r="D211" s="2" t="n">
        <v>3</v>
      </c>
      <c r="E211" s="2" t="s">
        <v>27</v>
      </c>
      <c r="F211" s="4" t="n">
        <v>8.721</v>
      </c>
      <c r="G211" s="4" t="n">
        <v>5.161</v>
      </c>
      <c r="H211" s="4" t="n">
        <v>-53.429</v>
      </c>
      <c r="I211" s="4" t="n">
        <v>-1.696</v>
      </c>
      <c r="J211" s="4" t="n">
        <v>-0.724</v>
      </c>
      <c r="K211" s="4" t="n">
        <v>-1.065</v>
      </c>
    </row>
    <row r="212" customFormat="false" ht="12.75" hidden="false" customHeight="false" outlineLevel="0" collapsed="false">
      <c r="A212" s="2" t="n">
        <v>2</v>
      </c>
      <c r="B212" s="2" t="n">
        <v>17</v>
      </c>
      <c r="C212" s="2"/>
      <c r="D212" s="2" t="n">
        <v>3</v>
      </c>
      <c r="E212" s="2" t="s">
        <v>28</v>
      </c>
      <c r="F212" s="4" t="n">
        <v>-5.653</v>
      </c>
      <c r="G212" s="4" t="n">
        <v>-3.344</v>
      </c>
      <c r="H212" s="4" t="n">
        <v>33.736</v>
      </c>
      <c r="I212" s="4" t="n">
        <v>1.069</v>
      </c>
      <c r="J212" s="4" t="n">
        <v>0.458</v>
      </c>
      <c r="K212" s="4" t="n">
        <v>0.674</v>
      </c>
    </row>
    <row r="213" customFormat="false" ht="12.75" hidden="false" customHeight="false" outlineLevel="0" collapsed="false">
      <c r="A213" s="2" t="n">
        <v>2</v>
      </c>
      <c r="B213" s="2" t="n">
        <v>17</v>
      </c>
      <c r="C213" s="2"/>
      <c r="D213" s="2" t="n">
        <v>3</v>
      </c>
      <c r="E213" s="2" t="s">
        <v>29</v>
      </c>
      <c r="F213" s="4" t="n">
        <v>-386.518</v>
      </c>
      <c r="G213" s="4" t="n">
        <v>-231.423</v>
      </c>
      <c r="H213" s="4" t="n">
        <v>86.787</v>
      </c>
      <c r="I213" s="4" t="n">
        <v>2.769</v>
      </c>
      <c r="J213" s="4" t="n">
        <v>1.118</v>
      </c>
      <c r="K213" s="4" t="n">
        <v>1.645</v>
      </c>
    </row>
    <row r="214" customFormat="false" ht="12.75" hidden="false" customHeight="false" outlineLevel="0" collapsed="false">
      <c r="A214" s="2" t="n">
        <v>2</v>
      </c>
      <c r="B214" s="2" t="n">
        <v>17</v>
      </c>
      <c r="C214" s="2"/>
      <c r="D214" s="2" t="n">
        <v>2</v>
      </c>
      <c r="E214" s="2" t="s">
        <v>26</v>
      </c>
      <c r="F214" s="4" t="n">
        <v>-7.88</v>
      </c>
      <c r="G214" s="4" t="n">
        <v>-4.652</v>
      </c>
      <c r="H214" s="4" t="n">
        <v>64.416</v>
      </c>
      <c r="I214" s="4" t="n">
        <v>2.007</v>
      </c>
      <c r="J214" s="4" t="n">
        <v>0.909</v>
      </c>
      <c r="K214" s="4" t="n">
        <v>1.338</v>
      </c>
    </row>
    <row r="215" customFormat="false" ht="12.75" hidden="false" customHeight="false" outlineLevel="0" collapsed="false">
      <c r="A215" s="2" t="n">
        <v>2</v>
      </c>
      <c r="B215" s="2" t="n">
        <v>17</v>
      </c>
      <c r="C215" s="2"/>
      <c r="D215" s="2" t="n">
        <v>2</v>
      </c>
      <c r="E215" s="2" t="s">
        <v>27</v>
      </c>
      <c r="F215" s="4" t="n">
        <v>7.467</v>
      </c>
      <c r="G215" s="4" t="n">
        <v>4.405</v>
      </c>
      <c r="H215" s="4" t="n">
        <v>-65.99</v>
      </c>
      <c r="I215" s="4" t="n">
        <v>-2.071</v>
      </c>
      <c r="J215" s="4" t="n">
        <v>-0.927</v>
      </c>
      <c r="K215" s="4" t="n">
        <v>-1.364</v>
      </c>
    </row>
    <row r="216" customFormat="false" ht="12.75" hidden="false" customHeight="false" outlineLevel="0" collapsed="false">
      <c r="A216" s="2" t="n">
        <v>2</v>
      </c>
      <c r="B216" s="2" t="n">
        <v>17</v>
      </c>
      <c r="C216" s="2"/>
      <c r="D216" s="2" t="n">
        <v>2</v>
      </c>
      <c r="E216" s="2" t="s">
        <v>28</v>
      </c>
      <c r="F216" s="4" t="n">
        <v>-4.796</v>
      </c>
      <c r="G216" s="4" t="n">
        <v>-2.83</v>
      </c>
      <c r="H216" s="4" t="n">
        <v>40.752</v>
      </c>
      <c r="I216" s="4" t="n">
        <v>1.275</v>
      </c>
      <c r="J216" s="4" t="n">
        <v>0.574</v>
      </c>
      <c r="K216" s="4" t="n">
        <v>0.844</v>
      </c>
    </row>
    <row r="217" customFormat="false" ht="12.75" hidden="false" customHeight="false" outlineLevel="0" collapsed="false">
      <c r="A217" s="2" t="n">
        <v>2</v>
      </c>
      <c r="B217" s="2" t="n">
        <v>17</v>
      </c>
      <c r="C217" s="2"/>
      <c r="D217" s="2" t="n">
        <v>2</v>
      </c>
      <c r="E217" s="2" t="s">
        <v>29</v>
      </c>
      <c r="F217" s="4" t="n">
        <v>-525.601</v>
      </c>
      <c r="G217" s="4" t="n">
        <v>-314.907</v>
      </c>
      <c r="H217" s="4" t="n">
        <v>150.309</v>
      </c>
      <c r="I217" s="4" t="n">
        <v>4.776</v>
      </c>
      <c r="J217" s="4" t="n">
        <v>1.998</v>
      </c>
      <c r="K217" s="4" t="n">
        <v>2.94</v>
      </c>
    </row>
    <row r="218" customFormat="false" ht="12.75" hidden="false" customHeight="false" outlineLevel="0" collapsed="false">
      <c r="A218" s="2" t="n">
        <v>2</v>
      </c>
      <c r="B218" s="2" t="n">
        <v>17</v>
      </c>
      <c r="C218" s="2"/>
      <c r="D218" s="2" t="n">
        <v>1</v>
      </c>
      <c r="E218" s="2" t="s">
        <v>26</v>
      </c>
      <c r="F218" s="4" t="n">
        <v>-4.47</v>
      </c>
      <c r="G218" s="4" t="n">
        <v>-2.635</v>
      </c>
      <c r="H218" s="4" t="n">
        <v>49.441</v>
      </c>
      <c r="I218" s="4" t="n">
        <v>1.124</v>
      </c>
      <c r="J218" s="4" t="n">
        <v>0.774</v>
      </c>
      <c r="K218" s="4" t="n">
        <v>1.138</v>
      </c>
    </row>
    <row r="219" customFormat="false" ht="12.75" hidden="false" customHeight="false" outlineLevel="0" collapsed="false">
      <c r="A219" s="2" t="n">
        <v>2</v>
      </c>
      <c r="B219" s="2" t="n">
        <v>17</v>
      </c>
      <c r="C219" s="2"/>
      <c r="D219" s="2" t="n">
        <v>1</v>
      </c>
      <c r="E219" s="2" t="s">
        <v>27</v>
      </c>
      <c r="F219" s="4" t="n">
        <v>1.952</v>
      </c>
      <c r="G219" s="4" t="n">
        <v>1.142</v>
      </c>
      <c r="H219" s="4" t="n">
        <v>-55.328</v>
      </c>
      <c r="I219" s="4" t="n">
        <v>-1.292</v>
      </c>
      <c r="J219" s="4" t="n">
        <v>-0.859</v>
      </c>
      <c r="K219" s="4" t="n">
        <v>-1.263</v>
      </c>
    </row>
    <row r="220" customFormat="false" ht="12.75" hidden="false" customHeight="false" outlineLevel="0" collapsed="false">
      <c r="A220" s="2" t="n">
        <v>2</v>
      </c>
      <c r="B220" s="2" t="n">
        <v>17</v>
      </c>
      <c r="C220" s="2"/>
      <c r="D220" s="2" t="n">
        <v>1</v>
      </c>
      <c r="E220" s="2" t="s">
        <v>28</v>
      </c>
      <c r="F220" s="4" t="n">
        <v>-1.784</v>
      </c>
      <c r="G220" s="4" t="n">
        <v>-1.049</v>
      </c>
      <c r="H220" s="4" t="n">
        <v>29.102</v>
      </c>
      <c r="I220" s="4" t="n">
        <v>0.671</v>
      </c>
      <c r="J220" s="4" t="n">
        <v>0.453</v>
      </c>
      <c r="K220" s="4" t="n">
        <v>0.667</v>
      </c>
    </row>
    <row r="221" customFormat="false" ht="12.75" hidden="false" customHeight="false" outlineLevel="0" collapsed="false">
      <c r="A221" s="2" t="n">
        <v>2</v>
      </c>
      <c r="B221" s="2" t="n">
        <v>17</v>
      </c>
      <c r="C221" s="2"/>
      <c r="D221" s="2" t="n">
        <v>1</v>
      </c>
      <c r="E221" s="2" t="s">
        <v>29</v>
      </c>
      <c r="F221" s="4" t="n">
        <v>-667.488</v>
      </c>
      <c r="G221" s="4" t="n">
        <v>-399.986</v>
      </c>
      <c r="H221" s="4" t="n">
        <v>215.963</v>
      </c>
      <c r="I221" s="4" t="n">
        <v>6.578</v>
      </c>
      <c r="J221" s="4" t="n">
        <v>2.97</v>
      </c>
      <c r="K221" s="4" t="n">
        <v>4.369</v>
      </c>
    </row>
    <row r="222" customFormat="false" ht="12.75" hidden="false" customHeight="false" outlineLevel="0" collapsed="false">
      <c r="A222" s="2" t="n">
        <v>2</v>
      </c>
      <c r="B222" s="2" t="n">
        <v>18</v>
      </c>
      <c r="C222" s="2"/>
      <c r="D222" s="2" t="n">
        <v>5</v>
      </c>
      <c r="E222" s="2" t="s">
        <v>26</v>
      </c>
      <c r="F222" s="4" t="n">
        <v>-25.894</v>
      </c>
      <c r="G222" s="4" t="n">
        <v>-15.284</v>
      </c>
      <c r="H222" s="4" t="n">
        <v>60.484</v>
      </c>
      <c r="I222" s="4" t="n">
        <v>1.986</v>
      </c>
      <c r="J222" s="4" t="n">
        <v>0.724</v>
      </c>
      <c r="K222" s="4" t="n">
        <v>1.065</v>
      </c>
    </row>
    <row r="223" customFormat="false" ht="12.75" hidden="false" customHeight="false" outlineLevel="0" collapsed="false">
      <c r="A223" s="2" t="n">
        <v>2</v>
      </c>
      <c r="B223" s="2" t="n">
        <v>18</v>
      </c>
      <c r="C223" s="2"/>
      <c r="D223" s="2" t="n">
        <v>5</v>
      </c>
      <c r="E223" s="2" t="s">
        <v>27</v>
      </c>
      <c r="F223" s="4" t="n">
        <v>22.283</v>
      </c>
      <c r="G223" s="4" t="n">
        <v>13.179</v>
      </c>
      <c r="H223" s="4" t="n">
        <v>-43.762</v>
      </c>
      <c r="I223" s="4" t="n">
        <v>-1.489</v>
      </c>
      <c r="J223" s="4" t="n">
        <v>-0.486</v>
      </c>
      <c r="K223" s="4" t="n">
        <v>-0.715</v>
      </c>
    </row>
    <row r="224" customFormat="false" ht="12.75" hidden="false" customHeight="false" outlineLevel="0" collapsed="false">
      <c r="A224" s="2" t="n">
        <v>2</v>
      </c>
      <c r="B224" s="2" t="n">
        <v>18</v>
      </c>
      <c r="C224" s="2"/>
      <c r="D224" s="2" t="n">
        <v>5</v>
      </c>
      <c r="E224" s="2" t="s">
        <v>28</v>
      </c>
      <c r="F224" s="4" t="n">
        <v>-15.055</v>
      </c>
      <c r="G224" s="4" t="n">
        <v>-8.895</v>
      </c>
      <c r="H224" s="4" t="n">
        <v>32.577</v>
      </c>
      <c r="I224" s="4" t="n">
        <v>1.086</v>
      </c>
      <c r="J224" s="4" t="n">
        <v>0.378</v>
      </c>
      <c r="K224" s="4" t="n">
        <v>0.556</v>
      </c>
    </row>
    <row r="225" customFormat="false" ht="12.75" hidden="false" customHeight="false" outlineLevel="0" collapsed="false">
      <c r="A225" s="2" t="n">
        <v>2</v>
      </c>
      <c r="B225" s="2" t="n">
        <v>18</v>
      </c>
      <c r="C225" s="2"/>
      <c r="D225" s="2" t="n">
        <v>5</v>
      </c>
      <c r="E225" s="2" t="s">
        <v>29</v>
      </c>
      <c r="F225" s="4" t="n">
        <v>-165.506</v>
      </c>
      <c r="G225" s="4" t="n">
        <v>-97.158</v>
      </c>
      <c r="H225" s="4" t="n">
        <v>3.383</v>
      </c>
      <c r="I225" s="4" t="n">
        <v>0.104</v>
      </c>
      <c r="J225" s="4" t="n">
        <v>0.047</v>
      </c>
      <c r="K225" s="4" t="n">
        <v>0.069</v>
      </c>
    </row>
    <row r="226" customFormat="false" ht="12.75" hidden="false" customHeight="false" outlineLevel="0" collapsed="false">
      <c r="A226" s="2" t="n">
        <v>2</v>
      </c>
      <c r="B226" s="2" t="n">
        <v>18</v>
      </c>
      <c r="C226" s="2"/>
      <c r="D226" s="2" t="n">
        <v>4</v>
      </c>
      <c r="E226" s="2" t="s">
        <v>26</v>
      </c>
      <c r="F226" s="4" t="n">
        <v>-19.4</v>
      </c>
      <c r="G226" s="4" t="n">
        <v>-11.571</v>
      </c>
      <c r="H226" s="4" t="n">
        <v>112.552</v>
      </c>
      <c r="I226" s="4" t="n">
        <v>3.494</v>
      </c>
      <c r="J226" s="4" t="n">
        <v>1.497</v>
      </c>
      <c r="K226" s="4" t="n">
        <v>2.203</v>
      </c>
    </row>
    <row r="227" customFormat="false" ht="12.75" hidden="false" customHeight="false" outlineLevel="0" collapsed="false">
      <c r="A227" s="2" t="n">
        <v>2</v>
      </c>
      <c r="B227" s="2" t="n">
        <v>18</v>
      </c>
      <c r="C227" s="2"/>
      <c r="D227" s="2" t="n">
        <v>4</v>
      </c>
      <c r="E227" s="2" t="s">
        <v>27</v>
      </c>
      <c r="F227" s="4" t="n">
        <v>19.131</v>
      </c>
      <c r="G227" s="4" t="n">
        <v>11.407</v>
      </c>
      <c r="H227" s="4" t="n">
        <v>-87.431</v>
      </c>
      <c r="I227" s="4" t="n">
        <v>-2.731</v>
      </c>
      <c r="J227" s="4" t="n">
        <v>-1.122</v>
      </c>
      <c r="K227" s="4" t="n">
        <v>-1.651</v>
      </c>
    </row>
    <row r="228" customFormat="false" ht="12.75" hidden="false" customHeight="false" outlineLevel="0" collapsed="false">
      <c r="A228" s="2" t="n">
        <v>2</v>
      </c>
      <c r="B228" s="2" t="n">
        <v>18</v>
      </c>
      <c r="C228" s="2"/>
      <c r="D228" s="2" t="n">
        <v>4</v>
      </c>
      <c r="E228" s="2" t="s">
        <v>28</v>
      </c>
      <c r="F228" s="4" t="n">
        <v>-12.041</v>
      </c>
      <c r="G228" s="4" t="n">
        <v>-7.181</v>
      </c>
      <c r="H228" s="4" t="n">
        <v>62.495</v>
      </c>
      <c r="I228" s="4" t="n">
        <v>1.945</v>
      </c>
      <c r="J228" s="4" t="n">
        <v>0.819</v>
      </c>
      <c r="K228" s="4" t="n">
        <v>1.204</v>
      </c>
    </row>
    <row r="229" customFormat="false" ht="12.75" hidden="false" customHeight="false" outlineLevel="0" collapsed="false">
      <c r="A229" s="2" t="n">
        <v>2</v>
      </c>
      <c r="B229" s="2" t="n">
        <v>18</v>
      </c>
      <c r="C229" s="2"/>
      <c r="D229" s="2" t="n">
        <v>4</v>
      </c>
      <c r="E229" s="2" t="s">
        <v>29</v>
      </c>
      <c r="F229" s="4" t="n">
        <v>-355.347</v>
      </c>
      <c r="G229" s="4" t="n">
        <v>-211.082</v>
      </c>
      <c r="H229" s="4" t="n">
        <v>5.48</v>
      </c>
      <c r="I229" s="4" t="n">
        <v>0.166</v>
      </c>
      <c r="J229" s="4" t="n">
        <v>0.078</v>
      </c>
      <c r="K229" s="4" t="n">
        <v>0.115</v>
      </c>
    </row>
    <row r="230" customFormat="false" ht="12.75" hidden="false" customHeight="false" outlineLevel="0" collapsed="false">
      <c r="A230" s="2" t="n">
        <v>2</v>
      </c>
      <c r="B230" s="2" t="n">
        <v>18</v>
      </c>
      <c r="C230" s="2"/>
      <c r="D230" s="2" t="n">
        <v>3</v>
      </c>
      <c r="E230" s="2" t="s">
        <v>26</v>
      </c>
      <c r="F230" s="4" t="n">
        <v>-18.039</v>
      </c>
      <c r="G230" s="4" t="n">
        <v>-10.74</v>
      </c>
      <c r="H230" s="4" t="n">
        <v>143.752</v>
      </c>
      <c r="I230" s="4" t="n">
        <v>4.535</v>
      </c>
      <c r="J230" s="4" t="n">
        <v>1.973</v>
      </c>
      <c r="K230" s="4" t="n">
        <v>2.903</v>
      </c>
    </row>
    <row r="231" customFormat="false" ht="12.75" hidden="false" customHeight="false" outlineLevel="0" collapsed="false">
      <c r="A231" s="2" t="n">
        <v>2</v>
      </c>
      <c r="B231" s="2" t="n">
        <v>18</v>
      </c>
      <c r="C231" s="2"/>
      <c r="D231" s="2" t="n">
        <v>3</v>
      </c>
      <c r="E231" s="2" t="s">
        <v>27</v>
      </c>
      <c r="F231" s="4" t="n">
        <v>16.831</v>
      </c>
      <c r="G231" s="4" t="n">
        <v>10.037</v>
      </c>
      <c r="H231" s="4" t="n">
        <v>-125.967</v>
      </c>
      <c r="I231" s="4" t="n">
        <v>-3.938</v>
      </c>
      <c r="J231" s="4" t="n">
        <v>-1.695</v>
      </c>
      <c r="K231" s="4" t="n">
        <v>-2.494</v>
      </c>
    </row>
    <row r="232" customFormat="false" ht="12.75" hidden="false" customHeight="false" outlineLevel="0" collapsed="false">
      <c r="A232" s="2" t="n">
        <v>2</v>
      </c>
      <c r="B232" s="2" t="n">
        <v>18</v>
      </c>
      <c r="C232" s="2"/>
      <c r="D232" s="2" t="n">
        <v>3</v>
      </c>
      <c r="E232" s="2" t="s">
        <v>28</v>
      </c>
      <c r="F232" s="4" t="n">
        <v>-10.897</v>
      </c>
      <c r="G232" s="4" t="n">
        <v>-6.493</v>
      </c>
      <c r="H232" s="4" t="n">
        <v>84.287</v>
      </c>
      <c r="I232" s="4" t="n">
        <v>2.648</v>
      </c>
      <c r="J232" s="4" t="n">
        <v>1.146</v>
      </c>
      <c r="K232" s="4" t="n">
        <v>1.687</v>
      </c>
    </row>
    <row r="233" customFormat="false" ht="12.75" hidden="false" customHeight="false" outlineLevel="0" collapsed="false">
      <c r="A233" s="2" t="n">
        <v>2</v>
      </c>
      <c r="B233" s="2" t="n">
        <v>18</v>
      </c>
      <c r="C233" s="2"/>
      <c r="D233" s="2" t="n">
        <v>3</v>
      </c>
      <c r="E233" s="2" t="s">
        <v>29</v>
      </c>
      <c r="F233" s="4" t="n">
        <v>-547.2</v>
      </c>
      <c r="G233" s="4" t="n">
        <v>-326.161</v>
      </c>
      <c r="H233" s="4" t="n">
        <v>4.635</v>
      </c>
      <c r="I233" s="4" t="n">
        <v>0.133</v>
      </c>
      <c r="J233" s="4" t="n">
        <v>0.068</v>
      </c>
      <c r="K233" s="4" t="n">
        <v>0.1</v>
      </c>
    </row>
    <row r="234" customFormat="false" ht="12.75" hidden="false" customHeight="false" outlineLevel="0" collapsed="false">
      <c r="A234" s="2" t="n">
        <v>2</v>
      </c>
      <c r="B234" s="2" t="n">
        <v>18</v>
      </c>
      <c r="C234" s="2"/>
      <c r="D234" s="2" t="n">
        <v>2</v>
      </c>
      <c r="E234" s="2" t="s">
        <v>26</v>
      </c>
      <c r="F234" s="4" t="n">
        <v>-16.325</v>
      </c>
      <c r="G234" s="4" t="n">
        <v>-9.704</v>
      </c>
      <c r="H234" s="4" t="n">
        <v>161.641</v>
      </c>
      <c r="I234" s="4" t="n">
        <v>5.19</v>
      </c>
      <c r="J234" s="4" t="n">
        <v>2.275</v>
      </c>
      <c r="K234" s="4" t="n">
        <v>3.347</v>
      </c>
    </row>
    <row r="235" customFormat="false" ht="12.75" hidden="false" customHeight="false" outlineLevel="0" collapsed="false">
      <c r="A235" s="2" t="n">
        <v>2</v>
      </c>
      <c r="B235" s="2" t="n">
        <v>18</v>
      </c>
      <c r="C235" s="2"/>
      <c r="D235" s="2" t="n">
        <v>2</v>
      </c>
      <c r="E235" s="2" t="s">
        <v>27</v>
      </c>
      <c r="F235" s="4" t="n">
        <v>15.842</v>
      </c>
      <c r="G235" s="4" t="n">
        <v>9.424</v>
      </c>
      <c r="H235" s="4" t="n">
        <v>-157.871</v>
      </c>
      <c r="I235" s="4" t="n">
        <v>-5.53</v>
      </c>
      <c r="J235" s="4" t="n">
        <v>-2.118</v>
      </c>
      <c r="K235" s="4" t="n">
        <v>-3.115</v>
      </c>
    </row>
    <row r="236" customFormat="false" ht="12.75" hidden="false" customHeight="false" outlineLevel="0" collapsed="false">
      <c r="A236" s="2" t="n">
        <v>2</v>
      </c>
      <c r="B236" s="2" t="n">
        <v>18</v>
      </c>
      <c r="C236" s="2"/>
      <c r="D236" s="2" t="n">
        <v>2</v>
      </c>
      <c r="E236" s="2" t="s">
        <v>28</v>
      </c>
      <c r="F236" s="4" t="n">
        <v>-10.052</v>
      </c>
      <c r="G236" s="4" t="n">
        <v>-5.977</v>
      </c>
      <c r="H236" s="4" t="n">
        <v>99.848</v>
      </c>
      <c r="I236" s="4" t="n">
        <v>3.35</v>
      </c>
      <c r="J236" s="4" t="n">
        <v>1.373</v>
      </c>
      <c r="K236" s="4" t="n">
        <v>2.019</v>
      </c>
    </row>
    <row r="237" customFormat="false" ht="12.75" hidden="false" customHeight="false" outlineLevel="0" collapsed="false">
      <c r="A237" s="2" t="n">
        <v>2</v>
      </c>
      <c r="B237" s="2" t="n">
        <v>18</v>
      </c>
      <c r="C237" s="2"/>
      <c r="D237" s="2" t="n">
        <v>2</v>
      </c>
      <c r="E237" s="2" t="s">
        <v>29</v>
      </c>
      <c r="F237" s="4" t="n">
        <v>-740.865</v>
      </c>
      <c r="G237" s="4" t="n">
        <v>-442.308</v>
      </c>
      <c r="H237" s="4" t="n">
        <v>-0.156</v>
      </c>
      <c r="I237" s="4" t="n">
        <v>-0.005</v>
      </c>
      <c r="J237" s="4" t="n">
        <v>-0.003</v>
      </c>
      <c r="K237" s="4" t="n">
        <v>-0.004</v>
      </c>
    </row>
    <row r="238" customFormat="false" ht="12.75" hidden="false" customHeight="false" outlineLevel="0" collapsed="false">
      <c r="A238" s="2" t="n">
        <v>2</v>
      </c>
      <c r="B238" s="2" t="n">
        <v>18</v>
      </c>
      <c r="C238" s="2"/>
      <c r="D238" s="2" t="n">
        <v>1</v>
      </c>
      <c r="E238" s="2" t="s">
        <v>26</v>
      </c>
      <c r="F238" s="4" t="n">
        <v>-10.676</v>
      </c>
      <c r="G238" s="4" t="n">
        <v>-6.353</v>
      </c>
      <c r="H238" s="4" t="n">
        <v>142.512</v>
      </c>
      <c r="I238" s="4" t="n">
        <v>2.71</v>
      </c>
      <c r="J238" s="4" t="n">
        <v>2.323</v>
      </c>
      <c r="K238" s="4" t="n">
        <v>3.418</v>
      </c>
    </row>
    <row r="239" customFormat="false" ht="12.75" hidden="false" customHeight="false" outlineLevel="0" collapsed="false">
      <c r="A239" s="2" t="n">
        <v>2</v>
      </c>
      <c r="B239" s="2" t="n">
        <v>18</v>
      </c>
      <c r="C239" s="2"/>
      <c r="D239" s="2" t="n">
        <v>1</v>
      </c>
      <c r="E239" s="2" t="s">
        <v>27</v>
      </c>
      <c r="F239" s="4" t="n">
        <v>3.796</v>
      </c>
      <c r="G239" s="4" t="n">
        <v>2.222</v>
      </c>
      <c r="H239" s="4" t="n">
        <v>-237.899</v>
      </c>
      <c r="I239" s="4" t="n">
        <v>-5.331</v>
      </c>
      <c r="J239" s="4" t="n">
        <v>-3.732</v>
      </c>
      <c r="K239" s="4" t="n">
        <v>-5.49</v>
      </c>
    </row>
    <row r="240" customFormat="false" ht="12.75" hidden="false" customHeight="false" outlineLevel="0" collapsed="false">
      <c r="A240" s="2" t="n">
        <v>2</v>
      </c>
      <c r="B240" s="2" t="n">
        <v>18</v>
      </c>
      <c r="C240" s="2"/>
      <c r="D240" s="2" t="n">
        <v>1</v>
      </c>
      <c r="E240" s="2" t="s">
        <v>28</v>
      </c>
      <c r="F240" s="4" t="n">
        <v>-4.02</v>
      </c>
      <c r="G240" s="4" t="n">
        <v>-2.382</v>
      </c>
      <c r="H240" s="4" t="n">
        <v>105.67</v>
      </c>
      <c r="I240" s="4" t="n">
        <v>2.234</v>
      </c>
      <c r="J240" s="4" t="n">
        <v>1.682</v>
      </c>
      <c r="K240" s="4" t="n">
        <v>2.474</v>
      </c>
    </row>
    <row r="241" customFormat="false" ht="12.75" hidden="false" customHeight="false" outlineLevel="0" collapsed="false">
      <c r="A241" s="2" t="n">
        <v>2</v>
      </c>
      <c r="B241" s="2" t="n">
        <v>18</v>
      </c>
      <c r="C241" s="2"/>
      <c r="D241" s="2" t="n">
        <v>1</v>
      </c>
      <c r="E241" s="2" t="s">
        <v>29</v>
      </c>
      <c r="F241" s="4" t="n">
        <v>-954.741</v>
      </c>
      <c r="G241" s="4" t="n">
        <v>-570.235</v>
      </c>
      <c r="H241" s="4" t="n">
        <v>-3.662</v>
      </c>
      <c r="I241" s="4" t="n">
        <v>-0.105</v>
      </c>
      <c r="J241" s="4" t="n">
        <v>-0.055</v>
      </c>
      <c r="K241" s="4" t="n">
        <v>-0.081</v>
      </c>
    </row>
    <row r="242" customFormat="false" ht="12.75" hidden="false" customHeight="false" outlineLevel="0" collapsed="false">
      <c r="A242" s="2" t="n">
        <v>2</v>
      </c>
      <c r="B242" s="2" t="n">
        <v>19</v>
      </c>
      <c r="C242" s="2"/>
      <c r="D242" s="2" t="n">
        <v>5</v>
      </c>
      <c r="E242" s="2" t="s">
        <v>26</v>
      </c>
      <c r="F242" s="4" t="n">
        <v>24.637</v>
      </c>
      <c r="G242" s="4" t="n">
        <v>14.701</v>
      </c>
      <c r="H242" s="4" t="n">
        <v>60.989</v>
      </c>
      <c r="I242" s="4" t="n">
        <v>2</v>
      </c>
      <c r="J242" s="4" t="n">
        <v>0.733</v>
      </c>
      <c r="K242" s="4" t="n">
        <v>1.078</v>
      </c>
    </row>
    <row r="243" customFormat="false" ht="12.75" hidden="false" customHeight="false" outlineLevel="0" collapsed="false">
      <c r="A243" s="2" t="n">
        <v>2</v>
      </c>
      <c r="B243" s="2" t="n">
        <v>19</v>
      </c>
      <c r="C243" s="2"/>
      <c r="D243" s="2" t="n">
        <v>5</v>
      </c>
      <c r="E243" s="2" t="s">
        <v>27</v>
      </c>
      <c r="F243" s="4" t="n">
        <v>-23.283</v>
      </c>
      <c r="G243" s="4" t="n">
        <v>-13.915</v>
      </c>
      <c r="H243" s="4" t="n">
        <v>-43.553</v>
      </c>
      <c r="I243" s="4" t="n">
        <v>-1.48</v>
      </c>
      <c r="J243" s="4" t="n">
        <v>-0.485</v>
      </c>
      <c r="K243" s="4" t="n">
        <v>-0.713</v>
      </c>
    </row>
    <row r="244" customFormat="false" ht="12.75" hidden="false" customHeight="false" outlineLevel="0" collapsed="false">
      <c r="A244" s="2" t="n">
        <v>2</v>
      </c>
      <c r="B244" s="2" t="n">
        <v>19</v>
      </c>
      <c r="C244" s="2"/>
      <c r="D244" s="2" t="n">
        <v>5</v>
      </c>
      <c r="E244" s="2" t="s">
        <v>28</v>
      </c>
      <c r="F244" s="4" t="n">
        <v>14.975</v>
      </c>
      <c r="G244" s="4" t="n">
        <v>8.943</v>
      </c>
      <c r="H244" s="4" t="n">
        <v>32.669</v>
      </c>
      <c r="I244" s="4" t="n">
        <v>1.088</v>
      </c>
      <c r="J244" s="4" t="n">
        <v>0.38</v>
      </c>
      <c r="K244" s="4" t="n">
        <v>0.56</v>
      </c>
    </row>
    <row r="245" customFormat="false" ht="12.75" hidden="false" customHeight="false" outlineLevel="0" collapsed="false">
      <c r="A245" s="2" t="n">
        <v>2</v>
      </c>
      <c r="B245" s="2" t="n">
        <v>19</v>
      </c>
      <c r="C245" s="2"/>
      <c r="D245" s="2" t="n">
        <v>5</v>
      </c>
      <c r="E245" s="2" t="s">
        <v>29</v>
      </c>
      <c r="F245" s="4" t="n">
        <v>-174.79</v>
      </c>
      <c r="G245" s="4" t="n">
        <v>-102.605</v>
      </c>
      <c r="H245" s="4" t="n">
        <v>-3.592</v>
      </c>
      <c r="I245" s="4" t="n">
        <v>-0.114</v>
      </c>
      <c r="J245" s="4" t="n">
        <v>-0.047</v>
      </c>
      <c r="K245" s="4" t="n">
        <v>-0.069</v>
      </c>
    </row>
    <row r="246" customFormat="false" ht="12.75" hidden="false" customHeight="false" outlineLevel="0" collapsed="false">
      <c r="A246" s="2" t="n">
        <v>2</v>
      </c>
      <c r="B246" s="2" t="n">
        <v>19</v>
      </c>
      <c r="C246" s="2"/>
      <c r="D246" s="2" t="n">
        <v>4</v>
      </c>
      <c r="E246" s="2" t="s">
        <v>26</v>
      </c>
      <c r="F246" s="4" t="n">
        <v>20.461</v>
      </c>
      <c r="G246" s="4" t="n">
        <v>12.199</v>
      </c>
      <c r="H246" s="4" t="n">
        <v>111.353</v>
      </c>
      <c r="I246" s="4" t="n">
        <v>3.456</v>
      </c>
      <c r="J246" s="4" t="n">
        <v>1.482</v>
      </c>
      <c r="K246" s="4" t="n">
        <v>2.181</v>
      </c>
    </row>
    <row r="247" customFormat="false" ht="12.75" hidden="false" customHeight="false" outlineLevel="0" collapsed="false">
      <c r="A247" s="2" t="n">
        <v>2</v>
      </c>
      <c r="B247" s="2" t="n">
        <v>19</v>
      </c>
      <c r="C247" s="2"/>
      <c r="D247" s="2" t="n">
        <v>4</v>
      </c>
      <c r="E247" s="2" t="s">
        <v>27</v>
      </c>
      <c r="F247" s="4" t="n">
        <v>-19.989</v>
      </c>
      <c r="G247" s="4" t="n">
        <v>-11.93</v>
      </c>
      <c r="H247" s="4" t="n">
        <v>-85.957</v>
      </c>
      <c r="I247" s="4" t="n">
        <v>-2.684</v>
      </c>
      <c r="J247" s="4" t="n">
        <v>-1.103</v>
      </c>
      <c r="K247" s="4" t="n">
        <v>-1.623</v>
      </c>
    </row>
    <row r="248" customFormat="false" ht="12.75" hidden="false" customHeight="false" outlineLevel="0" collapsed="false">
      <c r="A248" s="2" t="n">
        <v>2</v>
      </c>
      <c r="B248" s="2" t="n">
        <v>19</v>
      </c>
      <c r="C248" s="2"/>
      <c r="D248" s="2" t="n">
        <v>4</v>
      </c>
      <c r="E248" s="2" t="s">
        <v>28</v>
      </c>
      <c r="F248" s="4" t="n">
        <v>12.641</v>
      </c>
      <c r="G248" s="4" t="n">
        <v>7.54</v>
      </c>
      <c r="H248" s="4" t="n">
        <v>61.659</v>
      </c>
      <c r="I248" s="4" t="n">
        <v>1.919</v>
      </c>
      <c r="J248" s="4" t="n">
        <v>0.808</v>
      </c>
      <c r="K248" s="4" t="n">
        <v>1.189</v>
      </c>
    </row>
    <row r="249" customFormat="false" ht="12.75" hidden="false" customHeight="false" outlineLevel="0" collapsed="false">
      <c r="A249" s="2" t="n">
        <v>2</v>
      </c>
      <c r="B249" s="2" t="n">
        <v>19</v>
      </c>
      <c r="C249" s="2"/>
      <c r="D249" s="2" t="n">
        <v>4</v>
      </c>
      <c r="E249" s="2" t="s">
        <v>29</v>
      </c>
      <c r="F249" s="4" t="n">
        <v>-372.703</v>
      </c>
      <c r="G249" s="4" t="n">
        <v>-221.344</v>
      </c>
      <c r="H249" s="4" t="n">
        <v>-9.36</v>
      </c>
      <c r="I249" s="4" t="n">
        <v>-0.294</v>
      </c>
      <c r="J249" s="4" t="n">
        <v>-0.124</v>
      </c>
      <c r="K249" s="4" t="n">
        <v>-0.182</v>
      </c>
    </row>
    <row r="250" customFormat="false" ht="12.75" hidden="false" customHeight="false" outlineLevel="0" collapsed="false">
      <c r="A250" s="2" t="n">
        <v>2</v>
      </c>
      <c r="B250" s="2" t="n">
        <v>19</v>
      </c>
      <c r="C250" s="2"/>
      <c r="D250" s="2" t="n">
        <v>3</v>
      </c>
      <c r="E250" s="2" t="s">
        <v>26</v>
      </c>
      <c r="F250" s="4" t="n">
        <v>18.284</v>
      </c>
      <c r="G250" s="4" t="n">
        <v>10.941</v>
      </c>
      <c r="H250" s="4" t="n">
        <v>141.685</v>
      </c>
      <c r="I250" s="4" t="n">
        <v>4.469</v>
      </c>
      <c r="J250" s="4" t="n">
        <v>1.945</v>
      </c>
      <c r="K250" s="4" t="n">
        <v>2.862</v>
      </c>
    </row>
    <row r="251" customFormat="false" ht="12.75" hidden="false" customHeight="false" outlineLevel="0" collapsed="false">
      <c r="A251" s="2" t="n">
        <v>2</v>
      </c>
      <c r="B251" s="2" t="n">
        <v>19</v>
      </c>
      <c r="C251" s="2"/>
      <c r="D251" s="2" t="n">
        <v>3</v>
      </c>
      <c r="E251" s="2" t="s">
        <v>27</v>
      </c>
      <c r="F251" s="4" t="n">
        <v>-17.437</v>
      </c>
      <c r="G251" s="4" t="n">
        <v>-10.423</v>
      </c>
      <c r="H251" s="4" t="n">
        <v>-123.583</v>
      </c>
      <c r="I251" s="4" t="n">
        <v>-3.859</v>
      </c>
      <c r="J251" s="4" t="n">
        <v>-1.663</v>
      </c>
      <c r="K251" s="4" t="n">
        <v>-2.447</v>
      </c>
    </row>
    <row r="252" customFormat="false" ht="12.75" hidden="false" customHeight="false" outlineLevel="0" collapsed="false">
      <c r="A252" s="2" t="n">
        <v>2</v>
      </c>
      <c r="B252" s="2" t="n">
        <v>19</v>
      </c>
      <c r="C252" s="2"/>
      <c r="D252" s="2" t="n">
        <v>3</v>
      </c>
      <c r="E252" s="2" t="s">
        <v>28</v>
      </c>
      <c r="F252" s="4" t="n">
        <v>11.163</v>
      </c>
      <c r="G252" s="4" t="n">
        <v>6.676</v>
      </c>
      <c r="H252" s="4" t="n">
        <v>82.896</v>
      </c>
      <c r="I252" s="4" t="n">
        <v>2.602</v>
      </c>
      <c r="J252" s="4" t="n">
        <v>1.128</v>
      </c>
      <c r="K252" s="4" t="n">
        <v>1.659</v>
      </c>
    </row>
    <row r="253" customFormat="false" ht="12.75" hidden="false" customHeight="false" outlineLevel="0" collapsed="false">
      <c r="A253" s="2" t="n">
        <v>2</v>
      </c>
      <c r="B253" s="2" t="n">
        <v>19</v>
      </c>
      <c r="C253" s="2"/>
      <c r="D253" s="2" t="n">
        <v>3</v>
      </c>
      <c r="E253" s="2" t="s">
        <v>29</v>
      </c>
      <c r="F253" s="4" t="n">
        <v>-574.354</v>
      </c>
      <c r="G253" s="4" t="n">
        <v>-342.278</v>
      </c>
      <c r="H253" s="4" t="n">
        <v>-14.979</v>
      </c>
      <c r="I253" s="4" t="n">
        <v>-0.465</v>
      </c>
      <c r="J253" s="4" t="n">
        <v>-0.2</v>
      </c>
      <c r="K253" s="4" t="n">
        <v>-0.294</v>
      </c>
    </row>
    <row r="254" customFormat="false" ht="12.75" hidden="false" customHeight="false" outlineLevel="0" collapsed="false">
      <c r="A254" s="2" t="n">
        <v>2</v>
      </c>
      <c r="B254" s="2" t="n">
        <v>19</v>
      </c>
      <c r="C254" s="2"/>
      <c r="D254" s="2" t="n">
        <v>2</v>
      </c>
      <c r="E254" s="2" t="s">
        <v>26</v>
      </c>
      <c r="F254" s="4" t="n">
        <v>14.747</v>
      </c>
      <c r="G254" s="4" t="n">
        <v>8.855</v>
      </c>
      <c r="H254" s="4" t="n">
        <v>158.506</v>
      </c>
      <c r="I254" s="4" t="n">
        <v>5.095</v>
      </c>
      <c r="J254" s="4" t="n">
        <v>2.23</v>
      </c>
      <c r="K254" s="4" t="n">
        <v>3.281</v>
      </c>
    </row>
    <row r="255" customFormat="false" ht="12.75" hidden="false" customHeight="false" outlineLevel="0" collapsed="false">
      <c r="A255" s="2" t="n">
        <v>2</v>
      </c>
      <c r="B255" s="2" t="n">
        <v>19</v>
      </c>
      <c r="C255" s="2"/>
      <c r="D255" s="2" t="n">
        <v>2</v>
      </c>
      <c r="E255" s="2" t="s">
        <v>27</v>
      </c>
      <c r="F255" s="4" t="n">
        <v>-14.089</v>
      </c>
      <c r="G255" s="4" t="n">
        <v>-8.456</v>
      </c>
      <c r="H255" s="4" t="n">
        <v>-154.303</v>
      </c>
      <c r="I255" s="4" t="n">
        <v>-5.43</v>
      </c>
      <c r="J255" s="4" t="n">
        <v>-2.065</v>
      </c>
      <c r="K255" s="4" t="n">
        <v>-3.038</v>
      </c>
    </row>
    <row r="256" customFormat="false" ht="12.75" hidden="false" customHeight="false" outlineLevel="0" collapsed="false">
      <c r="A256" s="2" t="n">
        <v>2</v>
      </c>
      <c r="B256" s="2" t="n">
        <v>19</v>
      </c>
      <c r="C256" s="2"/>
      <c r="D256" s="2" t="n">
        <v>2</v>
      </c>
      <c r="E256" s="2" t="s">
        <v>28</v>
      </c>
      <c r="F256" s="4" t="n">
        <v>9.011</v>
      </c>
      <c r="G256" s="4" t="n">
        <v>5.41</v>
      </c>
      <c r="H256" s="4" t="n">
        <v>97.753</v>
      </c>
      <c r="I256" s="4" t="n">
        <v>3.289</v>
      </c>
      <c r="J256" s="4" t="n">
        <v>1.342</v>
      </c>
      <c r="K256" s="4" t="n">
        <v>1.975</v>
      </c>
    </row>
    <row r="257" customFormat="false" ht="12.75" hidden="false" customHeight="false" outlineLevel="0" collapsed="false">
      <c r="A257" s="2" t="n">
        <v>2</v>
      </c>
      <c r="B257" s="2" t="n">
        <v>19</v>
      </c>
      <c r="C257" s="2"/>
      <c r="D257" s="2" t="n">
        <v>2</v>
      </c>
      <c r="E257" s="2" t="s">
        <v>29</v>
      </c>
      <c r="F257" s="4" t="n">
        <v>-779.442</v>
      </c>
      <c r="G257" s="4" t="n">
        <v>-465.264</v>
      </c>
      <c r="H257" s="4" t="n">
        <v>-19.18</v>
      </c>
      <c r="I257" s="4" t="n">
        <v>-0.61</v>
      </c>
      <c r="J257" s="4" t="n">
        <v>-0.254</v>
      </c>
      <c r="K257" s="4" t="n">
        <v>-0.374</v>
      </c>
    </row>
    <row r="258" customFormat="false" ht="12.75" hidden="false" customHeight="false" outlineLevel="0" collapsed="false">
      <c r="A258" s="2" t="n">
        <v>2</v>
      </c>
      <c r="B258" s="2" t="n">
        <v>19</v>
      </c>
      <c r="C258" s="2"/>
      <c r="D258" s="2" t="n">
        <v>1</v>
      </c>
      <c r="E258" s="2" t="s">
        <v>26</v>
      </c>
      <c r="F258" s="4" t="n">
        <v>6.384</v>
      </c>
      <c r="G258" s="4" t="n">
        <v>3.84</v>
      </c>
      <c r="H258" s="4" t="n">
        <v>140.141</v>
      </c>
      <c r="I258" s="4" t="n">
        <v>2.648</v>
      </c>
      <c r="J258" s="4" t="n">
        <v>2.288</v>
      </c>
      <c r="K258" s="4" t="n">
        <v>3.365</v>
      </c>
    </row>
    <row r="259" customFormat="false" ht="12.75" hidden="false" customHeight="false" outlineLevel="0" collapsed="false">
      <c r="A259" s="2" t="n">
        <v>2</v>
      </c>
      <c r="B259" s="2" t="n">
        <v>19</v>
      </c>
      <c r="C259" s="2"/>
      <c r="D259" s="2" t="n">
        <v>1</v>
      </c>
      <c r="E259" s="2" t="s">
        <v>27</v>
      </c>
      <c r="F259" s="4" t="n">
        <v>-4.734</v>
      </c>
      <c r="G259" s="4" t="n">
        <v>-2.874</v>
      </c>
      <c r="H259" s="4" t="n">
        <v>-236.713</v>
      </c>
      <c r="I259" s="4" t="n">
        <v>-5.3</v>
      </c>
      <c r="J259" s="4" t="n">
        <v>-3.714</v>
      </c>
      <c r="K259" s="4" t="n">
        <v>-5.463</v>
      </c>
    </row>
    <row r="260" customFormat="false" ht="12.75" hidden="false" customHeight="false" outlineLevel="0" collapsed="false">
      <c r="A260" s="2" t="n">
        <v>2</v>
      </c>
      <c r="B260" s="2" t="n">
        <v>19</v>
      </c>
      <c r="C260" s="2"/>
      <c r="D260" s="2" t="n">
        <v>1</v>
      </c>
      <c r="E260" s="2" t="s">
        <v>28</v>
      </c>
      <c r="F260" s="4" t="n">
        <v>3.089</v>
      </c>
      <c r="G260" s="4" t="n">
        <v>1.865</v>
      </c>
      <c r="H260" s="4" t="n">
        <v>104.682</v>
      </c>
      <c r="I260" s="4" t="n">
        <v>2.208</v>
      </c>
      <c r="J260" s="4" t="n">
        <v>1.667</v>
      </c>
      <c r="K260" s="4" t="n">
        <v>2.452</v>
      </c>
    </row>
    <row r="261" customFormat="false" ht="12.75" hidden="false" customHeight="false" outlineLevel="0" collapsed="false">
      <c r="A261" s="2" t="n">
        <v>2</v>
      </c>
      <c r="B261" s="2" t="n">
        <v>19</v>
      </c>
      <c r="C261" s="2"/>
      <c r="D261" s="2" t="n">
        <v>1</v>
      </c>
      <c r="E261" s="2" t="s">
        <v>29</v>
      </c>
      <c r="F261" s="4" t="n">
        <v>-1010.322</v>
      </c>
      <c r="G261" s="4" t="n">
        <v>-603.369</v>
      </c>
      <c r="H261" s="4" t="n">
        <v>-24.909</v>
      </c>
      <c r="I261" s="4" t="n">
        <v>-0.764</v>
      </c>
      <c r="J261" s="4" t="n">
        <v>-0.339</v>
      </c>
      <c r="K261" s="4" t="n">
        <v>-0.498</v>
      </c>
    </row>
    <row r="262" customFormat="false" ht="12.75" hidden="false" customHeight="false" outlineLevel="0" collapsed="false">
      <c r="A262" s="2" t="n">
        <v>2</v>
      </c>
      <c r="B262" s="2" t="n">
        <v>20</v>
      </c>
      <c r="C262" s="2"/>
      <c r="D262" s="2" t="n">
        <v>5</v>
      </c>
      <c r="E262" s="2" t="s">
        <v>26</v>
      </c>
      <c r="F262" s="4" t="n">
        <v>36.121</v>
      </c>
      <c r="G262" s="4" t="n">
        <v>21.41</v>
      </c>
      <c r="H262" s="4" t="n">
        <v>21.14</v>
      </c>
      <c r="I262" s="4" t="n">
        <v>0.694</v>
      </c>
      <c r="J262" s="4" t="n">
        <v>0.253</v>
      </c>
      <c r="K262" s="4" t="n">
        <v>0.372</v>
      </c>
    </row>
    <row r="263" customFormat="false" ht="12.75" hidden="false" customHeight="false" outlineLevel="0" collapsed="false">
      <c r="A263" s="2" t="n">
        <v>2</v>
      </c>
      <c r="B263" s="2" t="n">
        <v>20</v>
      </c>
      <c r="C263" s="2"/>
      <c r="D263" s="2" t="n">
        <v>5</v>
      </c>
      <c r="E263" s="2" t="s">
        <v>27</v>
      </c>
      <c r="F263" s="4" t="n">
        <v>-31.895</v>
      </c>
      <c r="G263" s="4" t="n">
        <v>-18.998</v>
      </c>
      <c r="H263" s="4" t="n">
        <v>-19.602</v>
      </c>
      <c r="I263" s="4" t="n">
        <v>-0.648</v>
      </c>
      <c r="J263" s="4" t="n">
        <v>-0.231</v>
      </c>
      <c r="K263" s="4" t="n">
        <v>-0.34</v>
      </c>
    </row>
    <row r="264" customFormat="false" ht="12.75" hidden="false" customHeight="false" outlineLevel="0" collapsed="false">
      <c r="A264" s="2" t="n">
        <v>2</v>
      </c>
      <c r="B264" s="2" t="n">
        <v>20</v>
      </c>
      <c r="C264" s="2"/>
      <c r="D264" s="2" t="n">
        <v>5</v>
      </c>
      <c r="E264" s="2" t="s">
        <v>28</v>
      </c>
      <c r="F264" s="4" t="n">
        <v>21.255</v>
      </c>
      <c r="G264" s="4" t="n">
        <v>12.627</v>
      </c>
      <c r="H264" s="4" t="n">
        <v>12.732</v>
      </c>
      <c r="I264" s="4" t="n">
        <v>0.419</v>
      </c>
      <c r="J264" s="4" t="n">
        <v>0.151</v>
      </c>
      <c r="K264" s="4" t="n">
        <v>0.222</v>
      </c>
    </row>
    <row r="265" customFormat="false" ht="12.75" hidden="false" customHeight="false" outlineLevel="0" collapsed="false">
      <c r="A265" s="2" t="n">
        <v>2</v>
      </c>
      <c r="B265" s="2" t="n">
        <v>20</v>
      </c>
      <c r="C265" s="2"/>
      <c r="D265" s="2" t="n">
        <v>5</v>
      </c>
      <c r="E265" s="2" t="s">
        <v>29</v>
      </c>
      <c r="F265" s="4" t="n">
        <v>-79.277</v>
      </c>
      <c r="G265" s="4" t="n">
        <v>-46.7</v>
      </c>
      <c r="H265" s="4" t="n">
        <v>-13.095</v>
      </c>
      <c r="I265" s="4" t="n">
        <v>-0.431</v>
      </c>
      <c r="J265" s="4" t="n">
        <v>-0.156</v>
      </c>
      <c r="K265" s="4" t="n">
        <v>-0.229</v>
      </c>
    </row>
    <row r="266" customFormat="false" ht="12.75" hidden="false" customHeight="false" outlineLevel="0" collapsed="false">
      <c r="A266" s="2" t="n">
        <v>2</v>
      </c>
      <c r="B266" s="2" t="n">
        <v>20</v>
      </c>
      <c r="C266" s="2"/>
      <c r="D266" s="2" t="n">
        <v>4</v>
      </c>
      <c r="E266" s="2" t="s">
        <v>26</v>
      </c>
      <c r="F266" s="4" t="n">
        <v>27.337</v>
      </c>
      <c r="G266" s="4" t="n">
        <v>16.368</v>
      </c>
      <c r="H266" s="4" t="n">
        <v>36.419</v>
      </c>
      <c r="I266" s="4" t="n">
        <v>1.14</v>
      </c>
      <c r="J266" s="4" t="n">
        <v>0.479</v>
      </c>
      <c r="K266" s="4" t="n">
        <v>0.704</v>
      </c>
    </row>
    <row r="267" customFormat="false" ht="12.75" hidden="false" customHeight="false" outlineLevel="0" collapsed="false">
      <c r="A267" s="2" t="n">
        <v>2</v>
      </c>
      <c r="B267" s="2" t="n">
        <v>20</v>
      </c>
      <c r="C267" s="2"/>
      <c r="D267" s="2" t="n">
        <v>4</v>
      </c>
      <c r="E267" s="2" t="s">
        <v>27</v>
      </c>
      <c r="F267" s="4" t="n">
        <v>-27.19</v>
      </c>
      <c r="G267" s="4" t="n">
        <v>-16.271</v>
      </c>
      <c r="H267" s="4" t="n">
        <v>-34.452</v>
      </c>
      <c r="I267" s="4" t="n">
        <v>-1.079</v>
      </c>
      <c r="J267" s="4" t="n">
        <v>-0.449</v>
      </c>
      <c r="K267" s="4" t="n">
        <v>-0.661</v>
      </c>
    </row>
    <row r="268" customFormat="false" ht="12.75" hidden="false" customHeight="false" outlineLevel="0" collapsed="false">
      <c r="A268" s="2" t="n">
        <v>2</v>
      </c>
      <c r="B268" s="2" t="n">
        <v>20</v>
      </c>
      <c r="C268" s="2"/>
      <c r="D268" s="2" t="n">
        <v>4</v>
      </c>
      <c r="E268" s="2" t="s">
        <v>28</v>
      </c>
      <c r="F268" s="4" t="n">
        <v>17.04</v>
      </c>
      <c r="G268" s="4" t="n">
        <v>10.2</v>
      </c>
      <c r="H268" s="4" t="n">
        <v>22.147</v>
      </c>
      <c r="I268" s="4" t="n">
        <v>0.694</v>
      </c>
      <c r="J268" s="4" t="n">
        <v>0.29</v>
      </c>
      <c r="K268" s="4" t="n">
        <v>0.426</v>
      </c>
    </row>
    <row r="269" customFormat="false" ht="12.75" hidden="false" customHeight="false" outlineLevel="0" collapsed="false">
      <c r="A269" s="2" t="n">
        <v>2</v>
      </c>
      <c r="B269" s="2" t="n">
        <v>20</v>
      </c>
      <c r="C269" s="2"/>
      <c r="D269" s="2" t="n">
        <v>4</v>
      </c>
      <c r="E269" s="2" t="s">
        <v>29</v>
      </c>
      <c r="F269" s="4" t="n">
        <v>-182.166</v>
      </c>
      <c r="G269" s="4" t="n">
        <v>-108.303</v>
      </c>
      <c r="H269" s="4" t="n">
        <v>-47.962</v>
      </c>
      <c r="I269" s="4" t="n">
        <v>-1.544</v>
      </c>
      <c r="J269" s="4" t="n">
        <v>-0.597</v>
      </c>
      <c r="K269" s="4" t="n">
        <v>-0.878</v>
      </c>
    </row>
    <row r="270" customFormat="false" ht="12.75" hidden="false" customHeight="false" outlineLevel="0" collapsed="false">
      <c r="A270" s="2" t="n">
        <v>2</v>
      </c>
      <c r="B270" s="2" t="n">
        <v>20</v>
      </c>
      <c r="C270" s="2"/>
      <c r="D270" s="2" t="n">
        <v>3</v>
      </c>
      <c r="E270" s="2" t="s">
        <v>26</v>
      </c>
      <c r="F270" s="4" t="n">
        <v>25.947</v>
      </c>
      <c r="G270" s="4" t="n">
        <v>15.528</v>
      </c>
      <c r="H270" s="4" t="n">
        <v>49.244</v>
      </c>
      <c r="I270" s="4" t="n">
        <v>1.558</v>
      </c>
      <c r="J270" s="4" t="n">
        <v>0.671</v>
      </c>
      <c r="K270" s="4" t="n">
        <v>0.987</v>
      </c>
    </row>
    <row r="271" customFormat="false" ht="12.75" hidden="false" customHeight="false" outlineLevel="0" collapsed="false">
      <c r="A271" s="2" t="n">
        <v>2</v>
      </c>
      <c r="B271" s="2" t="n">
        <v>20</v>
      </c>
      <c r="C271" s="2"/>
      <c r="D271" s="2" t="n">
        <v>3</v>
      </c>
      <c r="E271" s="2" t="s">
        <v>27</v>
      </c>
      <c r="F271" s="4" t="n">
        <v>-24.923</v>
      </c>
      <c r="G271" s="4" t="n">
        <v>-14.919</v>
      </c>
      <c r="H271" s="4" t="n">
        <v>-47.777</v>
      </c>
      <c r="I271" s="4" t="n">
        <v>-1.516</v>
      </c>
      <c r="J271" s="4" t="n">
        <v>-0.647</v>
      </c>
      <c r="K271" s="4" t="n">
        <v>-0.951</v>
      </c>
    </row>
    <row r="272" customFormat="false" ht="12.75" hidden="false" customHeight="false" outlineLevel="0" collapsed="false">
      <c r="A272" s="2" t="n">
        <v>2</v>
      </c>
      <c r="B272" s="2" t="n">
        <v>20</v>
      </c>
      <c r="C272" s="2"/>
      <c r="D272" s="2" t="n">
        <v>3</v>
      </c>
      <c r="E272" s="2" t="s">
        <v>28</v>
      </c>
      <c r="F272" s="4" t="n">
        <v>15.897</v>
      </c>
      <c r="G272" s="4" t="n">
        <v>9.515</v>
      </c>
      <c r="H272" s="4" t="n">
        <v>30.319</v>
      </c>
      <c r="I272" s="4" t="n">
        <v>0.961</v>
      </c>
      <c r="J272" s="4" t="n">
        <v>0.412</v>
      </c>
      <c r="K272" s="4" t="n">
        <v>0.606</v>
      </c>
    </row>
    <row r="273" customFormat="false" ht="12.75" hidden="false" customHeight="false" outlineLevel="0" collapsed="false">
      <c r="A273" s="2" t="n">
        <v>2</v>
      </c>
      <c r="B273" s="2" t="n">
        <v>20</v>
      </c>
      <c r="C273" s="2"/>
      <c r="D273" s="2" t="n">
        <v>3</v>
      </c>
      <c r="E273" s="2" t="s">
        <v>29</v>
      </c>
      <c r="F273" s="4" t="n">
        <v>-281.618</v>
      </c>
      <c r="G273" s="4" t="n">
        <v>-167.886</v>
      </c>
      <c r="H273" s="4" t="n">
        <v>-100.488</v>
      </c>
      <c r="I273" s="4" t="n">
        <v>-3.198</v>
      </c>
      <c r="J273" s="4" t="n">
        <v>-1.3</v>
      </c>
      <c r="K273" s="4" t="n">
        <v>-1.913</v>
      </c>
    </row>
    <row r="274" customFormat="false" ht="12.75" hidden="false" customHeight="false" outlineLevel="0" collapsed="false">
      <c r="A274" s="2" t="n">
        <v>2</v>
      </c>
      <c r="B274" s="2" t="n">
        <v>20</v>
      </c>
      <c r="C274" s="2"/>
      <c r="D274" s="2" t="n">
        <v>2</v>
      </c>
      <c r="E274" s="2" t="s">
        <v>26</v>
      </c>
      <c r="F274" s="4" t="n">
        <v>23.781</v>
      </c>
      <c r="G274" s="4" t="n">
        <v>14.243</v>
      </c>
      <c r="H274" s="4" t="n">
        <v>58.251</v>
      </c>
      <c r="I274" s="4" t="n">
        <v>1.821</v>
      </c>
      <c r="J274" s="4" t="n">
        <v>0.822</v>
      </c>
      <c r="K274" s="4" t="n">
        <v>1.21</v>
      </c>
    </row>
    <row r="275" customFormat="false" ht="12.75" hidden="false" customHeight="false" outlineLevel="0" collapsed="false">
      <c r="A275" s="2" t="n">
        <v>2</v>
      </c>
      <c r="B275" s="2" t="n">
        <v>20</v>
      </c>
      <c r="C275" s="2"/>
      <c r="D275" s="2" t="n">
        <v>2</v>
      </c>
      <c r="E275" s="2" t="s">
        <v>27</v>
      </c>
      <c r="F275" s="4" t="n">
        <v>-23.882</v>
      </c>
      <c r="G275" s="4" t="n">
        <v>-14.296</v>
      </c>
      <c r="H275" s="4" t="n">
        <v>-59.681</v>
      </c>
      <c r="I275" s="4" t="n">
        <v>-1.889</v>
      </c>
      <c r="J275" s="4" t="n">
        <v>-0.836</v>
      </c>
      <c r="K275" s="4" t="n">
        <v>-1.23</v>
      </c>
    </row>
    <row r="276" customFormat="false" ht="12.75" hidden="false" customHeight="false" outlineLevel="0" collapsed="false">
      <c r="A276" s="2" t="n">
        <v>2</v>
      </c>
      <c r="B276" s="2" t="n">
        <v>20</v>
      </c>
      <c r="C276" s="2"/>
      <c r="D276" s="2" t="n">
        <v>2</v>
      </c>
      <c r="E276" s="2" t="s">
        <v>28</v>
      </c>
      <c r="F276" s="4" t="n">
        <v>14.895</v>
      </c>
      <c r="G276" s="4" t="n">
        <v>8.919</v>
      </c>
      <c r="H276" s="4" t="n">
        <v>36.854</v>
      </c>
      <c r="I276" s="4" t="n">
        <v>1.159</v>
      </c>
      <c r="J276" s="4" t="n">
        <v>0.518</v>
      </c>
      <c r="K276" s="4" t="n">
        <v>0.762</v>
      </c>
    </row>
    <row r="277" customFormat="false" ht="12.75" hidden="false" customHeight="false" outlineLevel="0" collapsed="false">
      <c r="A277" s="2" t="n">
        <v>2</v>
      </c>
      <c r="B277" s="2" t="n">
        <v>20</v>
      </c>
      <c r="C277" s="2"/>
      <c r="D277" s="2" t="n">
        <v>2</v>
      </c>
      <c r="E277" s="2" t="s">
        <v>29</v>
      </c>
      <c r="F277" s="4" t="n">
        <v>-377.872</v>
      </c>
      <c r="G277" s="4" t="n">
        <v>-225.567</v>
      </c>
      <c r="H277" s="4" t="n">
        <v>-166.993</v>
      </c>
      <c r="I277" s="4" t="n">
        <v>-5.299</v>
      </c>
      <c r="J277" s="4" t="n">
        <v>-2.22</v>
      </c>
      <c r="K277" s="4" t="n">
        <v>-3.266</v>
      </c>
    </row>
    <row r="278" customFormat="false" ht="12.75" hidden="false" customHeight="false" outlineLevel="0" collapsed="false">
      <c r="A278" s="2" t="n">
        <v>2</v>
      </c>
      <c r="B278" s="2" t="n">
        <v>20</v>
      </c>
      <c r="C278" s="2"/>
      <c r="D278" s="2" t="n">
        <v>1</v>
      </c>
      <c r="E278" s="2" t="s">
        <v>26</v>
      </c>
      <c r="F278" s="4" t="n">
        <v>13.923</v>
      </c>
      <c r="G278" s="4" t="n">
        <v>8.332</v>
      </c>
      <c r="H278" s="4" t="n">
        <v>45.616</v>
      </c>
      <c r="I278" s="4" t="n">
        <v>1.019</v>
      </c>
      <c r="J278" s="4" t="n">
        <v>0.717</v>
      </c>
      <c r="K278" s="4" t="n">
        <v>1.055</v>
      </c>
    </row>
    <row r="279" customFormat="false" ht="12.75" hidden="false" customHeight="false" outlineLevel="0" collapsed="false">
      <c r="A279" s="2" t="n">
        <v>2</v>
      </c>
      <c r="B279" s="2" t="n">
        <v>20</v>
      </c>
      <c r="C279" s="2"/>
      <c r="D279" s="2" t="n">
        <v>1</v>
      </c>
      <c r="E279" s="2" t="s">
        <v>27</v>
      </c>
      <c r="F279" s="4" t="n">
        <v>-7.245</v>
      </c>
      <c r="G279" s="4" t="n">
        <v>-4.341</v>
      </c>
      <c r="H279" s="4" t="n">
        <v>-53.416</v>
      </c>
      <c r="I279" s="4" t="n">
        <v>-1.24</v>
      </c>
      <c r="J279" s="4" t="n">
        <v>-0.831</v>
      </c>
      <c r="K279" s="4" t="n">
        <v>-1.222</v>
      </c>
    </row>
    <row r="280" customFormat="false" ht="12.75" hidden="false" customHeight="false" outlineLevel="0" collapsed="false">
      <c r="A280" s="2" t="n">
        <v>2</v>
      </c>
      <c r="B280" s="2" t="n">
        <v>20</v>
      </c>
      <c r="C280" s="2"/>
      <c r="D280" s="2" t="n">
        <v>1</v>
      </c>
      <c r="E280" s="2" t="s">
        <v>28</v>
      </c>
      <c r="F280" s="4" t="n">
        <v>5.88</v>
      </c>
      <c r="G280" s="4" t="n">
        <v>3.52</v>
      </c>
      <c r="H280" s="4" t="n">
        <v>27.509</v>
      </c>
      <c r="I280" s="4" t="n">
        <v>0.628</v>
      </c>
      <c r="J280" s="4" t="n">
        <v>0.43</v>
      </c>
      <c r="K280" s="4" t="n">
        <v>0.632</v>
      </c>
    </row>
    <row r="281" customFormat="false" ht="12.75" hidden="false" customHeight="false" outlineLevel="0" collapsed="false">
      <c r="A281" s="2" t="n">
        <v>2</v>
      </c>
      <c r="B281" s="2" t="n">
        <v>20</v>
      </c>
      <c r="C281" s="2"/>
      <c r="D281" s="2" t="n">
        <v>1</v>
      </c>
      <c r="E281" s="2" t="s">
        <v>29</v>
      </c>
      <c r="F281" s="4" t="n">
        <v>-473.417</v>
      </c>
      <c r="G281" s="4" t="n">
        <v>-282.726</v>
      </c>
      <c r="H281" s="4" t="n">
        <v>-234.956</v>
      </c>
      <c r="I281" s="4" t="n">
        <v>-7.169</v>
      </c>
      <c r="J281" s="4" t="n">
        <v>-3.224</v>
      </c>
      <c r="K281" s="4" t="n">
        <v>-4.744</v>
      </c>
    </row>
    <row r="282" customFormat="false" ht="12.75" hidden="false" customHeight="false" outlineLevel="0" collapsed="false">
      <c r="A282" s="2" t="n">
        <v>3</v>
      </c>
      <c r="B282" s="2" t="n">
        <v>7</v>
      </c>
      <c r="C282" s="2"/>
      <c r="D282" s="2" t="n">
        <v>5</v>
      </c>
      <c r="E282" s="2" t="s">
        <v>26</v>
      </c>
      <c r="F282" s="4" t="n">
        <v>-17.12</v>
      </c>
      <c r="G282" s="4" t="n">
        <v>-10.407</v>
      </c>
      <c r="H282" s="4" t="n">
        <v>5.669</v>
      </c>
      <c r="I282" s="4" t="n">
        <v>-0.513</v>
      </c>
      <c r="J282" s="4" t="n">
        <v>-0.2</v>
      </c>
      <c r="K282" s="4" t="n">
        <v>-0.294</v>
      </c>
    </row>
    <row r="283" customFormat="false" ht="12.75" hidden="false" customHeight="false" outlineLevel="0" collapsed="false">
      <c r="A283" s="2" t="n">
        <v>3</v>
      </c>
      <c r="B283" s="2" t="n">
        <v>7</v>
      </c>
      <c r="C283" s="2"/>
      <c r="D283" s="2" t="n">
        <v>5</v>
      </c>
      <c r="E283" s="2" t="s">
        <v>27</v>
      </c>
      <c r="F283" s="4" t="n">
        <v>12.496</v>
      </c>
      <c r="G283" s="4" t="n">
        <v>7.634</v>
      </c>
      <c r="H283" s="4" t="n">
        <v>-0.461</v>
      </c>
      <c r="I283" s="4" t="n">
        <v>0.169</v>
      </c>
      <c r="J283" s="4" t="n">
        <v>0.045</v>
      </c>
      <c r="K283" s="4" t="n">
        <v>0.066</v>
      </c>
    </row>
    <row r="284" customFormat="false" ht="12.75" hidden="false" customHeight="false" outlineLevel="0" collapsed="false">
      <c r="A284" s="2" t="n">
        <v>3</v>
      </c>
      <c r="B284" s="2" t="n">
        <v>7</v>
      </c>
      <c r="C284" s="2"/>
      <c r="D284" s="2" t="n">
        <v>5</v>
      </c>
      <c r="E284" s="2" t="s">
        <v>28</v>
      </c>
      <c r="F284" s="4" t="n">
        <v>-9.255</v>
      </c>
      <c r="G284" s="4" t="n">
        <v>-5.638</v>
      </c>
      <c r="H284" s="4" t="n">
        <v>1.915</v>
      </c>
      <c r="I284" s="4" t="n">
        <v>-0.213</v>
      </c>
      <c r="J284" s="4" t="n">
        <v>-0.076</v>
      </c>
      <c r="K284" s="4" t="n">
        <v>-0.112</v>
      </c>
    </row>
    <row r="285" customFormat="false" ht="12.75" hidden="false" customHeight="false" outlineLevel="0" collapsed="false">
      <c r="A285" s="2" t="n">
        <v>3</v>
      </c>
      <c r="B285" s="2" t="n">
        <v>7</v>
      </c>
      <c r="C285" s="2"/>
      <c r="D285" s="2" t="n">
        <v>5</v>
      </c>
      <c r="E285" s="2" t="s">
        <v>29</v>
      </c>
      <c r="F285" s="4" t="n">
        <v>-24.326</v>
      </c>
      <c r="G285" s="4" t="n">
        <v>-14.777</v>
      </c>
      <c r="H285" s="4" t="n">
        <v>2.287</v>
      </c>
      <c r="I285" s="4" t="n">
        <v>-0.208</v>
      </c>
      <c r="J285" s="4" t="n">
        <v>-0.081</v>
      </c>
      <c r="K285" s="4" t="n">
        <v>-0.119</v>
      </c>
    </row>
    <row r="286" customFormat="false" ht="12.75" hidden="false" customHeight="false" outlineLevel="0" collapsed="false">
      <c r="A286" s="2" t="n">
        <v>3</v>
      </c>
      <c r="B286" s="2" t="n">
        <v>7</v>
      </c>
      <c r="C286" s="2"/>
      <c r="D286" s="2" t="n">
        <v>4</v>
      </c>
      <c r="E286" s="2" t="s">
        <v>26</v>
      </c>
      <c r="F286" s="4" t="n">
        <v>-9.167</v>
      </c>
      <c r="G286" s="4" t="n">
        <v>-5.64</v>
      </c>
      <c r="H286" s="4" t="n">
        <v>9.06</v>
      </c>
      <c r="I286" s="4" t="n">
        <v>-0.607</v>
      </c>
      <c r="J286" s="4" t="n">
        <v>-0.271</v>
      </c>
      <c r="K286" s="4" t="n">
        <v>-0.399</v>
      </c>
    </row>
    <row r="287" customFormat="false" ht="12.75" hidden="false" customHeight="false" outlineLevel="0" collapsed="false">
      <c r="A287" s="2" t="n">
        <v>3</v>
      </c>
      <c r="B287" s="2" t="n">
        <v>7</v>
      </c>
      <c r="C287" s="2"/>
      <c r="D287" s="2" t="n">
        <v>4</v>
      </c>
      <c r="E287" s="2" t="s">
        <v>27</v>
      </c>
      <c r="F287" s="4" t="n">
        <v>10.294</v>
      </c>
      <c r="G287" s="4" t="n">
        <v>6.317</v>
      </c>
      <c r="H287" s="4" t="n">
        <v>-2.929</v>
      </c>
      <c r="I287" s="4" t="n">
        <v>0.279</v>
      </c>
      <c r="J287" s="4" t="n">
        <v>0.105</v>
      </c>
      <c r="K287" s="4" t="n">
        <v>0.155</v>
      </c>
    </row>
    <row r="288" customFormat="false" ht="12.75" hidden="false" customHeight="false" outlineLevel="0" collapsed="false">
      <c r="A288" s="2" t="n">
        <v>3</v>
      </c>
      <c r="B288" s="2" t="n">
        <v>7</v>
      </c>
      <c r="C288" s="2"/>
      <c r="D288" s="2" t="n">
        <v>4</v>
      </c>
      <c r="E288" s="2" t="s">
        <v>28</v>
      </c>
      <c r="F288" s="4" t="n">
        <v>-6.082</v>
      </c>
      <c r="G288" s="4" t="n">
        <v>-3.737</v>
      </c>
      <c r="H288" s="4" t="n">
        <v>3.746</v>
      </c>
      <c r="I288" s="4" t="n">
        <v>-0.277</v>
      </c>
      <c r="J288" s="4" t="n">
        <v>-0.118</v>
      </c>
      <c r="K288" s="4" t="n">
        <v>-0.173</v>
      </c>
    </row>
    <row r="289" customFormat="false" ht="12.75" hidden="false" customHeight="false" outlineLevel="0" collapsed="false">
      <c r="A289" s="2" t="n">
        <v>3</v>
      </c>
      <c r="B289" s="2" t="n">
        <v>7</v>
      </c>
      <c r="C289" s="2"/>
      <c r="D289" s="2" t="n">
        <v>4</v>
      </c>
      <c r="E289" s="2" t="s">
        <v>29</v>
      </c>
      <c r="F289" s="4" t="n">
        <v>-52.692</v>
      </c>
      <c r="G289" s="4" t="n">
        <v>-32.158</v>
      </c>
      <c r="H289" s="4" t="n">
        <v>6.267</v>
      </c>
      <c r="I289" s="4" t="n">
        <v>-0.532</v>
      </c>
      <c r="J289" s="4" t="n">
        <v>-0.213</v>
      </c>
      <c r="K289" s="4" t="n">
        <v>-0.313</v>
      </c>
    </row>
    <row r="290" customFormat="false" ht="12.75" hidden="false" customHeight="false" outlineLevel="0" collapsed="false">
      <c r="A290" s="2" t="n">
        <v>3</v>
      </c>
      <c r="B290" s="2" t="n">
        <v>7</v>
      </c>
      <c r="C290" s="2"/>
      <c r="D290" s="2" t="n">
        <v>3</v>
      </c>
      <c r="E290" s="2" t="s">
        <v>26</v>
      </c>
      <c r="F290" s="4" t="n">
        <v>-10.863</v>
      </c>
      <c r="G290" s="4" t="n">
        <v>-6.651</v>
      </c>
      <c r="H290" s="4" t="n">
        <v>10.605</v>
      </c>
      <c r="I290" s="4" t="n">
        <v>-0.71</v>
      </c>
      <c r="J290" s="4" t="n">
        <v>-0.318</v>
      </c>
      <c r="K290" s="4" t="n">
        <v>-0.468</v>
      </c>
    </row>
    <row r="291" customFormat="false" ht="12.75" hidden="false" customHeight="false" outlineLevel="0" collapsed="false">
      <c r="A291" s="2" t="n">
        <v>3</v>
      </c>
      <c r="B291" s="2" t="n">
        <v>7</v>
      </c>
      <c r="C291" s="2"/>
      <c r="D291" s="2" t="n">
        <v>3</v>
      </c>
      <c r="E291" s="2" t="s">
        <v>27</v>
      </c>
      <c r="F291" s="4" t="n">
        <v>10.226</v>
      </c>
      <c r="G291" s="4" t="n">
        <v>6.268</v>
      </c>
      <c r="H291" s="4" t="n">
        <v>-6.56</v>
      </c>
      <c r="I291" s="4" t="n">
        <v>0.494</v>
      </c>
      <c r="J291" s="4" t="n">
        <v>0.208</v>
      </c>
      <c r="K291" s="4" t="n">
        <v>0.306</v>
      </c>
    </row>
    <row r="292" customFormat="false" ht="12.75" hidden="false" customHeight="false" outlineLevel="0" collapsed="false">
      <c r="A292" s="2" t="n">
        <v>3</v>
      </c>
      <c r="B292" s="2" t="n">
        <v>7</v>
      </c>
      <c r="C292" s="2"/>
      <c r="D292" s="2" t="n">
        <v>3</v>
      </c>
      <c r="E292" s="2" t="s">
        <v>28</v>
      </c>
      <c r="F292" s="4" t="n">
        <v>-6.59</v>
      </c>
      <c r="G292" s="4" t="n">
        <v>-4.037</v>
      </c>
      <c r="H292" s="4" t="n">
        <v>5.364</v>
      </c>
      <c r="I292" s="4" t="n">
        <v>-0.376</v>
      </c>
      <c r="J292" s="4" t="n">
        <v>-0.164</v>
      </c>
      <c r="K292" s="4" t="n">
        <v>-0.242</v>
      </c>
    </row>
    <row r="293" customFormat="false" ht="12.75" hidden="false" customHeight="false" outlineLevel="0" collapsed="false">
      <c r="A293" s="2" t="n">
        <v>3</v>
      </c>
      <c r="B293" s="2" t="n">
        <v>7</v>
      </c>
      <c r="C293" s="2"/>
      <c r="D293" s="2" t="n">
        <v>3</v>
      </c>
      <c r="E293" s="2" t="s">
        <v>29</v>
      </c>
      <c r="F293" s="4" t="n">
        <v>-80.921</v>
      </c>
      <c r="G293" s="4" t="n">
        <v>-49.456</v>
      </c>
      <c r="H293" s="4" t="n">
        <v>11.906</v>
      </c>
      <c r="I293" s="4" t="n">
        <v>-0.944</v>
      </c>
      <c r="J293" s="4" t="n">
        <v>-0.389</v>
      </c>
      <c r="K293" s="4" t="n">
        <v>-0.572</v>
      </c>
    </row>
    <row r="294" customFormat="false" ht="12.75" hidden="false" customHeight="false" outlineLevel="0" collapsed="false">
      <c r="A294" s="2" t="n">
        <v>3</v>
      </c>
      <c r="B294" s="2" t="n">
        <v>7</v>
      </c>
      <c r="C294" s="2"/>
      <c r="D294" s="2" t="n">
        <v>2</v>
      </c>
      <c r="E294" s="2" t="s">
        <v>26</v>
      </c>
      <c r="F294" s="4" t="n">
        <v>-11.032</v>
      </c>
      <c r="G294" s="4" t="n">
        <v>-6.759</v>
      </c>
      <c r="H294" s="4" t="n">
        <v>9.775</v>
      </c>
      <c r="I294" s="4" t="n">
        <v>-0.644</v>
      </c>
      <c r="J294" s="4" t="n">
        <v>-0.292</v>
      </c>
      <c r="K294" s="4" t="n">
        <v>-0.429</v>
      </c>
    </row>
    <row r="295" customFormat="false" ht="12.75" hidden="false" customHeight="false" outlineLevel="0" collapsed="false">
      <c r="A295" s="2" t="n">
        <v>3</v>
      </c>
      <c r="B295" s="2" t="n">
        <v>7</v>
      </c>
      <c r="C295" s="2"/>
      <c r="D295" s="2" t="n">
        <v>2</v>
      </c>
      <c r="E295" s="2" t="s">
        <v>27</v>
      </c>
      <c r="F295" s="4" t="n">
        <v>12.319</v>
      </c>
      <c r="G295" s="4" t="n">
        <v>7.552</v>
      </c>
      <c r="H295" s="4" t="n">
        <v>-6.92</v>
      </c>
      <c r="I295" s="4" t="n">
        <v>0.912</v>
      </c>
      <c r="J295" s="4" t="n">
        <v>0.286</v>
      </c>
      <c r="K295" s="4" t="n">
        <v>0.421</v>
      </c>
    </row>
    <row r="296" customFormat="false" ht="12.75" hidden="false" customHeight="false" outlineLevel="0" collapsed="false">
      <c r="A296" s="2" t="n">
        <v>3</v>
      </c>
      <c r="B296" s="2" t="n">
        <v>7</v>
      </c>
      <c r="C296" s="2"/>
      <c r="D296" s="2" t="n">
        <v>2</v>
      </c>
      <c r="E296" s="2" t="s">
        <v>28</v>
      </c>
      <c r="F296" s="4" t="n">
        <v>-7.297</v>
      </c>
      <c r="G296" s="4" t="n">
        <v>-4.472</v>
      </c>
      <c r="H296" s="4" t="n">
        <v>5.217</v>
      </c>
      <c r="I296" s="4" t="n">
        <v>-0.486</v>
      </c>
      <c r="J296" s="4" t="n">
        <v>-0.18</v>
      </c>
      <c r="K296" s="4" t="n">
        <v>-0.266</v>
      </c>
    </row>
    <row r="297" customFormat="false" ht="12.75" hidden="false" customHeight="false" outlineLevel="0" collapsed="false">
      <c r="A297" s="2" t="n">
        <v>3</v>
      </c>
      <c r="B297" s="2" t="n">
        <v>7</v>
      </c>
      <c r="C297" s="2"/>
      <c r="D297" s="2" t="n">
        <v>2</v>
      </c>
      <c r="E297" s="2" t="s">
        <v>29</v>
      </c>
      <c r="F297" s="4" t="n">
        <v>-109.153</v>
      </c>
      <c r="G297" s="4" t="n">
        <v>-66.755</v>
      </c>
      <c r="H297" s="4" t="n">
        <v>18.735</v>
      </c>
      <c r="I297" s="4" t="n">
        <v>-1.419</v>
      </c>
      <c r="J297" s="4" t="n">
        <v>-0.598</v>
      </c>
      <c r="K297" s="4" t="n">
        <v>-0.88</v>
      </c>
    </row>
    <row r="298" customFormat="false" ht="12.75" hidden="false" customHeight="false" outlineLevel="0" collapsed="false">
      <c r="A298" s="2" t="n">
        <v>3</v>
      </c>
      <c r="B298" s="2" t="n">
        <v>7</v>
      </c>
      <c r="C298" s="2"/>
      <c r="D298" s="2" t="n">
        <v>1</v>
      </c>
      <c r="E298" s="2" t="s">
        <v>26</v>
      </c>
      <c r="F298" s="4" t="n">
        <v>-8.286</v>
      </c>
      <c r="G298" s="4" t="n">
        <v>-5.075</v>
      </c>
      <c r="H298" s="4" t="n">
        <v>11.188</v>
      </c>
      <c r="I298" s="4" t="n">
        <v>-0.044</v>
      </c>
      <c r="J298" s="4" t="n">
        <v>-0.215</v>
      </c>
      <c r="K298" s="4" t="n">
        <v>-0.316</v>
      </c>
    </row>
    <row r="299" customFormat="false" ht="12.75" hidden="false" customHeight="false" outlineLevel="0" collapsed="false">
      <c r="A299" s="2" t="n">
        <v>3</v>
      </c>
      <c r="B299" s="2" t="n">
        <v>7</v>
      </c>
      <c r="C299" s="2"/>
      <c r="D299" s="2" t="n">
        <v>1</v>
      </c>
      <c r="E299" s="2" t="s">
        <v>27</v>
      </c>
      <c r="F299" s="4" t="n">
        <v>3.895</v>
      </c>
      <c r="G299" s="4" t="n">
        <v>2.386</v>
      </c>
      <c r="H299" s="4" t="n">
        <v>-35.604</v>
      </c>
      <c r="I299" s="4" t="n">
        <v>1.333</v>
      </c>
      <c r="J299" s="4" t="n">
        <v>0.889</v>
      </c>
      <c r="K299" s="4" t="n">
        <v>1.308</v>
      </c>
    </row>
    <row r="300" customFormat="false" ht="12.75" hidden="false" customHeight="false" outlineLevel="0" collapsed="false">
      <c r="A300" s="2" t="n">
        <v>3</v>
      </c>
      <c r="B300" s="2" t="n">
        <v>7</v>
      </c>
      <c r="C300" s="2"/>
      <c r="D300" s="2" t="n">
        <v>1</v>
      </c>
      <c r="E300" s="2" t="s">
        <v>28</v>
      </c>
      <c r="F300" s="4" t="n">
        <v>-3.383</v>
      </c>
      <c r="G300" s="4" t="n">
        <v>-2.072</v>
      </c>
      <c r="H300" s="4" t="n">
        <v>12.998</v>
      </c>
      <c r="I300" s="4" t="n">
        <v>-0.383</v>
      </c>
      <c r="J300" s="4" t="n">
        <v>-0.307</v>
      </c>
      <c r="K300" s="4" t="n">
        <v>-0.451</v>
      </c>
    </row>
    <row r="301" customFormat="false" ht="12.75" hidden="false" customHeight="false" outlineLevel="0" collapsed="false">
      <c r="A301" s="2" t="n">
        <v>3</v>
      </c>
      <c r="B301" s="2" t="n">
        <v>7</v>
      </c>
      <c r="C301" s="2"/>
      <c r="D301" s="2" t="n">
        <v>1</v>
      </c>
      <c r="E301" s="2" t="s">
        <v>29</v>
      </c>
      <c r="F301" s="4" t="n">
        <v>-137.2</v>
      </c>
      <c r="G301" s="4" t="n">
        <v>-83.94</v>
      </c>
      <c r="H301" s="4" t="n">
        <v>26.27</v>
      </c>
      <c r="I301" s="4" t="n">
        <v>-1.818</v>
      </c>
      <c r="J301" s="4" t="n">
        <v>-0.806</v>
      </c>
      <c r="K301" s="4" t="n">
        <v>-1.186</v>
      </c>
    </row>
    <row r="302" customFormat="false" ht="12.75" hidden="false" customHeight="false" outlineLevel="0" collapsed="false">
      <c r="A302" s="2" t="n">
        <v>3</v>
      </c>
      <c r="B302" s="2" t="n">
        <v>8</v>
      </c>
      <c r="C302" s="2"/>
      <c r="D302" s="2" t="n">
        <v>5</v>
      </c>
      <c r="E302" s="2" t="s">
        <v>26</v>
      </c>
      <c r="F302" s="4" t="n">
        <v>6.125</v>
      </c>
      <c r="G302" s="4" t="n">
        <v>3.672</v>
      </c>
      <c r="H302" s="4" t="n">
        <v>12.241</v>
      </c>
      <c r="I302" s="4" t="n">
        <v>-1.068</v>
      </c>
      <c r="J302" s="4" t="n">
        <v>-0.422</v>
      </c>
      <c r="K302" s="4" t="n">
        <v>-0.621</v>
      </c>
    </row>
    <row r="303" customFormat="false" ht="12.75" hidden="false" customHeight="false" outlineLevel="0" collapsed="false">
      <c r="A303" s="2" t="n">
        <v>3</v>
      </c>
      <c r="B303" s="2" t="n">
        <v>8</v>
      </c>
      <c r="C303" s="2"/>
      <c r="D303" s="2" t="n">
        <v>5</v>
      </c>
      <c r="E303" s="2" t="s">
        <v>27</v>
      </c>
      <c r="F303" s="4" t="n">
        <v>-4.505</v>
      </c>
      <c r="G303" s="4" t="n">
        <v>-2.708</v>
      </c>
      <c r="H303" s="4" t="n">
        <v>-5.929</v>
      </c>
      <c r="I303" s="4" t="n">
        <v>0.62</v>
      </c>
      <c r="J303" s="4" t="n">
        <v>0.228</v>
      </c>
      <c r="K303" s="4" t="n">
        <v>0.335</v>
      </c>
    </row>
    <row r="304" customFormat="false" ht="12.75" hidden="false" customHeight="false" outlineLevel="0" collapsed="false">
      <c r="A304" s="2" t="n">
        <v>3</v>
      </c>
      <c r="B304" s="2" t="n">
        <v>8</v>
      </c>
      <c r="C304" s="2"/>
      <c r="D304" s="2" t="n">
        <v>5</v>
      </c>
      <c r="E304" s="2" t="s">
        <v>28</v>
      </c>
      <c r="F304" s="4" t="n">
        <v>3.322</v>
      </c>
      <c r="G304" s="4" t="n">
        <v>1.994</v>
      </c>
      <c r="H304" s="4" t="n">
        <v>5.678</v>
      </c>
      <c r="I304" s="4" t="n">
        <v>-0.527</v>
      </c>
      <c r="J304" s="4" t="n">
        <v>-0.203</v>
      </c>
      <c r="K304" s="4" t="n">
        <v>-0.299</v>
      </c>
    </row>
    <row r="305" customFormat="false" ht="12.75" hidden="false" customHeight="false" outlineLevel="0" collapsed="false">
      <c r="A305" s="2" t="n">
        <v>3</v>
      </c>
      <c r="B305" s="2" t="n">
        <v>8</v>
      </c>
      <c r="C305" s="2"/>
      <c r="D305" s="2" t="n">
        <v>5</v>
      </c>
      <c r="E305" s="2" t="s">
        <v>29</v>
      </c>
      <c r="F305" s="4" t="n">
        <v>-45.462</v>
      </c>
      <c r="G305" s="4" t="n">
        <v>-27.617</v>
      </c>
      <c r="H305" s="4" t="n">
        <v>1.288</v>
      </c>
      <c r="I305" s="4" t="n">
        <v>-0.089</v>
      </c>
      <c r="J305" s="4" t="n">
        <v>-0.039</v>
      </c>
      <c r="K305" s="4" t="n">
        <v>-0.058</v>
      </c>
    </row>
    <row r="306" customFormat="false" ht="12.75" hidden="false" customHeight="false" outlineLevel="0" collapsed="false">
      <c r="A306" s="2" t="n">
        <v>3</v>
      </c>
      <c r="B306" s="2" t="n">
        <v>8</v>
      </c>
      <c r="C306" s="2"/>
      <c r="D306" s="2" t="n">
        <v>4</v>
      </c>
      <c r="E306" s="2" t="s">
        <v>26</v>
      </c>
      <c r="F306" s="4" t="n">
        <v>3.187</v>
      </c>
      <c r="G306" s="4" t="n">
        <v>1.924</v>
      </c>
      <c r="H306" s="4" t="n">
        <v>14.416</v>
      </c>
      <c r="I306" s="4" t="n">
        <v>-1.015</v>
      </c>
      <c r="J306" s="4" t="n">
        <v>-0.442</v>
      </c>
      <c r="K306" s="4" t="n">
        <v>-0.651</v>
      </c>
    </row>
    <row r="307" customFormat="false" ht="12.75" hidden="false" customHeight="false" outlineLevel="0" collapsed="false">
      <c r="A307" s="2" t="n">
        <v>3</v>
      </c>
      <c r="B307" s="2" t="n">
        <v>8</v>
      </c>
      <c r="C307" s="2"/>
      <c r="D307" s="2" t="n">
        <v>4</v>
      </c>
      <c r="E307" s="2" t="s">
        <v>27</v>
      </c>
      <c r="F307" s="4" t="n">
        <v>-3.658</v>
      </c>
      <c r="G307" s="4" t="n">
        <v>-2.208</v>
      </c>
      <c r="H307" s="4" t="n">
        <v>-9.276</v>
      </c>
      <c r="I307" s="4" t="n">
        <v>0.747</v>
      </c>
      <c r="J307" s="4" t="n">
        <v>0.305</v>
      </c>
      <c r="K307" s="4" t="n">
        <v>0.449</v>
      </c>
    </row>
    <row r="308" customFormat="false" ht="12.75" hidden="false" customHeight="false" outlineLevel="0" collapsed="false">
      <c r="A308" s="2" t="n">
        <v>3</v>
      </c>
      <c r="B308" s="2" t="n">
        <v>8</v>
      </c>
      <c r="C308" s="2"/>
      <c r="D308" s="2" t="n">
        <v>4</v>
      </c>
      <c r="E308" s="2" t="s">
        <v>28</v>
      </c>
      <c r="F308" s="4" t="n">
        <v>2.139</v>
      </c>
      <c r="G308" s="4" t="n">
        <v>1.291</v>
      </c>
      <c r="H308" s="4" t="n">
        <v>7.404</v>
      </c>
      <c r="I308" s="4" t="n">
        <v>-0.551</v>
      </c>
      <c r="J308" s="4" t="n">
        <v>-0.234</v>
      </c>
      <c r="K308" s="4" t="n">
        <v>-0.344</v>
      </c>
    </row>
    <row r="309" customFormat="false" ht="12.75" hidden="false" customHeight="false" outlineLevel="0" collapsed="false">
      <c r="A309" s="2" t="n">
        <v>3</v>
      </c>
      <c r="B309" s="2" t="n">
        <v>8</v>
      </c>
      <c r="C309" s="2"/>
      <c r="D309" s="2" t="n">
        <v>4</v>
      </c>
      <c r="E309" s="2" t="s">
        <v>29</v>
      </c>
      <c r="F309" s="4" t="n">
        <v>-96.738</v>
      </c>
      <c r="G309" s="4" t="n">
        <v>-59.066</v>
      </c>
      <c r="H309" s="4" t="n">
        <v>2.63</v>
      </c>
      <c r="I309" s="4" t="n">
        <v>-0.186</v>
      </c>
      <c r="J309" s="4" t="n">
        <v>-0.081</v>
      </c>
      <c r="K309" s="4" t="n">
        <v>-0.119</v>
      </c>
    </row>
    <row r="310" customFormat="false" ht="12.75" hidden="false" customHeight="false" outlineLevel="0" collapsed="false">
      <c r="A310" s="2" t="n">
        <v>3</v>
      </c>
      <c r="B310" s="2" t="n">
        <v>8</v>
      </c>
      <c r="C310" s="2"/>
      <c r="D310" s="2" t="n">
        <v>3</v>
      </c>
      <c r="E310" s="2" t="s">
        <v>26</v>
      </c>
      <c r="F310" s="4" t="n">
        <v>3.863</v>
      </c>
      <c r="G310" s="4" t="n">
        <v>2.337</v>
      </c>
      <c r="H310" s="4" t="n">
        <v>17.99</v>
      </c>
      <c r="I310" s="4" t="n">
        <v>-1.247</v>
      </c>
      <c r="J310" s="4" t="n">
        <v>-0.548</v>
      </c>
      <c r="K310" s="4" t="n">
        <v>-0.807</v>
      </c>
    </row>
    <row r="311" customFormat="false" ht="12.75" hidden="false" customHeight="false" outlineLevel="0" collapsed="false">
      <c r="A311" s="2" t="n">
        <v>3</v>
      </c>
      <c r="B311" s="2" t="n">
        <v>8</v>
      </c>
      <c r="C311" s="2"/>
      <c r="D311" s="2" t="n">
        <v>3</v>
      </c>
      <c r="E311" s="2" t="s">
        <v>27</v>
      </c>
      <c r="F311" s="4" t="n">
        <v>-3.676</v>
      </c>
      <c r="G311" s="4" t="n">
        <v>-2.224</v>
      </c>
      <c r="H311" s="4" t="n">
        <v>-13.99</v>
      </c>
      <c r="I311" s="4" t="n">
        <v>1.041</v>
      </c>
      <c r="J311" s="4" t="n">
        <v>0.441</v>
      </c>
      <c r="K311" s="4" t="n">
        <v>0.649</v>
      </c>
    </row>
    <row r="312" customFormat="false" ht="12.75" hidden="false" customHeight="false" outlineLevel="0" collapsed="false">
      <c r="A312" s="2" t="n">
        <v>3</v>
      </c>
      <c r="B312" s="2" t="n">
        <v>8</v>
      </c>
      <c r="C312" s="2"/>
      <c r="D312" s="2" t="n">
        <v>3</v>
      </c>
      <c r="E312" s="2" t="s">
        <v>28</v>
      </c>
      <c r="F312" s="4" t="n">
        <v>2.356</v>
      </c>
      <c r="G312" s="4" t="n">
        <v>1.425</v>
      </c>
      <c r="H312" s="4" t="n">
        <v>9.994</v>
      </c>
      <c r="I312" s="4" t="n">
        <v>-0.715</v>
      </c>
      <c r="J312" s="4" t="n">
        <v>-0.309</v>
      </c>
      <c r="K312" s="4" t="n">
        <v>-0.455</v>
      </c>
    </row>
    <row r="313" customFormat="false" ht="12.75" hidden="false" customHeight="false" outlineLevel="0" collapsed="false">
      <c r="A313" s="2" t="n">
        <v>3</v>
      </c>
      <c r="B313" s="2" t="n">
        <v>8</v>
      </c>
      <c r="C313" s="2"/>
      <c r="D313" s="2" t="n">
        <v>3</v>
      </c>
      <c r="E313" s="2" t="s">
        <v>29</v>
      </c>
      <c r="F313" s="4" t="n">
        <v>-148.3</v>
      </c>
      <c r="G313" s="4" t="n">
        <v>-90.679</v>
      </c>
      <c r="H313" s="4" t="n">
        <v>3.678</v>
      </c>
      <c r="I313" s="4" t="n">
        <v>-0.262</v>
      </c>
      <c r="J313" s="4" t="n">
        <v>-0.114</v>
      </c>
      <c r="K313" s="4" t="n">
        <v>-0.168</v>
      </c>
    </row>
    <row r="314" customFormat="false" ht="12.75" hidden="false" customHeight="false" outlineLevel="0" collapsed="false">
      <c r="A314" s="2" t="n">
        <v>3</v>
      </c>
      <c r="B314" s="2" t="n">
        <v>8</v>
      </c>
      <c r="C314" s="2"/>
      <c r="D314" s="2" t="n">
        <v>2</v>
      </c>
      <c r="E314" s="2" t="s">
        <v>26</v>
      </c>
      <c r="F314" s="4" t="n">
        <v>3.939</v>
      </c>
      <c r="G314" s="4" t="n">
        <v>2.401</v>
      </c>
      <c r="H314" s="4" t="n">
        <v>18.244</v>
      </c>
      <c r="I314" s="4" t="n">
        <v>-1.193</v>
      </c>
      <c r="J314" s="4" t="n">
        <v>-0.544</v>
      </c>
      <c r="K314" s="4" t="n">
        <v>-0.8</v>
      </c>
    </row>
    <row r="315" customFormat="false" ht="12.75" hidden="false" customHeight="false" outlineLevel="0" collapsed="false">
      <c r="A315" s="2" t="n">
        <v>3</v>
      </c>
      <c r="B315" s="2" t="n">
        <v>8</v>
      </c>
      <c r="C315" s="2"/>
      <c r="D315" s="2" t="n">
        <v>2</v>
      </c>
      <c r="E315" s="2" t="s">
        <v>27</v>
      </c>
      <c r="F315" s="4" t="n">
        <v>-4.544</v>
      </c>
      <c r="G315" s="4" t="n">
        <v>-2.773</v>
      </c>
      <c r="H315" s="4" t="n">
        <v>-16.383</v>
      </c>
      <c r="I315" s="4" t="n">
        <v>1.453</v>
      </c>
      <c r="J315" s="4" t="n">
        <v>0.555</v>
      </c>
      <c r="K315" s="4" t="n">
        <v>0.816</v>
      </c>
    </row>
    <row r="316" customFormat="false" ht="12.75" hidden="false" customHeight="false" outlineLevel="0" collapsed="false">
      <c r="A316" s="2" t="n">
        <v>3</v>
      </c>
      <c r="B316" s="2" t="n">
        <v>8</v>
      </c>
      <c r="C316" s="2"/>
      <c r="D316" s="2" t="n">
        <v>2</v>
      </c>
      <c r="E316" s="2" t="s">
        <v>28</v>
      </c>
      <c r="F316" s="4" t="n">
        <v>2.651</v>
      </c>
      <c r="G316" s="4" t="n">
        <v>1.617</v>
      </c>
      <c r="H316" s="4" t="n">
        <v>10.821</v>
      </c>
      <c r="I316" s="4" t="n">
        <v>-0.827</v>
      </c>
      <c r="J316" s="4" t="n">
        <v>-0.343</v>
      </c>
      <c r="K316" s="4" t="n">
        <v>-0.505</v>
      </c>
    </row>
    <row r="317" customFormat="false" ht="12.75" hidden="false" customHeight="false" outlineLevel="0" collapsed="false">
      <c r="A317" s="2" t="n">
        <v>3</v>
      </c>
      <c r="B317" s="2" t="n">
        <v>8</v>
      </c>
      <c r="C317" s="2"/>
      <c r="D317" s="2" t="n">
        <v>2</v>
      </c>
      <c r="E317" s="2" t="s">
        <v>29</v>
      </c>
      <c r="F317" s="4" t="n">
        <v>-199.91</v>
      </c>
      <c r="G317" s="4" t="n">
        <v>-122.312</v>
      </c>
      <c r="H317" s="4" t="n">
        <v>4.452</v>
      </c>
      <c r="I317" s="4" t="n">
        <v>-0.311</v>
      </c>
      <c r="J317" s="4" t="n">
        <v>-0.137</v>
      </c>
      <c r="K317" s="4" t="n">
        <v>-0.202</v>
      </c>
    </row>
    <row r="318" customFormat="false" ht="12.75" hidden="false" customHeight="false" outlineLevel="0" collapsed="false">
      <c r="A318" s="2" t="n">
        <v>3</v>
      </c>
      <c r="B318" s="2" t="n">
        <v>8</v>
      </c>
      <c r="C318" s="2"/>
      <c r="D318" s="2" t="n">
        <v>1</v>
      </c>
      <c r="E318" s="2" t="s">
        <v>26</v>
      </c>
      <c r="F318" s="4" t="n">
        <v>2.829</v>
      </c>
      <c r="G318" s="4" t="n">
        <v>1.734</v>
      </c>
      <c r="H318" s="4" t="n">
        <v>17.384</v>
      </c>
      <c r="I318" s="4" t="n">
        <v>-0.36</v>
      </c>
      <c r="J318" s="4" t="n">
        <v>-0.384</v>
      </c>
      <c r="K318" s="4" t="n">
        <v>-0.565</v>
      </c>
    </row>
    <row r="319" customFormat="false" ht="12.75" hidden="false" customHeight="false" outlineLevel="0" collapsed="false">
      <c r="A319" s="2" t="n">
        <v>3</v>
      </c>
      <c r="B319" s="2" t="n">
        <v>8</v>
      </c>
      <c r="C319" s="2"/>
      <c r="D319" s="2" t="n">
        <v>1</v>
      </c>
      <c r="E319" s="2" t="s">
        <v>27</v>
      </c>
      <c r="F319" s="4" t="n">
        <v>-1.663</v>
      </c>
      <c r="G319" s="4" t="n">
        <v>-1.018</v>
      </c>
      <c r="H319" s="4" t="n">
        <v>-38.702</v>
      </c>
      <c r="I319" s="4" t="n">
        <v>1.491</v>
      </c>
      <c r="J319" s="4" t="n">
        <v>0.974</v>
      </c>
      <c r="K319" s="4" t="n">
        <v>1.433</v>
      </c>
    </row>
    <row r="320" customFormat="false" ht="12.75" hidden="false" customHeight="false" outlineLevel="0" collapsed="false">
      <c r="A320" s="2" t="n">
        <v>3</v>
      </c>
      <c r="B320" s="2" t="n">
        <v>8</v>
      </c>
      <c r="C320" s="2"/>
      <c r="D320" s="2" t="n">
        <v>1</v>
      </c>
      <c r="E320" s="2" t="s">
        <v>28</v>
      </c>
      <c r="F320" s="4" t="n">
        <v>1.248</v>
      </c>
      <c r="G320" s="4" t="n">
        <v>0.764</v>
      </c>
      <c r="H320" s="4" t="n">
        <v>15.58</v>
      </c>
      <c r="I320" s="4" t="n">
        <v>-0.514</v>
      </c>
      <c r="J320" s="4" t="n">
        <v>-0.377</v>
      </c>
      <c r="K320" s="4" t="n">
        <v>-0.555</v>
      </c>
    </row>
    <row r="321" customFormat="false" ht="12.75" hidden="false" customHeight="false" outlineLevel="0" collapsed="false">
      <c r="A321" s="2" t="n">
        <v>3</v>
      </c>
      <c r="B321" s="2" t="n">
        <v>8</v>
      </c>
      <c r="C321" s="2"/>
      <c r="D321" s="2" t="n">
        <v>1</v>
      </c>
      <c r="E321" s="2" t="s">
        <v>29</v>
      </c>
      <c r="F321" s="4" t="n">
        <v>-251.948</v>
      </c>
      <c r="G321" s="4" t="n">
        <v>-154.192</v>
      </c>
      <c r="H321" s="4" t="n">
        <v>4.258</v>
      </c>
      <c r="I321" s="4" t="n">
        <v>-0.318</v>
      </c>
      <c r="J321" s="4" t="n">
        <v>-0.135</v>
      </c>
      <c r="K321" s="4" t="n">
        <v>-0.198</v>
      </c>
    </row>
    <row r="322" customFormat="false" ht="12.75" hidden="false" customHeight="false" outlineLevel="0" collapsed="false">
      <c r="A322" s="2" t="n">
        <v>3</v>
      </c>
      <c r="B322" s="2" t="n">
        <v>9</v>
      </c>
      <c r="C322" s="2"/>
      <c r="D322" s="2" t="n">
        <v>5</v>
      </c>
      <c r="E322" s="2" t="s">
        <v>26</v>
      </c>
      <c r="F322" s="4" t="n">
        <v>-5.469</v>
      </c>
      <c r="G322" s="4" t="n">
        <v>-4.006</v>
      </c>
      <c r="H322" s="4" t="n">
        <v>24.764</v>
      </c>
      <c r="I322" s="4" t="n">
        <v>-2.244</v>
      </c>
      <c r="J322" s="4" t="n">
        <v>-0.871</v>
      </c>
      <c r="K322" s="4" t="n">
        <v>-1.281</v>
      </c>
    </row>
    <row r="323" customFormat="false" ht="12.75" hidden="false" customHeight="false" outlineLevel="0" collapsed="false">
      <c r="A323" s="2" t="n">
        <v>3</v>
      </c>
      <c r="B323" s="2" t="n">
        <v>9</v>
      </c>
      <c r="C323" s="2"/>
      <c r="D323" s="2" t="n">
        <v>5</v>
      </c>
      <c r="E323" s="2" t="s">
        <v>27</v>
      </c>
      <c r="F323" s="4" t="n">
        <v>5.194</v>
      </c>
      <c r="G323" s="4" t="n">
        <v>3.735</v>
      </c>
      <c r="H323" s="4" t="n">
        <v>-23.214</v>
      </c>
      <c r="I323" s="4" t="n">
        <v>2.134</v>
      </c>
      <c r="J323" s="4" t="n">
        <v>0.823</v>
      </c>
      <c r="K323" s="4" t="n">
        <v>1.211</v>
      </c>
    </row>
    <row r="324" customFormat="false" ht="12.75" hidden="false" customHeight="false" outlineLevel="0" collapsed="false">
      <c r="A324" s="2" t="n">
        <v>3</v>
      </c>
      <c r="B324" s="2" t="n">
        <v>9</v>
      </c>
      <c r="C324" s="2"/>
      <c r="D324" s="2" t="n">
        <v>5</v>
      </c>
      <c r="E324" s="2" t="s">
        <v>28</v>
      </c>
      <c r="F324" s="4" t="n">
        <v>-3.332</v>
      </c>
      <c r="G324" s="4" t="n">
        <v>-2.419</v>
      </c>
      <c r="H324" s="4" t="n">
        <v>14.993</v>
      </c>
      <c r="I324" s="4" t="n">
        <v>-1.368</v>
      </c>
      <c r="J324" s="4" t="n">
        <v>-0.529</v>
      </c>
      <c r="K324" s="4" t="n">
        <v>-0.779</v>
      </c>
    </row>
    <row r="325" customFormat="false" ht="12.75" hidden="false" customHeight="false" outlineLevel="0" collapsed="false">
      <c r="A325" s="2" t="n">
        <v>3</v>
      </c>
      <c r="B325" s="2" t="n">
        <v>9</v>
      </c>
      <c r="C325" s="2"/>
      <c r="D325" s="2" t="n">
        <v>5</v>
      </c>
      <c r="E325" s="2" t="s">
        <v>29</v>
      </c>
      <c r="F325" s="4" t="n">
        <v>-49.346</v>
      </c>
      <c r="G325" s="4" t="n">
        <v>-32.264</v>
      </c>
      <c r="H325" s="4" t="n">
        <v>12.109</v>
      </c>
      <c r="I325" s="4" t="n">
        <v>-1.171</v>
      </c>
      <c r="J325" s="4" t="n">
        <v>-0.442</v>
      </c>
      <c r="K325" s="4" t="n">
        <v>-0.65</v>
      </c>
    </row>
    <row r="326" customFormat="false" ht="12.75" hidden="false" customHeight="false" outlineLevel="0" collapsed="false">
      <c r="A326" s="2" t="n">
        <v>3</v>
      </c>
      <c r="B326" s="2" t="n">
        <v>9</v>
      </c>
      <c r="C326" s="2"/>
      <c r="D326" s="2" t="n">
        <v>4</v>
      </c>
      <c r="E326" s="2" t="s">
        <v>26</v>
      </c>
      <c r="F326" s="4" t="n">
        <v>-4.813</v>
      </c>
      <c r="G326" s="4" t="n">
        <v>-3.4</v>
      </c>
      <c r="H326" s="4" t="n">
        <v>40.289</v>
      </c>
      <c r="I326" s="4" t="n">
        <v>-3.067</v>
      </c>
      <c r="J326" s="4" t="n">
        <v>-1.287</v>
      </c>
      <c r="K326" s="4" t="n">
        <v>-1.893</v>
      </c>
    </row>
    <row r="327" customFormat="false" ht="12.75" hidden="false" customHeight="false" outlineLevel="0" collapsed="false">
      <c r="A327" s="2" t="n">
        <v>3</v>
      </c>
      <c r="B327" s="2" t="n">
        <v>9</v>
      </c>
      <c r="C327" s="2"/>
      <c r="D327" s="2" t="n">
        <v>4</v>
      </c>
      <c r="E327" s="2" t="s">
        <v>27</v>
      </c>
      <c r="F327" s="4" t="n">
        <v>4.538</v>
      </c>
      <c r="G327" s="4" t="n">
        <v>3.235</v>
      </c>
      <c r="H327" s="4" t="n">
        <v>-38.976</v>
      </c>
      <c r="I327" s="4" t="n">
        <v>2.999</v>
      </c>
      <c r="J327" s="4" t="n">
        <v>1.252</v>
      </c>
      <c r="K327" s="4" t="n">
        <v>1.842</v>
      </c>
    </row>
    <row r="328" customFormat="false" ht="12.75" hidden="false" customHeight="false" outlineLevel="0" collapsed="false">
      <c r="A328" s="2" t="n">
        <v>3</v>
      </c>
      <c r="B328" s="2" t="n">
        <v>9</v>
      </c>
      <c r="C328" s="2"/>
      <c r="D328" s="2" t="n">
        <v>4</v>
      </c>
      <c r="E328" s="2" t="s">
        <v>28</v>
      </c>
      <c r="F328" s="4" t="n">
        <v>-2.922</v>
      </c>
      <c r="G328" s="4" t="n">
        <v>-2.074</v>
      </c>
      <c r="H328" s="4" t="n">
        <v>24.77</v>
      </c>
      <c r="I328" s="4" t="n">
        <v>-1.895</v>
      </c>
      <c r="J328" s="4" t="n">
        <v>-0.793</v>
      </c>
      <c r="K328" s="4" t="n">
        <v>-1.167</v>
      </c>
    </row>
    <row r="329" customFormat="false" ht="12.75" hidden="false" customHeight="false" outlineLevel="0" collapsed="false">
      <c r="A329" s="2" t="n">
        <v>3</v>
      </c>
      <c r="B329" s="2" t="n">
        <v>9</v>
      </c>
      <c r="C329" s="2"/>
      <c r="D329" s="2" t="n">
        <v>4</v>
      </c>
      <c r="E329" s="2" t="s">
        <v>29</v>
      </c>
      <c r="F329" s="4" t="n">
        <v>-107.277</v>
      </c>
      <c r="G329" s="4" t="n">
        <v>-70.252</v>
      </c>
      <c r="H329" s="4" t="n">
        <v>51.214</v>
      </c>
      <c r="I329" s="4" t="n">
        <v>-4.416</v>
      </c>
      <c r="J329" s="4" t="n">
        <v>-1.75</v>
      </c>
      <c r="K329" s="4" t="n">
        <v>-2.575</v>
      </c>
    </row>
    <row r="330" customFormat="false" ht="12.75" hidden="false" customHeight="false" outlineLevel="0" collapsed="false">
      <c r="A330" s="2" t="n">
        <v>3</v>
      </c>
      <c r="B330" s="2" t="n">
        <v>9</v>
      </c>
      <c r="C330" s="2"/>
      <c r="D330" s="2" t="n">
        <v>3</v>
      </c>
      <c r="E330" s="2" t="s">
        <v>26</v>
      </c>
      <c r="F330" s="4" t="n">
        <v>-3.809</v>
      </c>
      <c r="G330" s="4" t="n">
        <v>-2.774</v>
      </c>
      <c r="H330" s="4" t="n">
        <v>54.579</v>
      </c>
      <c r="I330" s="4" t="n">
        <v>-3.885</v>
      </c>
      <c r="J330" s="4" t="n">
        <v>-1.685</v>
      </c>
      <c r="K330" s="4" t="n">
        <v>-2.479</v>
      </c>
    </row>
    <row r="331" customFormat="false" ht="12.75" hidden="false" customHeight="false" outlineLevel="0" collapsed="false">
      <c r="A331" s="2" t="n">
        <v>3</v>
      </c>
      <c r="B331" s="2" t="n">
        <v>9</v>
      </c>
      <c r="C331" s="2"/>
      <c r="D331" s="2" t="n">
        <v>3</v>
      </c>
      <c r="E331" s="2" t="s">
        <v>27</v>
      </c>
      <c r="F331" s="4" t="n">
        <v>3.275</v>
      </c>
      <c r="G331" s="4" t="n">
        <v>2.436</v>
      </c>
      <c r="H331" s="4" t="n">
        <v>-53.642</v>
      </c>
      <c r="I331" s="4" t="n">
        <v>3.865</v>
      </c>
      <c r="J331" s="4" t="n">
        <v>1.665</v>
      </c>
      <c r="K331" s="4" t="n">
        <v>2.45</v>
      </c>
    </row>
    <row r="332" customFormat="false" ht="12.75" hidden="false" customHeight="false" outlineLevel="0" collapsed="false">
      <c r="A332" s="2" t="n">
        <v>3</v>
      </c>
      <c r="B332" s="2" t="n">
        <v>9</v>
      </c>
      <c r="C332" s="2"/>
      <c r="D332" s="2" t="n">
        <v>3</v>
      </c>
      <c r="E332" s="2" t="s">
        <v>28</v>
      </c>
      <c r="F332" s="4" t="n">
        <v>-2.214</v>
      </c>
      <c r="G332" s="4" t="n">
        <v>-1.628</v>
      </c>
      <c r="H332" s="4" t="n">
        <v>33.819</v>
      </c>
      <c r="I332" s="4" t="n">
        <v>-2.422</v>
      </c>
      <c r="J332" s="4" t="n">
        <v>-1.047</v>
      </c>
      <c r="K332" s="4" t="n">
        <v>-1.54</v>
      </c>
    </row>
    <row r="333" customFormat="false" ht="12.75" hidden="false" customHeight="false" outlineLevel="0" collapsed="false">
      <c r="A333" s="2" t="n">
        <v>3</v>
      </c>
      <c r="B333" s="2" t="n">
        <v>9</v>
      </c>
      <c r="C333" s="2"/>
      <c r="D333" s="2" t="n">
        <v>3</v>
      </c>
      <c r="E333" s="2" t="s">
        <v>29</v>
      </c>
      <c r="F333" s="4" t="n">
        <v>-163.641</v>
      </c>
      <c r="G333" s="4" t="n">
        <v>-107.24</v>
      </c>
      <c r="H333" s="4" t="n">
        <v>112.052</v>
      </c>
      <c r="I333" s="4" t="n">
        <v>-8.897</v>
      </c>
      <c r="J333" s="4" t="n">
        <v>-3.66</v>
      </c>
      <c r="K333" s="4" t="n">
        <v>-5.385</v>
      </c>
    </row>
    <row r="334" customFormat="false" ht="12.75" hidden="false" customHeight="false" outlineLevel="0" collapsed="false">
      <c r="A334" s="2" t="n">
        <v>3</v>
      </c>
      <c r="B334" s="2" t="n">
        <v>9</v>
      </c>
      <c r="C334" s="2"/>
      <c r="D334" s="2" t="n">
        <v>2</v>
      </c>
      <c r="E334" s="2" t="s">
        <v>26</v>
      </c>
      <c r="F334" s="4" t="n">
        <v>-2.288</v>
      </c>
      <c r="G334" s="4" t="n">
        <v>-1.8</v>
      </c>
      <c r="H334" s="4" t="n">
        <v>64.384</v>
      </c>
      <c r="I334" s="4" t="n">
        <v>-4.104</v>
      </c>
      <c r="J334" s="4" t="n">
        <v>-1.901</v>
      </c>
      <c r="K334" s="4" t="n">
        <v>-2.797</v>
      </c>
    </row>
    <row r="335" customFormat="false" ht="12.75" hidden="false" customHeight="false" outlineLevel="0" collapsed="false">
      <c r="A335" s="2" t="n">
        <v>3</v>
      </c>
      <c r="B335" s="2" t="n">
        <v>9</v>
      </c>
      <c r="C335" s="2"/>
      <c r="D335" s="2" t="n">
        <v>2</v>
      </c>
      <c r="E335" s="2" t="s">
        <v>27</v>
      </c>
      <c r="F335" s="4" t="n">
        <v>1.679</v>
      </c>
      <c r="G335" s="4" t="n">
        <v>1.42</v>
      </c>
      <c r="H335" s="4" t="n">
        <v>-65.946</v>
      </c>
      <c r="I335" s="4" t="n">
        <v>4.265</v>
      </c>
      <c r="J335" s="4" t="n">
        <v>1.958</v>
      </c>
      <c r="K335" s="4" t="n">
        <v>2.881</v>
      </c>
    </row>
    <row r="336" customFormat="false" ht="12.75" hidden="false" customHeight="false" outlineLevel="0" collapsed="false">
      <c r="A336" s="2" t="n">
        <v>3</v>
      </c>
      <c r="B336" s="2" t="n">
        <v>9</v>
      </c>
      <c r="C336" s="2"/>
      <c r="D336" s="2" t="n">
        <v>2</v>
      </c>
      <c r="E336" s="2" t="s">
        <v>28</v>
      </c>
      <c r="F336" s="4" t="n">
        <v>-1.24</v>
      </c>
      <c r="G336" s="4" t="n">
        <v>-1.006</v>
      </c>
      <c r="H336" s="4" t="n">
        <v>40.728</v>
      </c>
      <c r="I336" s="4" t="n">
        <v>-2.615</v>
      </c>
      <c r="J336" s="4" t="n">
        <v>-1.206</v>
      </c>
      <c r="K336" s="4" t="n">
        <v>-1.774</v>
      </c>
    </row>
    <row r="337" customFormat="false" ht="12.75" hidden="false" customHeight="false" outlineLevel="0" collapsed="false">
      <c r="A337" s="2" t="n">
        <v>3</v>
      </c>
      <c r="B337" s="2" t="n">
        <v>9</v>
      </c>
      <c r="C337" s="2"/>
      <c r="D337" s="2" t="n">
        <v>2</v>
      </c>
      <c r="E337" s="2" t="s">
        <v>29</v>
      </c>
      <c r="F337" s="4" t="n">
        <v>-217.52</v>
      </c>
      <c r="G337" s="4" t="n">
        <v>-142.665</v>
      </c>
      <c r="H337" s="4" t="n">
        <v>190.574</v>
      </c>
      <c r="I337" s="4" t="n">
        <v>-14.209</v>
      </c>
      <c r="J337" s="4" t="n">
        <v>-6.034</v>
      </c>
      <c r="K337" s="4" t="n">
        <v>-8.877</v>
      </c>
    </row>
    <row r="338" customFormat="false" ht="12.75" hidden="false" customHeight="false" outlineLevel="0" collapsed="false">
      <c r="A338" s="2" t="n">
        <v>3</v>
      </c>
      <c r="B338" s="2" t="n">
        <v>9</v>
      </c>
      <c r="C338" s="2"/>
      <c r="D338" s="2" t="n">
        <v>1</v>
      </c>
      <c r="E338" s="2" t="s">
        <v>26</v>
      </c>
      <c r="F338" s="4" t="n">
        <v>-0.857</v>
      </c>
      <c r="G338" s="4" t="n">
        <v>-0.746</v>
      </c>
      <c r="H338" s="4" t="n">
        <v>48.784</v>
      </c>
      <c r="I338" s="4" t="n">
        <v>-1.967</v>
      </c>
      <c r="J338" s="4" t="n">
        <v>-1.243</v>
      </c>
      <c r="K338" s="4" t="n">
        <v>-1.828</v>
      </c>
    </row>
    <row r="339" customFormat="false" ht="12.75" hidden="false" customHeight="false" outlineLevel="0" collapsed="false">
      <c r="A339" s="2" t="n">
        <v>3</v>
      </c>
      <c r="B339" s="2" t="n">
        <v>9</v>
      </c>
      <c r="C339" s="2"/>
      <c r="D339" s="2" t="n">
        <v>1</v>
      </c>
      <c r="E339" s="2" t="s">
        <v>27</v>
      </c>
      <c r="F339" s="4" t="n">
        <v>0.18</v>
      </c>
      <c r="G339" s="4" t="n">
        <v>0.222</v>
      </c>
      <c r="H339" s="4" t="n">
        <v>-54.402</v>
      </c>
      <c r="I339" s="4" t="n">
        <v>2.295</v>
      </c>
      <c r="J339" s="4" t="n">
        <v>1.403</v>
      </c>
      <c r="K339" s="4" t="n">
        <v>2.065</v>
      </c>
    </row>
    <row r="340" customFormat="false" ht="12.75" hidden="false" customHeight="false" outlineLevel="0" collapsed="false">
      <c r="A340" s="2" t="n">
        <v>3</v>
      </c>
      <c r="B340" s="2" t="n">
        <v>9</v>
      </c>
      <c r="C340" s="2"/>
      <c r="D340" s="2" t="n">
        <v>1</v>
      </c>
      <c r="E340" s="2" t="s">
        <v>28</v>
      </c>
      <c r="F340" s="4" t="n">
        <v>-0.288</v>
      </c>
      <c r="G340" s="4" t="n">
        <v>-0.269</v>
      </c>
      <c r="H340" s="4" t="n">
        <v>28.663</v>
      </c>
      <c r="I340" s="4" t="n">
        <v>-1.184</v>
      </c>
      <c r="J340" s="4" t="n">
        <v>-0.735</v>
      </c>
      <c r="K340" s="4" t="n">
        <v>-1.081</v>
      </c>
    </row>
    <row r="341" customFormat="false" ht="12.75" hidden="false" customHeight="false" outlineLevel="0" collapsed="false">
      <c r="A341" s="2" t="n">
        <v>3</v>
      </c>
      <c r="B341" s="2" t="n">
        <v>9</v>
      </c>
      <c r="C341" s="2"/>
      <c r="D341" s="2" t="n">
        <v>1</v>
      </c>
      <c r="E341" s="2" t="s">
        <v>29</v>
      </c>
      <c r="F341" s="4" t="n">
        <v>-269.034</v>
      </c>
      <c r="G341" s="4" t="n">
        <v>-176.49</v>
      </c>
      <c r="H341" s="4" t="n">
        <v>270.099</v>
      </c>
      <c r="I341" s="4" t="n">
        <v>-18.473</v>
      </c>
      <c r="J341" s="4" t="n">
        <v>-8.242</v>
      </c>
      <c r="K341" s="4" t="n">
        <v>-12.126</v>
      </c>
    </row>
    <row r="342" customFormat="false" ht="12.75" hidden="false" customHeight="false" outlineLevel="0" collapsed="false">
      <c r="A342" s="2" t="n">
        <v>3</v>
      </c>
      <c r="B342" s="2" t="n">
        <v>10</v>
      </c>
      <c r="C342" s="2"/>
      <c r="D342" s="2" t="n">
        <v>5</v>
      </c>
      <c r="E342" s="2" t="s">
        <v>26</v>
      </c>
      <c r="F342" s="4" t="n">
        <v>-32.11</v>
      </c>
      <c r="G342" s="4" t="n">
        <v>-19.027</v>
      </c>
      <c r="H342" s="4" t="n">
        <v>62.313</v>
      </c>
      <c r="I342" s="4" t="n">
        <v>-5.757</v>
      </c>
      <c r="J342" s="4" t="n">
        <v>-2.216</v>
      </c>
      <c r="K342" s="4" t="n">
        <v>-3.261</v>
      </c>
    </row>
    <row r="343" customFormat="false" ht="12.75" hidden="false" customHeight="false" outlineLevel="0" collapsed="false">
      <c r="A343" s="2" t="n">
        <v>3</v>
      </c>
      <c r="B343" s="2" t="n">
        <v>10</v>
      </c>
      <c r="C343" s="2"/>
      <c r="D343" s="2" t="n">
        <v>5</v>
      </c>
      <c r="E343" s="2" t="s">
        <v>27</v>
      </c>
      <c r="F343" s="4" t="n">
        <v>31.276</v>
      </c>
      <c r="G343" s="4" t="n">
        <v>18.712</v>
      </c>
      <c r="H343" s="4" t="n">
        <v>-47.035</v>
      </c>
      <c r="I343" s="4" t="n">
        <v>4.826</v>
      </c>
      <c r="J343" s="4" t="n">
        <v>1.78</v>
      </c>
      <c r="K343" s="4" t="n">
        <v>2.619</v>
      </c>
    </row>
    <row r="344" customFormat="false" ht="12.75" hidden="false" customHeight="false" outlineLevel="0" collapsed="false">
      <c r="A344" s="2" t="n">
        <v>3</v>
      </c>
      <c r="B344" s="2" t="n">
        <v>10</v>
      </c>
      <c r="C344" s="2"/>
      <c r="D344" s="2" t="n">
        <v>5</v>
      </c>
      <c r="E344" s="2" t="s">
        <v>28</v>
      </c>
      <c r="F344" s="4" t="n">
        <v>-19.808</v>
      </c>
      <c r="G344" s="4" t="n">
        <v>-11.793</v>
      </c>
      <c r="H344" s="4" t="n">
        <v>34.171</v>
      </c>
      <c r="I344" s="4" t="n">
        <v>-3.307</v>
      </c>
      <c r="J344" s="4" t="n">
        <v>-1.249</v>
      </c>
      <c r="K344" s="4" t="n">
        <v>-1.837</v>
      </c>
    </row>
    <row r="345" customFormat="false" ht="12.75" hidden="false" customHeight="false" outlineLevel="0" collapsed="false">
      <c r="A345" s="2" t="n">
        <v>3</v>
      </c>
      <c r="B345" s="2" t="n">
        <v>10</v>
      </c>
      <c r="C345" s="2"/>
      <c r="D345" s="2" t="n">
        <v>5</v>
      </c>
      <c r="E345" s="2" t="s">
        <v>29</v>
      </c>
      <c r="F345" s="4" t="n">
        <v>-77.205</v>
      </c>
      <c r="G345" s="4" t="n">
        <v>-50.226</v>
      </c>
      <c r="H345" s="4" t="n">
        <v>5.272</v>
      </c>
      <c r="I345" s="4" t="n">
        <v>-0.456</v>
      </c>
      <c r="J345" s="4" t="n">
        <v>-0.181</v>
      </c>
      <c r="K345" s="4" t="n">
        <v>-0.266</v>
      </c>
    </row>
    <row r="346" customFormat="false" ht="12.75" hidden="false" customHeight="false" outlineLevel="0" collapsed="false">
      <c r="A346" s="2" t="n">
        <v>3</v>
      </c>
      <c r="B346" s="2" t="n">
        <v>10</v>
      </c>
      <c r="C346" s="2"/>
      <c r="D346" s="2" t="n">
        <v>4</v>
      </c>
      <c r="E346" s="2" t="s">
        <v>26</v>
      </c>
      <c r="F346" s="4" t="n">
        <v>-30.264</v>
      </c>
      <c r="G346" s="4" t="n">
        <v>-18.255</v>
      </c>
      <c r="H346" s="4" t="n">
        <v>117.367</v>
      </c>
      <c r="I346" s="4" t="n">
        <v>-8.681</v>
      </c>
      <c r="J346" s="4" t="n">
        <v>-3.692</v>
      </c>
      <c r="K346" s="4" t="n">
        <v>-5.432</v>
      </c>
    </row>
    <row r="347" customFormat="false" ht="12.75" hidden="false" customHeight="false" outlineLevel="0" collapsed="false">
      <c r="A347" s="2" t="n">
        <v>3</v>
      </c>
      <c r="B347" s="2" t="n">
        <v>10</v>
      </c>
      <c r="C347" s="2"/>
      <c r="D347" s="2" t="n">
        <v>4</v>
      </c>
      <c r="E347" s="2" t="s">
        <v>27</v>
      </c>
      <c r="F347" s="4" t="n">
        <v>29.168</v>
      </c>
      <c r="G347" s="4" t="n">
        <v>17.556</v>
      </c>
      <c r="H347" s="4" t="n">
        <v>-94.423</v>
      </c>
      <c r="I347" s="4" t="n">
        <v>7.418</v>
      </c>
      <c r="J347" s="4" t="n">
        <v>3.066</v>
      </c>
      <c r="K347" s="4" t="n">
        <v>4.511</v>
      </c>
    </row>
    <row r="348" customFormat="false" ht="12.75" hidden="false" customHeight="false" outlineLevel="0" collapsed="false">
      <c r="A348" s="2" t="n">
        <v>3</v>
      </c>
      <c r="B348" s="2" t="n">
        <v>10</v>
      </c>
      <c r="C348" s="2"/>
      <c r="D348" s="2" t="n">
        <v>4</v>
      </c>
      <c r="E348" s="2" t="s">
        <v>28</v>
      </c>
      <c r="F348" s="4" t="n">
        <v>-18.573</v>
      </c>
      <c r="G348" s="4" t="n">
        <v>-11.191</v>
      </c>
      <c r="H348" s="4" t="n">
        <v>66.184</v>
      </c>
      <c r="I348" s="4" t="n">
        <v>-5.031</v>
      </c>
      <c r="J348" s="4" t="n">
        <v>-2.112</v>
      </c>
      <c r="K348" s="4" t="n">
        <v>-3.107</v>
      </c>
    </row>
    <row r="349" customFormat="false" ht="12.75" hidden="false" customHeight="false" outlineLevel="0" collapsed="false">
      <c r="A349" s="2" t="n">
        <v>3</v>
      </c>
      <c r="B349" s="2" t="n">
        <v>10</v>
      </c>
      <c r="C349" s="2"/>
      <c r="D349" s="2" t="n">
        <v>4</v>
      </c>
      <c r="E349" s="2" t="s">
        <v>29</v>
      </c>
      <c r="F349" s="4" t="n">
        <v>-188.347</v>
      </c>
      <c r="G349" s="4" t="n">
        <v>-121.3</v>
      </c>
      <c r="H349" s="4" t="n">
        <v>15.032</v>
      </c>
      <c r="I349" s="4" t="n">
        <v>-1.231</v>
      </c>
      <c r="J349" s="4" t="n">
        <v>-0.5</v>
      </c>
      <c r="K349" s="4" t="n">
        <v>-0.736</v>
      </c>
    </row>
    <row r="350" customFormat="false" ht="12.75" hidden="false" customHeight="false" outlineLevel="0" collapsed="false">
      <c r="A350" s="2" t="n">
        <v>3</v>
      </c>
      <c r="B350" s="2" t="n">
        <v>10</v>
      </c>
      <c r="C350" s="2"/>
      <c r="D350" s="2" t="n">
        <v>3</v>
      </c>
      <c r="E350" s="2" t="s">
        <v>26</v>
      </c>
      <c r="F350" s="4" t="n">
        <v>-27.178</v>
      </c>
      <c r="G350" s="4" t="n">
        <v>-16.278</v>
      </c>
      <c r="H350" s="4" t="n">
        <v>152.622</v>
      </c>
      <c r="I350" s="4" t="n">
        <v>-10.743</v>
      </c>
      <c r="J350" s="4" t="n">
        <v>-4.685</v>
      </c>
      <c r="K350" s="4" t="n">
        <v>-6.892</v>
      </c>
    </row>
    <row r="351" customFormat="false" ht="12.75" hidden="false" customHeight="false" outlineLevel="0" collapsed="false">
      <c r="A351" s="2" t="n">
        <v>3</v>
      </c>
      <c r="B351" s="2" t="n">
        <v>10</v>
      </c>
      <c r="C351" s="2"/>
      <c r="D351" s="2" t="n">
        <v>3</v>
      </c>
      <c r="E351" s="2" t="s">
        <v>27</v>
      </c>
      <c r="F351" s="4" t="n">
        <v>25.851</v>
      </c>
      <c r="G351" s="4" t="n">
        <v>15.478</v>
      </c>
      <c r="H351" s="4" t="n">
        <v>-136.567</v>
      </c>
      <c r="I351" s="4" t="n">
        <v>10.024</v>
      </c>
      <c r="J351" s="4" t="n">
        <v>4.273</v>
      </c>
      <c r="K351" s="4" t="n">
        <v>6.286</v>
      </c>
    </row>
    <row r="352" customFormat="false" ht="12.75" hidden="false" customHeight="false" outlineLevel="0" collapsed="false">
      <c r="A352" s="2" t="n">
        <v>3</v>
      </c>
      <c r="B352" s="2" t="n">
        <v>10</v>
      </c>
      <c r="C352" s="2"/>
      <c r="D352" s="2" t="n">
        <v>3</v>
      </c>
      <c r="E352" s="2" t="s">
        <v>28</v>
      </c>
      <c r="F352" s="4" t="n">
        <v>-16.571</v>
      </c>
      <c r="G352" s="4" t="n">
        <v>-9.924</v>
      </c>
      <c r="H352" s="4" t="n">
        <v>90.372</v>
      </c>
      <c r="I352" s="4" t="n">
        <v>-6.49</v>
      </c>
      <c r="J352" s="4" t="n">
        <v>-2.799</v>
      </c>
      <c r="K352" s="4" t="n">
        <v>-4.118</v>
      </c>
    </row>
    <row r="353" customFormat="false" ht="12.75" hidden="false" customHeight="false" outlineLevel="0" collapsed="false">
      <c r="A353" s="2" t="n">
        <v>3</v>
      </c>
      <c r="B353" s="2" t="n">
        <v>10</v>
      </c>
      <c r="C353" s="2"/>
      <c r="D353" s="2" t="n">
        <v>3</v>
      </c>
      <c r="E353" s="2" t="s">
        <v>29</v>
      </c>
      <c r="F353" s="4" t="n">
        <v>-298.972</v>
      </c>
      <c r="G353" s="4" t="n">
        <v>-192.162</v>
      </c>
      <c r="H353" s="4" t="n">
        <v>28.238</v>
      </c>
      <c r="I353" s="4" t="n">
        <v>-2.193</v>
      </c>
      <c r="J353" s="4" t="n">
        <v>-0.913</v>
      </c>
      <c r="K353" s="4" t="n">
        <v>-1.343</v>
      </c>
    </row>
    <row r="354" customFormat="false" ht="12.75" hidden="false" customHeight="false" outlineLevel="0" collapsed="false">
      <c r="A354" s="2" t="n">
        <v>3</v>
      </c>
      <c r="B354" s="2" t="n">
        <v>10</v>
      </c>
      <c r="C354" s="2"/>
      <c r="D354" s="2" t="n">
        <v>2</v>
      </c>
      <c r="E354" s="2" t="s">
        <v>26</v>
      </c>
      <c r="F354" s="4" t="n">
        <v>-20.881</v>
      </c>
      <c r="G354" s="4" t="n">
        <v>-12.482</v>
      </c>
      <c r="H354" s="4" t="n">
        <v>174.356</v>
      </c>
      <c r="I354" s="4" t="n">
        <v>-11.199</v>
      </c>
      <c r="J354" s="4" t="n">
        <v>-5.161</v>
      </c>
      <c r="K354" s="4" t="n">
        <v>-7.592</v>
      </c>
    </row>
    <row r="355" customFormat="false" ht="12.75" hidden="false" customHeight="false" outlineLevel="0" collapsed="false">
      <c r="A355" s="2" t="n">
        <v>3</v>
      </c>
      <c r="B355" s="2" t="n">
        <v>10</v>
      </c>
      <c r="C355" s="2"/>
      <c r="D355" s="2" t="n">
        <v>2</v>
      </c>
      <c r="E355" s="2" t="s">
        <v>27</v>
      </c>
      <c r="F355" s="4" t="n">
        <v>16.387</v>
      </c>
      <c r="G355" s="4" t="n">
        <v>9.84</v>
      </c>
      <c r="H355" s="4" t="n">
        <v>-173.126</v>
      </c>
      <c r="I355" s="4" t="n">
        <v>12.564</v>
      </c>
      <c r="J355" s="4" t="n">
        <v>5.378</v>
      </c>
      <c r="K355" s="4" t="n">
        <v>7.911</v>
      </c>
    </row>
    <row r="356" customFormat="false" ht="12.75" hidden="false" customHeight="false" outlineLevel="0" collapsed="false">
      <c r="A356" s="2" t="n">
        <v>3</v>
      </c>
      <c r="B356" s="2" t="n">
        <v>10</v>
      </c>
      <c r="C356" s="2"/>
      <c r="D356" s="2" t="n">
        <v>2</v>
      </c>
      <c r="E356" s="2" t="s">
        <v>28</v>
      </c>
      <c r="F356" s="4" t="n">
        <v>-11.646</v>
      </c>
      <c r="G356" s="4" t="n">
        <v>-6.976</v>
      </c>
      <c r="H356" s="4" t="n">
        <v>108.588</v>
      </c>
      <c r="I356" s="4" t="n">
        <v>-7.426</v>
      </c>
      <c r="J356" s="4" t="n">
        <v>-3.293</v>
      </c>
      <c r="K356" s="4" t="n">
        <v>-4.845</v>
      </c>
    </row>
    <row r="357" customFormat="false" ht="12.75" hidden="false" customHeight="false" outlineLevel="0" collapsed="false">
      <c r="A357" s="2" t="n">
        <v>3</v>
      </c>
      <c r="B357" s="2" t="n">
        <v>10</v>
      </c>
      <c r="C357" s="2"/>
      <c r="D357" s="2" t="n">
        <v>2</v>
      </c>
      <c r="E357" s="2" t="s">
        <v>29</v>
      </c>
      <c r="F357" s="4" t="n">
        <v>-408.626</v>
      </c>
      <c r="G357" s="4" t="n">
        <v>-262.547</v>
      </c>
      <c r="H357" s="4" t="n">
        <v>43.125</v>
      </c>
      <c r="I357" s="4" t="n">
        <v>-3.268</v>
      </c>
      <c r="J357" s="4" t="n">
        <v>-1.375</v>
      </c>
      <c r="K357" s="4" t="n">
        <v>-2.023</v>
      </c>
    </row>
    <row r="358" customFormat="false" ht="12.75" hidden="false" customHeight="false" outlineLevel="0" collapsed="false">
      <c r="A358" s="2" t="n">
        <v>3</v>
      </c>
      <c r="B358" s="2" t="n">
        <v>10</v>
      </c>
      <c r="C358" s="2"/>
      <c r="D358" s="2" t="n">
        <v>1</v>
      </c>
      <c r="E358" s="2" t="s">
        <v>26</v>
      </c>
      <c r="F358" s="4" t="n">
        <v>-8.259</v>
      </c>
      <c r="G358" s="4" t="n">
        <v>-4.974</v>
      </c>
      <c r="H358" s="4" t="n">
        <v>149.661</v>
      </c>
      <c r="I358" s="4" t="n">
        <v>-4.686</v>
      </c>
      <c r="J358" s="4" t="n">
        <v>-3.579</v>
      </c>
      <c r="K358" s="4" t="n">
        <v>-5.265</v>
      </c>
    </row>
    <row r="359" customFormat="false" ht="12.75" hidden="false" customHeight="false" outlineLevel="0" collapsed="false">
      <c r="A359" s="2" t="n">
        <v>3</v>
      </c>
      <c r="B359" s="2" t="n">
        <v>10</v>
      </c>
      <c r="C359" s="2"/>
      <c r="D359" s="2" t="n">
        <v>1</v>
      </c>
      <c r="E359" s="2" t="s">
        <v>27</v>
      </c>
      <c r="F359" s="4" t="n">
        <v>2.778</v>
      </c>
      <c r="G359" s="4" t="n">
        <v>1.664</v>
      </c>
      <c r="H359" s="4" t="n">
        <v>-238.218</v>
      </c>
      <c r="I359" s="4" t="n">
        <v>9.48</v>
      </c>
      <c r="J359" s="4" t="n">
        <v>6.047</v>
      </c>
      <c r="K359" s="4" t="n">
        <v>8.896</v>
      </c>
    </row>
    <row r="360" customFormat="false" ht="12.75" hidden="false" customHeight="false" outlineLevel="0" collapsed="false">
      <c r="A360" s="2" t="n">
        <v>3</v>
      </c>
      <c r="B360" s="2" t="n">
        <v>10</v>
      </c>
      <c r="C360" s="2"/>
      <c r="D360" s="2" t="n">
        <v>1</v>
      </c>
      <c r="E360" s="2" t="s">
        <v>28</v>
      </c>
      <c r="F360" s="4" t="n">
        <v>-3.066</v>
      </c>
      <c r="G360" s="4" t="n">
        <v>-1.844</v>
      </c>
      <c r="H360" s="4" t="n">
        <v>107.744</v>
      </c>
      <c r="I360" s="4" t="n">
        <v>-3.935</v>
      </c>
      <c r="J360" s="4" t="n">
        <v>-2.674</v>
      </c>
      <c r="K360" s="4" t="n">
        <v>-3.934</v>
      </c>
    </row>
    <row r="361" customFormat="false" ht="12.75" hidden="false" customHeight="false" outlineLevel="0" collapsed="false">
      <c r="A361" s="2" t="n">
        <v>3</v>
      </c>
      <c r="B361" s="2" t="n">
        <v>10</v>
      </c>
      <c r="C361" s="2"/>
      <c r="D361" s="2" t="n">
        <v>1</v>
      </c>
      <c r="E361" s="2" t="s">
        <v>29</v>
      </c>
      <c r="F361" s="4" t="n">
        <v>-489.626</v>
      </c>
      <c r="G361" s="4" t="n">
        <v>-316.801</v>
      </c>
      <c r="H361" s="4" t="n">
        <v>61.808</v>
      </c>
      <c r="I361" s="4" t="n">
        <v>-4.234</v>
      </c>
      <c r="J361" s="4" t="n">
        <v>-1.888</v>
      </c>
      <c r="K361" s="4" t="n">
        <v>-2.778</v>
      </c>
    </row>
    <row r="362" customFormat="false" ht="12.75" hidden="false" customHeight="false" outlineLevel="0" collapsed="false">
      <c r="A362" s="2" t="n">
        <v>3</v>
      </c>
      <c r="B362" s="2" t="n">
        <v>11</v>
      </c>
      <c r="C362" s="2"/>
      <c r="D362" s="2" t="n">
        <v>5</v>
      </c>
      <c r="E362" s="2" t="s">
        <v>26</v>
      </c>
      <c r="F362" s="4" t="n">
        <v>-24.801</v>
      </c>
      <c r="G362" s="4" t="n">
        <v>-15.217</v>
      </c>
      <c r="H362" s="4" t="n">
        <v>70.934</v>
      </c>
      <c r="I362" s="4" t="n">
        <v>-6.37</v>
      </c>
      <c r="J362" s="4" t="n">
        <v>-2.484</v>
      </c>
      <c r="K362" s="4" t="n">
        <v>-3.654</v>
      </c>
    </row>
    <row r="363" customFormat="false" ht="12.75" hidden="false" customHeight="false" outlineLevel="0" collapsed="false">
      <c r="A363" s="2" t="n">
        <v>3</v>
      </c>
      <c r="B363" s="2" t="n">
        <v>11</v>
      </c>
      <c r="C363" s="2"/>
      <c r="D363" s="2" t="n">
        <v>5</v>
      </c>
      <c r="E363" s="2" t="s">
        <v>27</v>
      </c>
      <c r="F363" s="4" t="n">
        <v>22.689</v>
      </c>
      <c r="G363" s="4" t="n">
        <v>13.878</v>
      </c>
      <c r="H363" s="4" t="n">
        <v>-54.253</v>
      </c>
      <c r="I363" s="4" t="n">
        <v>5.332</v>
      </c>
      <c r="J363" s="4" t="n">
        <v>2.003</v>
      </c>
      <c r="K363" s="4" t="n">
        <v>2.946</v>
      </c>
    </row>
    <row r="364" customFormat="false" ht="12.75" hidden="false" customHeight="false" outlineLevel="0" collapsed="false">
      <c r="A364" s="2" t="n">
        <v>3</v>
      </c>
      <c r="B364" s="2" t="n">
        <v>11</v>
      </c>
      <c r="C364" s="2"/>
      <c r="D364" s="2" t="n">
        <v>5</v>
      </c>
      <c r="E364" s="2" t="s">
        <v>28</v>
      </c>
      <c r="F364" s="4" t="n">
        <v>-14.841</v>
      </c>
      <c r="G364" s="4" t="n">
        <v>-9.092</v>
      </c>
      <c r="H364" s="4" t="n">
        <v>39.121</v>
      </c>
      <c r="I364" s="4" t="n">
        <v>-3.657</v>
      </c>
      <c r="J364" s="4" t="n">
        <v>-1.402</v>
      </c>
      <c r="K364" s="4" t="n">
        <v>-2.063</v>
      </c>
    </row>
    <row r="365" customFormat="false" ht="12.75" hidden="false" customHeight="false" outlineLevel="0" collapsed="false">
      <c r="A365" s="2" t="n">
        <v>3</v>
      </c>
      <c r="B365" s="2" t="n">
        <v>11</v>
      </c>
      <c r="C365" s="2"/>
      <c r="D365" s="2" t="n">
        <v>5</v>
      </c>
      <c r="E365" s="2" t="s">
        <v>29</v>
      </c>
      <c r="F365" s="4" t="n">
        <v>-111.491</v>
      </c>
      <c r="G365" s="4" t="n">
        <v>-70.02</v>
      </c>
      <c r="H365" s="4" t="n">
        <v>-3.216</v>
      </c>
      <c r="I365" s="4" t="n">
        <v>0.369</v>
      </c>
      <c r="J365" s="4" t="n">
        <v>0.13</v>
      </c>
      <c r="K365" s="4" t="n">
        <v>0.191</v>
      </c>
    </row>
    <row r="366" customFormat="false" ht="12.75" hidden="false" customHeight="false" outlineLevel="0" collapsed="false">
      <c r="A366" s="2" t="n">
        <v>3</v>
      </c>
      <c r="B366" s="2" t="n">
        <v>11</v>
      </c>
      <c r="C366" s="2"/>
      <c r="D366" s="2" t="n">
        <v>4</v>
      </c>
      <c r="E366" s="2" t="s">
        <v>26</v>
      </c>
      <c r="F366" s="4" t="n">
        <v>-21.03</v>
      </c>
      <c r="G366" s="4" t="n">
        <v>-12.843</v>
      </c>
      <c r="H366" s="4" t="n">
        <v>122.746</v>
      </c>
      <c r="I366" s="4" t="n">
        <v>-9.052</v>
      </c>
      <c r="J366" s="4" t="n">
        <v>-3.857</v>
      </c>
      <c r="K366" s="4" t="n">
        <v>-5.674</v>
      </c>
    </row>
    <row r="367" customFormat="false" ht="12.75" hidden="false" customHeight="false" outlineLevel="0" collapsed="false">
      <c r="A367" s="2" t="n">
        <v>3</v>
      </c>
      <c r="B367" s="2" t="n">
        <v>11</v>
      </c>
      <c r="C367" s="2"/>
      <c r="D367" s="2" t="n">
        <v>4</v>
      </c>
      <c r="E367" s="2" t="s">
        <v>27</v>
      </c>
      <c r="F367" s="4" t="n">
        <v>20.564</v>
      </c>
      <c r="G367" s="4" t="n">
        <v>12.589</v>
      </c>
      <c r="H367" s="4" t="n">
        <v>-99.366</v>
      </c>
      <c r="I367" s="4" t="n">
        <v>7.758</v>
      </c>
      <c r="J367" s="4" t="n">
        <v>3.218</v>
      </c>
      <c r="K367" s="4" t="n">
        <v>4.734</v>
      </c>
    </row>
    <row r="368" customFormat="false" ht="12.75" hidden="false" customHeight="false" outlineLevel="0" collapsed="false">
      <c r="A368" s="2" t="n">
        <v>3</v>
      </c>
      <c r="B368" s="2" t="n">
        <v>11</v>
      </c>
      <c r="C368" s="2"/>
      <c r="D368" s="2" t="n">
        <v>4</v>
      </c>
      <c r="E368" s="2" t="s">
        <v>28</v>
      </c>
      <c r="F368" s="4" t="n">
        <v>-12.998</v>
      </c>
      <c r="G368" s="4" t="n">
        <v>-7.947</v>
      </c>
      <c r="H368" s="4" t="n">
        <v>69.41</v>
      </c>
      <c r="I368" s="4" t="n">
        <v>-5.253</v>
      </c>
      <c r="J368" s="4" t="n">
        <v>-2.211</v>
      </c>
      <c r="K368" s="4" t="n">
        <v>-3.253</v>
      </c>
    </row>
    <row r="369" customFormat="false" ht="12.75" hidden="false" customHeight="false" outlineLevel="0" collapsed="false">
      <c r="A369" s="2" t="n">
        <v>3</v>
      </c>
      <c r="B369" s="2" t="n">
        <v>11</v>
      </c>
      <c r="C369" s="2"/>
      <c r="D369" s="2" t="n">
        <v>4</v>
      </c>
      <c r="E369" s="2" t="s">
        <v>29</v>
      </c>
      <c r="F369" s="4" t="n">
        <v>-290.342</v>
      </c>
      <c r="G369" s="4" t="n">
        <v>-181.741</v>
      </c>
      <c r="H369" s="4" t="n">
        <v>-15.087</v>
      </c>
      <c r="I369" s="4" t="n">
        <v>1.402</v>
      </c>
      <c r="J369" s="4" t="n">
        <v>0.537</v>
      </c>
      <c r="K369" s="4" t="n">
        <v>0.79</v>
      </c>
    </row>
    <row r="370" customFormat="false" ht="12.75" hidden="false" customHeight="false" outlineLevel="0" collapsed="false">
      <c r="A370" s="2" t="n">
        <v>3</v>
      </c>
      <c r="B370" s="2" t="n">
        <v>11</v>
      </c>
      <c r="C370" s="2"/>
      <c r="D370" s="2" t="n">
        <v>3</v>
      </c>
      <c r="E370" s="2" t="s">
        <v>26</v>
      </c>
      <c r="F370" s="4" t="n">
        <v>-19.484</v>
      </c>
      <c r="G370" s="4" t="n">
        <v>-11.929</v>
      </c>
      <c r="H370" s="4" t="n">
        <v>155.933</v>
      </c>
      <c r="I370" s="4" t="n">
        <v>-10.987</v>
      </c>
      <c r="J370" s="4" t="n">
        <v>-4.789</v>
      </c>
      <c r="K370" s="4" t="n">
        <v>-7.046</v>
      </c>
    </row>
    <row r="371" customFormat="false" ht="12.75" hidden="false" customHeight="false" outlineLevel="0" collapsed="false">
      <c r="A371" s="2" t="n">
        <v>3</v>
      </c>
      <c r="B371" s="2" t="n">
        <v>11</v>
      </c>
      <c r="C371" s="2"/>
      <c r="D371" s="2" t="n">
        <v>3</v>
      </c>
      <c r="E371" s="2" t="s">
        <v>27</v>
      </c>
      <c r="F371" s="4" t="n">
        <v>18.436</v>
      </c>
      <c r="G371" s="4" t="n">
        <v>11.302</v>
      </c>
      <c r="H371" s="4" t="n">
        <v>-138.679</v>
      </c>
      <c r="I371" s="4" t="n">
        <v>10.2</v>
      </c>
      <c r="J371" s="4" t="n">
        <v>4.343</v>
      </c>
      <c r="K371" s="4" t="n">
        <v>6.39</v>
      </c>
    </row>
    <row r="372" customFormat="false" ht="12.75" hidden="false" customHeight="false" outlineLevel="0" collapsed="false">
      <c r="A372" s="2" t="n">
        <v>3</v>
      </c>
      <c r="B372" s="2" t="n">
        <v>11</v>
      </c>
      <c r="C372" s="2"/>
      <c r="D372" s="2" t="n">
        <v>3</v>
      </c>
      <c r="E372" s="2" t="s">
        <v>28</v>
      </c>
      <c r="F372" s="4" t="n">
        <v>-11.85</v>
      </c>
      <c r="G372" s="4" t="n">
        <v>-7.26</v>
      </c>
      <c r="H372" s="4" t="n">
        <v>92.066</v>
      </c>
      <c r="I372" s="4" t="n">
        <v>-6.621</v>
      </c>
      <c r="J372" s="4" t="n">
        <v>-2.854</v>
      </c>
      <c r="K372" s="4" t="n">
        <v>-4.199</v>
      </c>
    </row>
    <row r="373" customFormat="false" ht="12.75" hidden="false" customHeight="false" outlineLevel="0" collapsed="false">
      <c r="A373" s="2" t="n">
        <v>3</v>
      </c>
      <c r="B373" s="2" t="n">
        <v>11</v>
      </c>
      <c r="C373" s="2"/>
      <c r="D373" s="2" t="n">
        <v>3</v>
      </c>
      <c r="E373" s="2" t="s">
        <v>29</v>
      </c>
      <c r="F373" s="4" t="n">
        <v>-470.912</v>
      </c>
      <c r="G373" s="4" t="n">
        <v>-294.451</v>
      </c>
      <c r="H373" s="4" t="n">
        <v>-36.945</v>
      </c>
      <c r="I373" s="4" t="n">
        <v>3.017</v>
      </c>
      <c r="J373" s="4" t="n">
        <v>1.223</v>
      </c>
      <c r="K373" s="4" t="n">
        <v>1.8</v>
      </c>
    </row>
    <row r="374" customFormat="false" ht="12.75" hidden="false" customHeight="false" outlineLevel="0" collapsed="false">
      <c r="A374" s="2" t="n">
        <v>3</v>
      </c>
      <c r="B374" s="2" t="n">
        <v>11</v>
      </c>
      <c r="C374" s="2"/>
      <c r="D374" s="2" t="n">
        <v>2</v>
      </c>
      <c r="E374" s="2" t="s">
        <v>26</v>
      </c>
      <c r="F374" s="4" t="n">
        <v>-15.534</v>
      </c>
      <c r="G374" s="4" t="n">
        <v>-9.593</v>
      </c>
      <c r="H374" s="4" t="n">
        <v>175.026</v>
      </c>
      <c r="I374" s="4" t="n">
        <v>-11.291</v>
      </c>
      <c r="J374" s="4" t="n">
        <v>-5.19</v>
      </c>
      <c r="K374" s="4" t="n">
        <v>-7.635</v>
      </c>
    </row>
    <row r="375" customFormat="false" ht="12.75" hidden="false" customHeight="false" outlineLevel="0" collapsed="false">
      <c r="A375" s="2" t="n">
        <v>3</v>
      </c>
      <c r="B375" s="2" t="n">
        <v>11</v>
      </c>
      <c r="C375" s="2"/>
      <c r="D375" s="2" t="n">
        <v>2</v>
      </c>
      <c r="E375" s="2" t="s">
        <v>27</v>
      </c>
      <c r="F375" s="4" t="n">
        <v>12.831</v>
      </c>
      <c r="G375" s="4" t="n">
        <v>8.067</v>
      </c>
      <c r="H375" s="4" t="n">
        <v>-173.551</v>
      </c>
      <c r="I375" s="4" t="n">
        <v>12.637</v>
      </c>
      <c r="J375" s="4" t="n">
        <v>5.399</v>
      </c>
      <c r="K375" s="4" t="n">
        <v>7.943</v>
      </c>
    </row>
    <row r="376" customFormat="false" ht="12.75" hidden="false" customHeight="false" outlineLevel="0" collapsed="false">
      <c r="A376" s="2" t="n">
        <v>3</v>
      </c>
      <c r="B376" s="2" t="n">
        <v>11</v>
      </c>
      <c r="C376" s="2"/>
      <c r="D376" s="2" t="n">
        <v>2</v>
      </c>
      <c r="E376" s="2" t="s">
        <v>28</v>
      </c>
      <c r="F376" s="4" t="n">
        <v>-8.864</v>
      </c>
      <c r="G376" s="4" t="n">
        <v>-5.519</v>
      </c>
      <c r="H376" s="4" t="n">
        <v>108.93</v>
      </c>
      <c r="I376" s="4" t="n">
        <v>-7.477</v>
      </c>
      <c r="J376" s="4" t="n">
        <v>-3.309</v>
      </c>
      <c r="K376" s="4" t="n">
        <v>-4.868</v>
      </c>
    </row>
    <row r="377" customFormat="false" ht="12.75" hidden="false" customHeight="false" outlineLevel="0" collapsed="false">
      <c r="A377" s="2" t="n">
        <v>3</v>
      </c>
      <c r="B377" s="2" t="n">
        <v>11</v>
      </c>
      <c r="C377" s="2"/>
      <c r="D377" s="2" t="n">
        <v>2</v>
      </c>
      <c r="E377" s="2" t="s">
        <v>29</v>
      </c>
      <c r="F377" s="4" t="n">
        <v>-654.496</v>
      </c>
      <c r="G377" s="4" t="n">
        <v>-408.935</v>
      </c>
      <c r="H377" s="4" t="n">
        <v>-67.321</v>
      </c>
      <c r="I377" s="4" t="n">
        <v>5.076</v>
      </c>
      <c r="J377" s="4" t="n">
        <v>2.141</v>
      </c>
      <c r="K377" s="4" t="n">
        <v>3.151</v>
      </c>
    </row>
    <row r="378" customFormat="false" ht="12.75" hidden="false" customHeight="false" outlineLevel="0" collapsed="false">
      <c r="A378" s="2" t="n">
        <v>3</v>
      </c>
      <c r="B378" s="2" t="n">
        <v>11</v>
      </c>
      <c r="C378" s="2"/>
      <c r="D378" s="2" t="n">
        <v>1</v>
      </c>
      <c r="E378" s="2" t="s">
        <v>26</v>
      </c>
      <c r="F378" s="4" t="n">
        <v>-7.213</v>
      </c>
      <c r="G378" s="4" t="n">
        <v>-4.584</v>
      </c>
      <c r="H378" s="4" t="n">
        <v>149.768</v>
      </c>
      <c r="I378" s="4" t="n">
        <v>-4.72</v>
      </c>
      <c r="J378" s="4" t="n">
        <v>-3.587</v>
      </c>
      <c r="K378" s="4" t="n">
        <v>-5.277</v>
      </c>
    </row>
    <row r="379" customFormat="false" ht="12.75" hidden="false" customHeight="false" outlineLevel="0" collapsed="false">
      <c r="A379" s="2" t="n">
        <v>3</v>
      </c>
      <c r="B379" s="2" t="n">
        <v>11</v>
      </c>
      <c r="C379" s="2"/>
      <c r="D379" s="2" t="n">
        <v>1</v>
      </c>
      <c r="E379" s="2" t="s">
        <v>27</v>
      </c>
      <c r="F379" s="4" t="n">
        <v>2.255</v>
      </c>
      <c r="G379" s="4" t="n">
        <v>1.469</v>
      </c>
      <c r="H379" s="4" t="n">
        <v>-238.272</v>
      </c>
      <c r="I379" s="4" t="n">
        <v>9.497</v>
      </c>
      <c r="J379" s="4" t="n">
        <v>6.051</v>
      </c>
      <c r="K379" s="4" t="n">
        <v>8.902</v>
      </c>
    </row>
    <row r="380" customFormat="false" ht="12.75" hidden="false" customHeight="false" outlineLevel="0" collapsed="false">
      <c r="A380" s="2" t="n">
        <v>3</v>
      </c>
      <c r="B380" s="2" t="n">
        <v>11</v>
      </c>
      <c r="C380" s="2"/>
      <c r="D380" s="2" t="n">
        <v>1</v>
      </c>
      <c r="E380" s="2" t="s">
        <v>28</v>
      </c>
      <c r="F380" s="4" t="n">
        <v>-2.63</v>
      </c>
      <c r="G380" s="4" t="n">
        <v>-1.681</v>
      </c>
      <c r="H380" s="4" t="n">
        <v>107.789</v>
      </c>
      <c r="I380" s="4" t="n">
        <v>-3.949</v>
      </c>
      <c r="J380" s="4" t="n">
        <v>-2.677</v>
      </c>
      <c r="K380" s="4" t="n">
        <v>-3.939</v>
      </c>
    </row>
    <row r="381" customFormat="false" ht="12.75" hidden="false" customHeight="false" outlineLevel="0" collapsed="false">
      <c r="A381" s="2" t="n">
        <v>3</v>
      </c>
      <c r="B381" s="2" t="n">
        <v>11</v>
      </c>
      <c r="C381" s="2"/>
      <c r="D381" s="2" t="n">
        <v>1</v>
      </c>
      <c r="E381" s="2" t="s">
        <v>29</v>
      </c>
      <c r="F381" s="4" t="n">
        <v>-777.089</v>
      </c>
      <c r="G381" s="4" t="n">
        <v>-488.926</v>
      </c>
      <c r="H381" s="4" t="n">
        <v>-100.979</v>
      </c>
      <c r="I381" s="4" t="n">
        <v>6.828</v>
      </c>
      <c r="J381" s="4" t="n">
        <v>3.067</v>
      </c>
      <c r="K381" s="4" t="n">
        <v>4.512</v>
      </c>
    </row>
    <row r="382" customFormat="false" ht="12.75" hidden="false" customHeight="false" outlineLevel="0" collapsed="false">
      <c r="A382" s="2" t="n">
        <v>3</v>
      </c>
      <c r="B382" s="2" t="n">
        <v>12</v>
      </c>
      <c r="C382" s="2"/>
      <c r="D382" s="2" t="n">
        <v>5</v>
      </c>
      <c r="E382" s="2" t="s">
        <v>26</v>
      </c>
      <c r="F382" s="4" t="n">
        <v>20.418</v>
      </c>
      <c r="G382" s="4" t="n">
        <v>12.682</v>
      </c>
      <c r="H382" s="4" t="n">
        <v>63.639</v>
      </c>
      <c r="I382" s="4" t="n">
        <v>-5.715</v>
      </c>
      <c r="J382" s="4" t="n">
        <v>-2.228</v>
      </c>
      <c r="K382" s="4" t="n">
        <v>-3.278</v>
      </c>
    </row>
    <row r="383" customFormat="false" ht="12.75" hidden="false" customHeight="false" outlineLevel="0" collapsed="false">
      <c r="A383" s="2" t="n">
        <v>3</v>
      </c>
      <c r="B383" s="2" t="n">
        <v>12</v>
      </c>
      <c r="C383" s="2"/>
      <c r="D383" s="2" t="n">
        <v>5</v>
      </c>
      <c r="E383" s="2" t="s">
        <v>27</v>
      </c>
      <c r="F383" s="4" t="n">
        <v>-19.517</v>
      </c>
      <c r="G383" s="4" t="n">
        <v>-12.117</v>
      </c>
      <c r="H383" s="4" t="n">
        <v>-46.351</v>
      </c>
      <c r="I383" s="4" t="n">
        <v>4.655</v>
      </c>
      <c r="J383" s="4" t="n">
        <v>1.733</v>
      </c>
      <c r="K383" s="4" t="n">
        <v>2.55</v>
      </c>
    </row>
    <row r="384" customFormat="false" ht="12.75" hidden="false" customHeight="false" outlineLevel="0" collapsed="false">
      <c r="A384" s="2" t="n">
        <v>3</v>
      </c>
      <c r="B384" s="2" t="n">
        <v>12</v>
      </c>
      <c r="C384" s="2"/>
      <c r="D384" s="2" t="n">
        <v>5</v>
      </c>
      <c r="E384" s="2" t="s">
        <v>28</v>
      </c>
      <c r="F384" s="4" t="n">
        <v>12.48</v>
      </c>
      <c r="G384" s="4" t="n">
        <v>7.75</v>
      </c>
      <c r="H384" s="4" t="n">
        <v>34.372</v>
      </c>
      <c r="I384" s="4" t="n">
        <v>-3.241</v>
      </c>
      <c r="J384" s="4" t="n">
        <v>-1.238</v>
      </c>
      <c r="K384" s="4" t="n">
        <v>-1.821</v>
      </c>
    </row>
    <row r="385" customFormat="false" ht="12.75" hidden="false" customHeight="false" outlineLevel="0" collapsed="false">
      <c r="A385" s="2" t="n">
        <v>3</v>
      </c>
      <c r="B385" s="2" t="n">
        <v>12</v>
      </c>
      <c r="C385" s="2"/>
      <c r="D385" s="2" t="n">
        <v>5</v>
      </c>
      <c r="E385" s="2" t="s">
        <v>29</v>
      </c>
      <c r="F385" s="4" t="n">
        <v>-120.664</v>
      </c>
      <c r="G385" s="4" t="n">
        <v>-75.576</v>
      </c>
      <c r="H385" s="4" t="n">
        <v>-4.564</v>
      </c>
      <c r="I385" s="4" t="n">
        <v>0.343</v>
      </c>
      <c r="J385" s="4" t="n">
        <v>0.145</v>
      </c>
      <c r="K385" s="4" t="n">
        <v>0.214</v>
      </c>
    </row>
    <row r="386" customFormat="false" ht="12.75" hidden="false" customHeight="false" outlineLevel="0" collapsed="false">
      <c r="A386" s="2" t="n">
        <v>3</v>
      </c>
      <c r="B386" s="2" t="n">
        <v>12</v>
      </c>
      <c r="C386" s="2"/>
      <c r="D386" s="2" t="n">
        <v>4</v>
      </c>
      <c r="E386" s="2" t="s">
        <v>26</v>
      </c>
      <c r="F386" s="4" t="n">
        <v>17.45</v>
      </c>
      <c r="G386" s="4" t="n">
        <v>10.831</v>
      </c>
      <c r="H386" s="4" t="n">
        <v>112.561</v>
      </c>
      <c r="I386" s="4" t="n">
        <v>-8.261</v>
      </c>
      <c r="J386" s="4" t="n">
        <v>-3.528</v>
      </c>
      <c r="K386" s="4" t="n">
        <v>-5.19</v>
      </c>
    </row>
    <row r="387" customFormat="false" ht="12.75" hidden="false" customHeight="false" outlineLevel="0" collapsed="false">
      <c r="A387" s="2" t="n">
        <v>3</v>
      </c>
      <c r="B387" s="2" t="n">
        <v>12</v>
      </c>
      <c r="C387" s="2"/>
      <c r="D387" s="2" t="n">
        <v>4</v>
      </c>
      <c r="E387" s="2" t="s">
        <v>27</v>
      </c>
      <c r="F387" s="4" t="n">
        <v>-17.203</v>
      </c>
      <c r="G387" s="4" t="n">
        <v>-10.667</v>
      </c>
      <c r="H387" s="4" t="n">
        <v>-87.507</v>
      </c>
      <c r="I387" s="4" t="n">
        <v>6.876</v>
      </c>
      <c r="J387" s="4" t="n">
        <v>2.843</v>
      </c>
      <c r="K387" s="4" t="n">
        <v>4.183</v>
      </c>
    </row>
    <row r="388" customFormat="false" ht="12.75" hidden="false" customHeight="false" outlineLevel="0" collapsed="false">
      <c r="A388" s="2" t="n">
        <v>3</v>
      </c>
      <c r="B388" s="2" t="n">
        <v>12</v>
      </c>
      <c r="C388" s="2"/>
      <c r="D388" s="2" t="n">
        <v>4</v>
      </c>
      <c r="E388" s="2" t="s">
        <v>28</v>
      </c>
      <c r="F388" s="4" t="n">
        <v>10.829</v>
      </c>
      <c r="G388" s="4" t="n">
        <v>6.718</v>
      </c>
      <c r="H388" s="4" t="n">
        <v>62.521</v>
      </c>
      <c r="I388" s="4" t="n">
        <v>-4.73</v>
      </c>
      <c r="J388" s="4" t="n">
        <v>-1.991</v>
      </c>
      <c r="K388" s="4" t="n">
        <v>-2.929</v>
      </c>
    </row>
    <row r="389" customFormat="false" ht="12.75" hidden="false" customHeight="false" outlineLevel="0" collapsed="false">
      <c r="A389" s="2" t="n">
        <v>3</v>
      </c>
      <c r="B389" s="2" t="n">
        <v>12</v>
      </c>
      <c r="C389" s="2"/>
      <c r="D389" s="2" t="n">
        <v>4</v>
      </c>
      <c r="E389" s="2" t="s">
        <v>29</v>
      </c>
      <c r="F389" s="4" t="n">
        <v>-312.215</v>
      </c>
      <c r="G389" s="4" t="n">
        <v>-194.768</v>
      </c>
      <c r="H389" s="4" t="n">
        <v>-12.005</v>
      </c>
      <c r="I389" s="4" t="n">
        <v>0.886</v>
      </c>
      <c r="J389" s="4" t="n">
        <v>0.379</v>
      </c>
      <c r="K389" s="4" t="n">
        <v>0.558</v>
      </c>
    </row>
    <row r="390" customFormat="false" ht="12.75" hidden="false" customHeight="false" outlineLevel="0" collapsed="false">
      <c r="A390" s="2" t="n">
        <v>3</v>
      </c>
      <c r="B390" s="2" t="n">
        <v>12</v>
      </c>
      <c r="C390" s="2"/>
      <c r="D390" s="2" t="n">
        <v>3</v>
      </c>
      <c r="E390" s="2" t="s">
        <v>26</v>
      </c>
      <c r="F390" s="4" t="n">
        <v>15.711</v>
      </c>
      <c r="G390" s="4" t="n">
        <v>9.762</v>
      </c>
      <c r="H390" s="4" t="n">
        <v>141.871</v>
      </c>
      <c r="I390" s="4" t="n">
        <v>-9.962</v>
      </c>
      <c r="J390" s="4" t="n">
        <v>-4.351</v>
      </c>
      <c r="K390" s="4" t="n">
        <v>-6.401</v>
      </c>
    </row>
    <row r="391" customFormat="false" ht="12.75" hidden="false" customHeight="false" outlineLevel="0" collapsed="false">
      <c r="A391" s="2" t="n">
        <v>3</v>
      </c>
      <c r="B391" s="2" t="n">
        <v>12</v>
      </c>
      <c r="C391" s="2"/>
      <c r="D391" s="2" t="n">
        <v>3</v>
      </c>
      <c r="E391" s="2" t="s">
        <v>27</v>
      </c>
      <c r="F391" s="4" t="n">
        <v>-14.9</v>
      </c>
      <c r="G391" s="4" t="n">
        <v>-9.241</v>
      </c>
      <c r="H391" s="4" t="n">
        <v>-124.09</v>
      </c>
      <c r="I391" s="4" t="n">
        <v>9.125</v>
      </c>
      <c r="J391" s="4" t="n">
        <v>3.887</v>
      </c>
      <c r="K391" s="4" t="n">
        <v>5.718</v>
      </c>
    </row>
    <row r="392" customFormat="false" ht="12.75" hidden="false" customHeight="false" outlineLevel="0" collapsed="false">
      <c r="A392" s="2" t="n">
        <v>3</v>
      </c>
      <c r="B392" s="2" t="n">
        <v>12</v>
      </c>
      <c r="C392" s="2"/>
      <c r="D392" s="2" t="n">
        <v>3</v>
      </c>
      <c r="E392" s="2" t="s">
        <v>28</v>
      </c>
      <c r="F392" s="4" t="n">
        <v>9.566</v>
      </c>
      <c r="G392" s="4" t="n">
        <v>5.939</v>
      </c>
      <c r="H392" s="4" t="n">
        <v>83.113</v>
      </c>
      <c r="I392" s="4" t="n">
        <v>-5.965</v>
      </c>
      <c r="J392" s="4" t="n">
        <v>-2.574</v>
      </c>
      <c r="K392" s="4" t="n">
        <v>-3.787</v>
      </c>
    </row>
    <row r="393" customFormat="false" ht="12.75" hidden="false" customHeight="false" outlineLevel="0" collapsed="false">
      <c r="A393" s="2" t="n">
        <v>3</v>
      </c>
      <c r="B393" s="2" t="n">
        <v>12</v>
      </c>
      <c r="C393" s="2"/>
      <c r="D393" s="2" t="n">
        <v>3</v>
      </c>
      <c r="E393" s="2" t="s">
        <v>29</v>
      </c>
      <c r="F393" s="4" t="n">
        <v>-506.32</v>
      </c>
      <c r="G393" s="4" t="n">
        <v>-315.564</v>
      </c>
      <c r="H393" s="4" t="n">
        <v>-18.663</v>
      </c>
      <c r="I393" s="4" t="n">
        <v>1.364</v>
      </c>
      <c r="J393" s="4" t="n">
        <v>0.587</v>
      </c>
      <c r="K393" s="4" t="n">
        <v>0.863</v>
      </c>
    </row>
    <row r="394" customFormat="false" ht="12.75" hidden="false" customHeight="false" outlineLevel="0" collapsed="false">
      <c r="A394" s="2" t="n">
        <v>3</v>
      </c>
      <c r="B394" s="2" t="n">
        <v>12</v>
      </c>
      <c r="C394" s="2"/>
      <c r="D394" s="2" t="n">
        <v>2</v>
      </c>
      <c r="E394" s="2" t="s">
        <v>26</v>
      </c>
      <c r="F394" s="4" t="n">
        <v>12.248</v>
      </c>
      <c r="G394" s="4" t="n">
        <v>7.652</v>
      </c>
      <c r="H394" s="4" t="n">
        <v>157.492</v>
      </c>
      <c r="I394" s="4" t="n">
        <v>-10.167</v>
      </c>
      <c r="J394" s="4" t="n">
        <v>-4.671</v>
      </c>
      <c r="K394" s="4" t="n">
        <v>-6.872</v>
      </c>
    </row>
    <row r="395" customFormat="false" ht="12.75" hidden="false" customHeight="false" outlineLevel="0" collapsed="false">
      <c r="A395" s="2" t="n">
        <v>3</v>
      </c>
      <c r="B395" s="2" t="n">
        <v>12</v>
      </c>
      <c r="C395" s="2"/>
      <c r="D395" s="2" t="n">
        <v>2</v>
      </c>
      <c r="E395" s="2" t="s">
        <v>27</v>
      </c>
      <c r="F395" s="4" t="n">
        <v>-11.259</v>
      </c>
      <c r="G395" s="4" t="n">
        <v>-7.028</v>
      </c>
      <c r="H395" s="4" t="n">
        <v>-153.601</v>
      </c>
      <c r="I395" s="4" t="n">
        <v>11.518</v>
      </c>
      <c r="J395" s="4" t="n">
        <v>4.836</v>
      </c>
      <c r="K395" s="4" t="n">
        <v>7.115</v>
      </c>
    </row>
    <row r="396" customFormat="false" ht="12.75" hidden="false" customHeight="false" outlineLevel="0" collapsed="false">
      <c r="A396" s="2" t="n">
        <v>3</v>
      </c>
      <c r="B396" s="2" t="n">
        <v>12</v>
      </c>
      <c r="C396" s="2"/>
      <c r="D396" s="2" t="n">
        <v>2</v>
      </c>
      <c r="E396" s="2" t="s">
        <v>28</v>
      </c>
      <c r="F396" s="4" t="n">
        <v>7.346</v>
      </c>
      <c r="G396" s="4" t="n">
        <v>4.587</v>
      </c>
      <c r="H396" s="4" t="n">
        <v>97.217</v>
      </c>
      <c r="I396" s="4" t="n">
        <v>-6.777</v>
      </c>
      <c r="J396" s="4" t="n">
        <v>-2.971</v>
      </c>
      <c r="K396" s="4" t="n">
        <v>-4.371</v>
      </c>
    </row>
    <row r="397" customFormat="false" ht="12.75" hidden="false" customHeight="false" outlineLevel="0" collapsed="false">
      <c r="A397" s="2" t="n">
        <v>3</v>
      </c>
      <c r="B397" s="2" t="n">
        <v>12</v>
      </c>
      <c r="C397" s="2"/>
      <c r="D397" s="2" t="n">
        <v>2</v>
      </c>
      <c r="E397" s="2" t="s">
        <v>29</v>
      </c>
      <c r="F397" s="4" t="n">
        <v>-704.313</v>
      </c>
      <c r="G397" s="4" t="n">
        <v>-438.744</v>
      </c>
      <c r="H397" s="4" t="n">
        <v>-23.427</v>
      </c>
      <c r="I397" s="4" t="n">
        <v>1.736</v>
      </c>
      <c r="J397" s="4" t="n">
        <v>0.74</v>
      </c>
      <c r="K397" s="4" t="n">
        <v>1.089</v>
      </c>
    </row>
    <row r="398" customFormat="false" ht="12.75" hidden="false" customHeight="false" outlineLevel="0" collapsed="false">
      <c r="A398" s="2" t="n">
        <v>3</v>
      </c>
      <c r="B398" s="2" t="n">
        <v>12</v>
      </c>
      <c r="C398" s="2"/>
      <c r="D398" s="2" t="n">
        <v>1</v>
      </c>
      <c r="E398" s="2" t="s">
        <v>26</v>
      </c>
      <c r="F398" s="4" t="n">
        <v>4.874</v>
      </c>
      <c r="G398" s="4" t="n">
        <v>3.086</v>
      </c>
      <c r="H398" s="4" t="n">
        <v>136.513</v>
      </c>
      <c r="I398" s="4" t="n">
        <v>-4.058</v>
      </c>
      <c r="J398" s="4" t="n">
        <v>-3.227</v>
      </c>
      <c r="K398" s="4" t="n">
        <v>-4.748</v>
      </c>
    </row>
    <row r="399" customFormat="false" ht="12.75" hidden="false" customHeight="false" outlineLevel="0" collapsed="false">
      <c r="A399" s="2" t="n">
        <v>3</v>
      </c>
      <c r="B399" s="2" t="n">
        <v>12</v>
      </c>
      <c r="C399" s="2"/>
      <c r="D399" s="2" t="n">
        <v>1</v>
      </c>
      <c r="E399" s="2" t="s">
        <v>27</v>
      </c>
      <c r="F399" s="4" t="n">
        <v>-3.789</v>
      </c>
      <c r="G399" s="4" t="n">
        <v>-2.367</v>
      </c>
      <c r="H399" s="4" t="n">
        <v>-231.644</v>
      </c>
      <c r="I399" s="4" t="n">
        <v>9.166</v>
      </c>
      <c r="J399" s="4" t="n">
        <v>5.871</v>
      </c>
      <c r="K399" s="4" t="n">
        <v>8.638</v>
      </c>
    </row>
    <row r="400" customFormat="false" ht="12.75" hidden="false" customHeight="false" outlineLevel="0" collapsed="false">
      <c r="A400" s="2" t="n">
        <v>3</v>
      </c>
      <c r="B400" s="2" t="n">
        <v>12</v>
      </c>
      <c r="C400" s="2"/>
      <c r="D400" s="2" t="n">
        <v>1</v>
      </c>
      <c r="E400" s="2" t="s">
        <v>28</v>
      </c>
      <c r="F400" s="4" t="n">
        <v>2.406</v>
      </c>
      <c r="G400" s="4" t="n">
        <v>1.515</v>
      </c>
      <c r="H400" s="4" t="n">
        <v>102.266</v>
      </c>
      <c r="I400" s="4" t="n">
        <v>-3.673</v>
      </c>
      <c r="J400" s="4" t="n">
        <v>-2.527</v>
      </c>
      <c r="K400" s="4" t="n">
        <v>-3.718</v>
      </c>
    </row>
    <row r="401" customFormat="false" ht="12.75" hidden="false" customHeight="false" outlineLevel="0" collapsed="false">
      <c r="A401" s="2" t="n">
        <v>3</v>
      </c>
      <c r="B401" s="2" t="n">
        <v>12</v>
      </c>
      <c r="C401" s="2"/>
      <c r="D401" s="2" t="n">
        <v>1</v>
      </c>
      <c r="E401" s="2" t="s">
        <v>29</v>
      </c>
      <c r="F401" s="4" t="n">
        <v>-837.272</v>
      </c>
      <c r="G401" s="4" t="n">
        <v>-525.432</v>
      </c>
      <c r="H401" s="4" t="n">
        <v>-28.34</v>
      </c>
      <c r="I401" s="4" t="n">
        <v>2.023</v>
      </c>
      <c r="J401" s="4" t="n">
        <v>0.882</v>
      </c>
      <c r="K401" s="4" t="n">
        <v>1.297</v>
      </c>
    </row>
    <row r="402" customFormat="false" ht="12.75" hidden="false" customHeight="false" outlineLevel="0" collapsed="false">
      <c r="A402" s="2" t="n">
        <v>3</v>
      </c>
      <c r="B402" s="2" t="n">
        <v>13</v>
      </c>
      <c r="C402" s="2"/>
      <c r="D402" s="2" t="n">
        <v>5</v>
      </c>
      <c r="E402" s="2" t="s">
        <v>26</v>
      </c>
      <c r="F402" s="4" t="n">
        <v>28.619</v>
      </c>
      <c r="G402" s="4" t="n">
        <v>17.855</v>
      </c>
      <c r="H402" s="4" t="n">
        <v>21.362</v>
      </c>
      <c r="I402" s="4" t="n">
        <v>-1.947</v>
      </c>
      <c r="J402" s="4" t="n">
        <v>-0.754</v>
      </c>
      <c r="K402" s="4" t="n">
        <v>-1.109</v>
      </c>
    </row>
    <row r="403" customFormat="false" ht="12.75" hidden="false" customHeight="false" outlineLevel="0" collapsed="false">
      <c r="A403" s="2" t="n">
        <v>3</v>
      </c>
      <c r="B403" s="2" t="n">
        <v>13</v>
      </c>
      <c r="C403" s="2"/>
      <c r="D403" s="2" t="n">
        <v>5</v>
      </c>
      <c r="E403" s="2" t="s">
        <v>27</v>
      </c>
      <c r="F403" s="4" t="n">
        <v>-27.188</v>
      </c>
      <c r="G403" s="4" t="n">
        <v>-16.938</v>
      </c>
      <c r="H403" s="4" t="n">
        <v>-19.842</v>
      </c>
      <c r="I403" s="4" t="n">
        <v>1.847</v>
      </c>
      <c r="J403" s="4" t="n">
        <v>0.709</v>
      </c>
      <c r="K403" s="4" t="n">
        <v>1.043</v>
      </c>
    </row>
    <row r="404" customFormat="false" ht="12.75" hidden="false" customHeight="false" outlineLevel="0" collapsed="false">
      <c r="A404" s="2" t="n">
        <v>3</v>
      </c>
      <c r="B404" s="2" t="n">
        <v>13</v>
      </c>
      <c r="C404" s="2"/>
      <c r="D404" s="2" t="n">
        <v>5</v>
      </c>
      <c r="E404" s="2" t="s">
        <v>28</v>
      </c>
      <c r="F404" s="4" t="n">
        <v>17.44</v>
      </c>
      <c r="G404" s="4" t="n">
        <v>10.873</v>
      </c>
      <c r="H404" s="4" t="n">
        <v>12.876</v>
      </c>
      <c r="I404" s="4" t="n">
        <v>-1.186</v>
      </c>
      <c r="J404" s="4" t="n">
        <v>-0.457</v>
      </c>
      <c r="K404" s="4" t="n">
        <v>-0.673</v>
      </c>
    </row>
    <row r="405" customFormat="false" ht="12.75" hidden="false" customHeight="false" outlineLevel="0" collapsed="false">
      <c r="A405" s="2" t="n">
        <v>3</v>
      </c>
      <c r="B405" s="2" t="n">
        <v>13</v>
      </c>
      <c r="C405" s="2"/>
      <c r="D405" s="2" t="n">
        <v>5</v>
      </c>
      <c r="E405" s="2" t="s">
        <v>29</v>
      </c>
      <c r="F405" s="4" t="n">
        <v>-57.691</v>
      </c>
      <c r="G405" s="4" t="n">
        <v>-36.084</v>
      </c>
      <c r="H405" s="4" t="n">
        <v>-13.177</v>
      </c>
      <c r="I405" s="4" t="n">
        <v>1.213</v>
      </c>
      <c r="J405" s="4" t="n">
        <v>0.468</v>
      </c>
      <c r="K405" s="4" t="n">
        <v>0.688</v>
      </c>
    </row>
    <row r="406" customFormat="false" ht="12.75" hidden="false" customHeight="false" outlineLevel="0" collapsed="false">
      <c r="A406" s="2" t="n">
        <v>3</v>
      </c>
      <c r="B406" s="2" t="n">
        <v>13</v>
      </c>
      <c r="C406" s="2"/>
      <c r="D406" s="2" t="n">
        <v>4</v>
      </c>
      <c r="E406" s="2" t="s">
        <v>26</v>
      </c>
      <c r="F406" s="4" t="n">
        <v>25.233</v>
      </c>
      <c r="G406" s="4" t="n">
        <v>15.699</v>
      </c>
      <c r="H406" s="4" t="n">
        <v>36.336</v>
      </c>
      <c r="I406" s="4" t="n">
        <v>-2.755</v>
      </c>
      <c r="J406" s="4" t="n">
        <v>-1.158</v>
      </c>
      <c r="K406" s="4" t="n">
        <v>-1.704</v>
      </c>
    </row>
    <row r="407" customFormat="false" ht="12.75" hidden="false" customHeight="false" outlineLevel="0" collapsed="false">
      <c r="A407" s="2" t="n">
        <v>3</v>
      </c>
      <c r="B407" s="2" t="n">
        <v>13</v>
      </c>
      <c r="C407" s="2"/>
      <c r="D407" s="2" t="n">
        <v>4</v>
      </c>
      <c r="E407" s="2" t="s">
        <v>27</v>
      </c>
      <c r="F407" s="4" t="n">
        <v>-24.877</v>
      </c>
      <c r="G407" s="4" t="n">
        <v>-15.48</v>
      </c>
      <c r="H407" s="4" t="n">
        <v>-34.41</v>
      </c>
      <c r="I407" s="4" t="n">
        <v>2.651</v>
      </c>
      <c r="J407" s="4" t="n">
        <v>1.106</v>
      </c>
      <c r="K407" s="4" t="n">
        <v>1.627</v>
      </c>
    </row>
    <row r="408" customFormat="false" ht="12.75" hidden="false" customHeight="false" outlineLevel="0" collapsed="false">
      <c r="A408" s="2" t="n">
        <v>3</v>
      </c>
      <c r="B408" s="2" t="n">
        <v>13</v>
      </c>
      <c r="C408" s="2"/>
      <c r="D408" s="2" t="n">
        <v>4</v>
      </c>
      <c r="E408" s="2" t="s">
        <v>28</v>
      </c>
      <c r="F408" s="4" t="n">
        <v>15.659</v>
      </c>
      <c r="G408" s="4" t="n">
        <v>9.744</v>
      </c>
      <c r="H408" s="4" t="n">
        <v>22.108</v>
      </c>
      <c r="I408" s="4" t="n">
        <v>-1.689</v>
      </c>
      <c r="J408" s="4" t="n">
        <v>-0.708</v>
      </c>
      <c r="K408" s="4" t="n">
        <v>-1.041</v>
      </c>
    </row>
    <row r="409" customFormat="false" ht="12.75" hidden="false" customHeight="false" outlineLevel="0" collapsed="false">
      <c r="A409" s="2" t="n">
        <v>3</v>
      </c>
      <c r="B409" s="2" t="n">
        <v>13</v>
      </c>
      <c r="C409" s="2"/>
      <c r="D409" s="2" t="n">
        <v>4</v>
      </c>
      <c r="E409" s="2" t="s">
        <v>29</v>
      </c>
      <c r="F409" s="4" t="n">
        <v>-153.669</v>
      </c>
      <c r="G409" s="4" t="n">
        <v>-95.829</v>
      </c>
      <c r="H409" s="4" t="n">
        <v>-48.051</v>
      </c>
      <c r="I409" s="4" t="n">
        <v>4.076</v>
      </c>
      <c r="J409" s="4" t="n">
        <v>1.628</v>
      </c>
      <c r="K409" s="4" t="n">
        <v>2.395</v>
      </c>
    </row>
    <row r="410" customFormat="false" ht="12.75" hidden="false" customHeight="false" outlineLevel="0" collapsed="false">
      <c r="A410" s="2" t="n">
        <v>3</v>
      </c>
      <c r="B410" s="2" t="n">
        <v>13</v>
      </c>
      <c r="C410" s="2"/>
      <c r="D410" s="2" t="n">
        <v>3</v>
      </c>
      <c r="E410" s="2" t="s">
        <v>26</v>
      </c>
      <c r="F410" s="4" t="n">
        <v>23.81</v>
      </c>
      <c r="G410" s="4" t="n">
        <v>14.813</v>
      </c>
      <c r="H410" s="4" t="n">
        <v>48.905</v>
      </c>
      <c r="I410" s="4" t="n">
        <v>-3.479</v>
      </c>
      <c r="J410" s="4" t="n">
        <v>-1.509</v>
      </c>
      <c r="K410" s="4" t="n">
        <v>-2.22</v>
      </c>
    </row>
    <row r="411" customFormat="false" ht="12.75" hidden="false" customHeight="false" outlineLevel="0" collapsed="false">
      <c r="A411" s="2" t="n">
        <v>3</v>
      </c>
      <c r="B411" s="2" t="n">
        <v>13</v>
      </c>
      <c r="C411" s="2"/>
      <c r="D411" s="2" t="n">
        <v>3</v>
      </c>
      <c r="E411" s="2" t="s">
        <v>27</v>
      </c>
      <c r="F411" s="4" t="n">
        <v>-23.177</v>
      </c>
      <c r="G411" s="4" t="n">
        <v>-14.406</v>
      </c>
      <c r="H411" s="4" t="n">
        <v>-47.474</v>
      </c>
      <c r="I411" s="4" t="n">
        <v>3.435</v>
      </c>
      <c r="J411" s="4" t="n">
        <v>1.476</v>
      </c>
      <c r="K411" s="4" t="n">
        <v>2.172</v>
      </c>
    </row>
    <row r="412" customFormat="false" ht="12.75" hidden="false" customHeight="false" outlineLevel="0" collapsed="false">
      <c r="A412" s="2" t="n">
        <v>3</v>
      </c>
      <c r="B412" s="2" t="n">
        <v>13</v>
      </c>
      <c r="C412" s="2"/>
      <c r="D412" s="2" t="n">
        <v>3</v>
      </c>
      <c r="E412" s="2" t="s">
        <v>28</v>
      </c>
      <c r="F412" s="4" t="n">
        <v>14.683</v>
      </c>
      <c r="G412" s="4" t="n">
        <v>9.131</v>
      </c>
      <c r="H412" s="4" t="n">
        <v>30.119</v>
      </c>
      <c r="I412" s="4" t="n">
        <v>-2.161</v>
      </c>
      <c r="J412" s="4" t="n">
        <v>-0.933</v>
      </c>
      <c r="K412" s="4" t="n">
        <v>-1.372</v>
      </c>
    </row>
    <row r="413" customFormat="false" ht="12.75" hidden="false" customHeight="false" outlineLevel="0" collapsed="false">
      <c r="A413" s="2" t="n">
        <v>3</v>
      </c>
      <c r="B413" s="2" t="n">
        <v>13</v>
      </c>
      <c r="C413" s="2"/>
      <c r="D413" s="2" t="n">
        <v>3</v>
      </c>
      <c r="E413" s="2" t="s">
        <v>29</v>
      </c>
      <c r="F413" s="4" t="n">
        <v>-247.31</v>
      </c>
      <c r="G413" s="4" t="n">
        <v>-154.113</v>
      </c>
      <c r="H413" s="4" t="n">
        <v>-100.267</v>
      </c>
      <c r="I413" s="4" t="n">
        <v>7.916</v>
      </c>
      <c r="J413" s="4" t="n">
        <v>3.267</v>
      </c>
      <c r="K413" s="4" t="n">
        <v>4.806</v>
      </c>
    </row>
    <row r="414" customFormat="false" ht="12.75" hidden="false" customHeight="false" outlineLevel="0" collapsed="false">
      <c r="A414" s="2" t="n">
        <v>3</v>
      </c>
      <c r="B414" s="2" t="n">
        <v>13</v>
      </c>
      <c r="C414" s="2"/>
      <c r="D414" s="2" t="n">
        <v>2</v>
      </c>
      <c r="E414" s="2" t="s">
        <v>26</v>
      </c>
      <c r="F414" s="4" t="n">
        <v>19.951</v>
      </c>
      <c r="G414" s="4" t="n">
        <v>12.512</v>
      </c>
      <c r="H414" s="4" t="n">
        <v>57.627</v>
      </c>
      <c r="I414" s="4" t="n">
        <v>-3.678</v>
      </c>
      <c r="J414" s="4" t="n">
        <v>-1.702</v>
      </c>
      <c r="K414" s="4" t="n">
        <v>-2.504</v>
      </c>
    </row>
    <row r="415" customFormat="false" ht="12.75" hidden="false" customHeight="false" outlineLevel="0" collapsed="false">
      <c r="A415" s="2" t="n">
        <v>3</v>
      </c>
      <c r="B415" s="2" t="n">
        <v>13</v>
      </c>
      <c r="C415" s="2"/>
      <c r="D415" s="2" t="n">
        <v>2</v>
      </c>
      <c r="E415" s="2" t="s">
        <v>27</v>
      </c>
      <c r="F415" s="4" t="n">
        <v>-17.514</v>
      </c>
      <c r="G415" s="4" t="n">
        <v>-11.107</v>
      </c>
      <c r="H415" s="4" t="n">
        <v>-59.095</v>
      </c>
      <c r="I415" s="4" t="n">
        <v>3.866</v>
      </c>
      <c r="J415" s="4" t="n">
        <v>1.763</v>
      </c>
      <c r="K415" s="4" t="n">
        <v>2.593</v>
      </c>
    </row>
    <row r="416" customFormat="false" ht="12.75" hidden="false" customHeight="false" outlineLevel="0" collapsed="false">
      <c r="A416" s="2" t="n">
        <v>3</v>
      </c>
      <c r="B416" s="2" t="n">
        <v>13</v>
      </c>
      <c r="C416" s="2"/>
      <c r="D416" s="2" t="n">
        <v>2</v>
      </c>
      <c r="E416" s="2" t="s">
        <v>28</v>
      </c>
      <c r="F416" s="4" t="n">
        <v>11.708</v>
      </c>
      <c r="G416" s="4" t="n">
        <v>7.381</v>
      </c>
      <c r="H416" s="4" t="n">
        <v>36.476</v>
      </c>
      <c r="I416" s="4" t="n">
        <v>-2.358</v>
      </c>
      <c r="J416" s="4" t="n">
        <v>-1.083</v>
      </c>
      <c r="K416" s="4" t="n">
        <v>-1.593</v>
      </c>
    </row>
    <row r="417" customFormat="false" ht="12.75" hidden="false" customHeight="false" outlineLevel="0" collapsed="false">
      <c r="A417" s="2" t="n">
        <v>3</v>
      </c>
      <c r="B417" s="2" t="n">
        <v>13</v>
      </c>
      <c r="C417" s="2"/>
      <c r="D417" s="2" t="n">
        <v>2</v>
      </c>
      <c r="E417" s="2" t="s">
        <v>29</v>
      </c>
      <c r="F417" s="4" t="n">
        <v>-337.454</v>
      </c>
      <c r="G417" s="4" t="n">
        <v>-210.258</v>
      </c>
      <c r="H417" s="4" t="n">
        <v>-166.138</v>
      </c>
      <c r="I417" s="4" t="n">
        <v>12.395</v>
      </c>
      <c r="J417" s="4" t="n">
        <v>5.262</v>
      </c>
      <c r="K417" s="4" t="n">
        <v>7.742</v>
      </c>
    </row>
    <row r="418" customFormat="false" ht="12.75" hidden="false" customHeight="false" outlineLevel="0" collapsed="false">
      <c r="A418" s="2" t="n">
        <v>3</v>
      </c>
      <c r="B418" s="2" t="n">
        <v>13</v>
      </c>
      <c r="C418" s="2"/>
      <c r="D418" s="2" t="n">
        <v>1</v>
      </c>
      <c r="E418" s="2" t="s">
        <v>26</v>
      </c>
      <c r="F418" s="4" t="n">
        <v>8.711</v>
      </c>
      <c r="G418" s="4" t="n">
        <v>5.619</v>
      </c>
      <c r="H418" s="4" t="n">
        <v>44.669</v>
      </c>
      <c r="I418" s="4" t="n">
        <v>-1.748</v>
      </c>
      <c r="J418" s="4" t="n">
        <v>-1.129</v>
      </c>
      <c r="K418" s="4" t="n">
        <v>-1.66</v>
      </c>
    </row>
    <row r="419" customFormat="false" ht="12.75" hidden="false" customHeight="false" outlineLevel="0" collapsed="false">
      <c r="A419" s="2" t="n">
        <v>3</v>
      </c>
      <c r="B419" s="2" t="n">
        <v>13</v>
      </c>
      <c r="C419" s="2"/>
      <c r="D419" s="2" t="n">
        <v>1</v>
      </c>
      <c r="E419" s="2" t="s">
        <v>27</v>
      </c>
      <c r="F419" s="4" t="n">
        <v>-4.604</v>
      </c>
      <c r="G419" s="4" t="n">
        <v>-2.961</v>
      </c>
      <c r="H419" s="4" t="n">
        <v>-52.344</v>
      </c>
      <c r="I419" s="4" t="n">
        <v>2.185</v>
      </c>
      <c r="J419" s="4" t="n">
        <v>1.346</v>
      </c>
      <c r="K419" s="4" t="n">
        <v>1.981</v>
      </c>
    </row>
    <row r="420" customFormat="false" ht="12.75" hidden="false" customHeight="false" outlineLevel="0" collapsed="false">
      <c r="A420" s="2" t="n">
        <v>3</v>
      </c>
      <c r="B420" s="2" t="n">
        <v>13</v>
      </c>
      <c r="C420" s="2"/>
      <c r="D420" s="2" t="n">
        <v>1</v>
      </c>
      <c r="E420" s="2" t="s">
        <v>28</v>
      </c>
      <c r="F420" s="4" t="n">
        <v>3.699</v>
      </c>
      <c r="G420" s="4" t="n">
        <v>2.383</v>
      </c>
      <c r="H420" s="4" t="n">
        <v>26.948</v>
      </c>
      <c r="I420" s="4" t="n">
        <v>-1.092</v>
      </c>
      <c r="J420" s="4" t="n">
        <v>-0.687</v>
      </c>
      <c r="K420" s="4" t="n">
        <v>-1.011</v>
      </c>
    </row>
    <row r="421" customFormat="false" ht="12.75" hidden="false" customHeight="false" outlineLevel="0" collapsed="false">
      <c r="A421" s="2" t="n">
        <v>3</v>
      </c>
      <c r="B421" s="2" t="n">
        <v>13</v>
      </c>
      <c r="C421" s="2"/>
      <c r="D421" s="2" t="n">
        <v>1</v>
      </c>
      <c r="E421" s="2" t="s">
        <v>29</v>
      </c>
      <c r="F421" s="4" t="n">
        <v>-395.922</v>
      </c>
      <c r="G421" s="4" t="n">
        <v>-248.092</v>
      </c>
      <c r="H421" s="4" t="n">
        <v>-233.116</v>
      </c>
      <c r="I421" s="4" t="n">
        <v>15.992</v>
      </c>
      <c r="J421" s="4" t="n">
        <v>7.124</v>
      </c>
      <c r="K421" s="4" t="n">
        <v>10.48</v>
      </c>
    </row>
    <row r="422" customFormat="false" ht="12.75" hidden="false" customHeight="false" outlineLevel="0" collapsed="false">
      <c r="A422" s="2" t="n">
        <v>4</v>
      </c>
      <c r="B422" s="2" t="n">
        <v>4</v>
      </c>
      <c r="C422" s="2"/>
      <c r="D422" s="2" t="n">
        <v>5</v>
      </c>
      <c r="E422" s="2" t="s">
        <v>26</v>
      </c>
      <c r="F422" s="4" t="n">
        <v>-17.151</v>
      </c>
      <c r="G422" s="4" t="n">
        <v>-10.432</v>
      </c>
      <c r="H422" s="4" t="n">
        <v>5.81</v>
      </c>
      <c r="I422" s="4" t="n">
        <v>-1.109</v>
      </c>
      <c r="J422" s="4" t="n">
        <v>-0.429</v>
      </c>
      <c r="K422" s="4" t="n">
        <v>-0.631</v>
      </c>
    </row>
    <row r="423" customFormat="false" ht="12.75" hidden="false" customHeight="false" outlineLevel="0" collapsed="false">
      <c r="A423" s="2" t="n">
        <v>4</v>
      </c>
      <c r="B423" s="2" t="n">
        <v>4</v>
      </c>
      <c r="C423" s="2"/>
      <c r="D423" s="2" t="n">
        <v>5</v>
      </c>
      <c r="E423" s="2" t="s">
        <v>27</v>
      </c>
      <c r="F423" s="4" t="n">
        <v>12.541</v>
      </c>
      <c r="G423" s="4" t="n">
        <v>7.667</v>
      </c>
      <c r="H423" s="4" t="n">
        <v>-0.59</v>
      </c>
      <c r="I423" s="4" t="n">
        <v>0.335</v>
      </c>
      <c r="J423" s="4" t="n">
        <v>0.081</v>
      </c>
      <c r="K423" s="4" t="n">
        <v>0.118</v>
      </c>
    </row>
    <row r="424" customFormat="false" ht="12.75" hidden="false" customHeight="false" outlineLevel="0" collapsed="false">
      <c r="A424" s="2" t="n">
        <v>4</v>
      </c>
      <c r="B424" s="2" t="n">
        <v>4</v>
      </c>
      <c r="C424" s="2"/>
      <c r="D424" s="2" t="n">
        <v>5</v>
      </c>
      <c r="E424" s="2" t="s">
        <v>28</v>
      </c>
      <c r="F424" s="4" t="n">
        <v>-9.279</v>
      </c>
      <c r="G424" s="4" t="n">
        <v>-5.656</v>
      </c>
      <c r="H424" s="4" t="n">
        <v>2</v>
      </c>
      <c r="I424" s="4" t="n">
        <v>-0.451</v>
      </c>
      <c r="J424" s="4" t="n">
        <v>-0.159</v>
      </c>
      <c r="K424" s="4" t="n">
        <v>-0.234</v>
      </c>
    </row>
    <row r="425" customFormat="false" ht="12.75" hidden="false" customHeight="false" outlineLevel="0" collapsed="false">
      <c r="A425" s="2" t="n">
        <v>4</v>
      </c>
      <c r="B425" s="2" t="n">
        <v>4</v>
      </c>
      <c r="C425" s="2"/>
      <c r="D425" s="2" t="n">
        <v>5</v>
      </c>
      <c r="E425" s="2" t="s">
        <v>29</v>
      </c>
      <c r="F425" s="4" t="n">
        <v>-24.333</v>
      </c>
      <c r="G425" s="4" t="n">
        <v>-14.785</v>
      </c>
      <c r="H425" s="4" t="n">
        <v>2.37</v>
      </c>
      <c r="I425" s="4" t="n">
        <v>-0.452</v>
      </c>
      <c r="J425" s="4" t="n">
        <v>-0.175</v>
      </c>
      <c r="K425" s="4" t="n">
        <v>-0.257</v>
      </c>
    </row>
    <row r="426" customFormat="false" ht="12.75" hidden="false" customHeight="false" outlineLevel="0" collapsed="false">
      <c r="A426" s="2" t="n">
        <v>4</v>
      </c>
      <c r="B426" s="2" t="n">
        <v>4</v>
      </c>
      <c r="C426" s="2"/>
      <c r="D426" s="2" t="n">
        <v>4</v>
      </c>
      <c r="E426" s="2" t="s">
        <v>26</v>
      </c>
      <c r="F426" s="4" t="n">
        <v>-9.204</v>
      </c>
      <c r="G426" s="4" t="n">
        <v>-5.661</v>
      </c>
      <c r="H426" s="4" t="n">
        <v>8.97</v>
      </c>
      <c r="I426" s="4" t="n">
        <v>-1.343</v>
      </c>
      <c r="J426" s="4" t="n">
        <v>-0.601</v>
      </c>
      <c r="K426" s="4" t="n">
        <v>-0.884</v>
      </c>
    </row>
    <row r="427" customFormat="false" ht="12.75" hidden="false" customHeight="false" outlineLevel="0" collapsed="false">
      <c r="A427" s="2" t="n">
        <v>4</v>
      </c>
      <c r="B427" s="2" t="n">
        <v>4</v>
      </c>
      <c r="C427" s="2"/>
      <c r="D427" s="2" t="n">
        <v>4</v>
      </c>
      <c r="E427" s="2" t="s">
        <v>27</v>
      </c>
      <c r="F427" s="4" t="n">
        <v>10.319</v>
      </c>
      <c r="G427" s="4" t="n">
        <v>6.334</v>
      </c>
      <c r="H427" s="4" t="n">
        <v>-2.951</v>
      </c>
      <c r="I427" s="4" t="n">
        <v>0.587</v>
      </c>
      <c r="J427" s="4" t="n">
        <v>0.219</v>
      </c>
      <c r="K427" s="4" t="n">
        <v>0.323</v>
      </c>
    </row>
    <row r="428" customFormat="false" ht="12.75" hidden="false" customHeight="false" outlineLevel="0" collapsed="false">
      <c r="A428" s="2" t="n">
        <v>4</v>
      </c>
      <c r="B428" s="2" t="n">
        <v>4</v>
      </c>
      <c r="C428" s="2"/>
      <c r="D428" s="2" t="n">
        <v>4</v>
      </c>
      <c r="E428" s="2" t="s">
        <v>28</v>
      </c>
      <c r="F428" s="4" t="n">
        <v>-6.101</v>
      </c>
      <c r="G428" s="4" t="n">
        <v>-3.749</v>
      </c>
      <c r="H428" s="4" t="n">
        <v>3.725</v>
      </c>
      <c r="I428" s="4" t="n">
        <v>-0.603</v>
      </c>
      <c r="J428" s="4" t="n">
        <v>-0.256</v>
      </c>
      <c r="K428" s="4" t="n">
        <v>-0.377</v>
      </c>
    </row>
    <row r="429" customFormat="false" ht="12.75" hidden="false" customHeight="false" outlineLevel="0" collapsed="false">
      <c r="A429" s="2" t="n">
        <v>4</v>
      </c>
      <c r="B429" s="2" t="n">
        <v>4</v>
      </c>
      <c r="C429" s="2"/>
      <c r="D429" s="2" t="n">
        <v>4</v>
      </c>
      <c r="E429" s="2" t="s">
        <v>29</v>
      </c>
      <c r="F429" s="4" t="n">
        <v>-52.741</v>
      </c>
      <c r="G429" s="4" t="n">
        <v>-32.193</v>
      </c>
      <c r="H429" s="4" t="n">
        <v>6.365</v>
      </c>
      <c r="I429" s="4" t="n">
        <v>-1.153</v>
      </c>
      <c r="J429" s="4" t="n">
        <v>-0.46</v>
      </c>
      <c r="K429" s="4" t="n">
        <v>-0.676</v>
      </c>
    </row>
    <row r="430" customFormat="false" ht="12.75" hidden="false" customHeight="false" outlineLevel="0" collapsed="false">
      <c r="A430" s="2" t="n">
        <v>4</v>
      </c>
      <c r="B430" s="2" t="n">
        <v>4</v>
      </c>
      <c r="C430" s="2"/>
      <c r="D430" s="2" t="n">
        <v>3</v>
      </c>
      <c r="E430" s="2" t="s">
        <v>26</v>
      </c>
      <c r="F430" s="4" t="n">
        <v>-10.894</v>
      </c>
      <c r="G430" s="4" t="n">
        <v>-6.673</v>
      </c>
      <c r="H430" s="4" t="n">
        <v>10.504</v>
      </c>
      <c r="I430" s="4" t="n">
        <v>-1.579</v>
      </c>
      <c r="J430" s="4" t="n">
        <v>-0.709</v>
      </c>
      <c r="K430" s="4" t="n">
        <v>-1.043</v>
      </c>
    </row>
    <row r="431" customFormat="false" ht="12.75" hidden="false" customHeight="false" outlineLevel="0" collapsed="false">
      <c r="A431" s="2" t="n">
        <v>4</v>
      </c>
      <c r="B431" s="2" t="n">
        <v>4</v>
      </c>
      <c r="C431" s="2"/>
      <c r="D431" s="2" t="n">
        <v>3</v>
      </c>
      <c r="E431" s="2" t="s">
        <v>27</v>
      </c>
      <c r="F431" s="4" t="n">
        <v>10.267</v>
      </c>
      <c r="G431" s="4" t="n">
        <v>6.295</v>
      </c>
      <c r="H431" s="4" t="n">
        <v>-6.533</v>
      </c>
      <c r="I431" s="4" t="n">
        <v>1.055</v>
      </c>
      <c r="J431" s="4" t="n">
        <v>0.455</v>
      </c>
      <c r="K431" s="4" t="n">
        <v>0.669</v>
      </c>
    </row>
    <row r="432" customFormat="false" ht="12.75" hidden="false" customHeight="false" outlineLevel="0" collapsed="false">
      <c r="A432" s="2" t="n">
        <v>4</v>
      </c>
      <c r="B432" s="2" t="n">
        <v>4</v>
      </c>
      <c r="C432" s="2"/>
      <c r="D432" s="2" t="n">
        <v>3</v>
      </c>
      <c r="E432" s="2" t="s">
        <v>28</v>
      </c>
      <c r="F432" s="4" t="n">
        <v>-6.613</v>
      </c>
      <c r="G432" s="4" t="n">
        <v>-4.052</v>
      </c>
      <c r="H432" s="4" t="n">
        <v>5.324</v>
      </c>
      <c r="I432" s="4" t="n">
        <v>-0.823</v>
      </c>
      <c r="J432" s="4" t="n">
        <v>-0.363</v>
      </c>
      <c r="K432" s="4" t="n">
        <v>-0.535</v>
      </c>
    </row>
    <row r="433" customFormat="false" ht="12.75" hidden="false" customHeight="false" outlineLevel="0" collapsed="false">
      <c r="A433" s="2" t="n">
        <v>4</v>
      </c>
      <c r="B433" s="2" t="n">
        <v>4</v>
      </c>
      <c r="C433" s="2"/>
      <c r="D433" s="2" t="n">
        <v>3</v>
      </c>
      <c r="E433" s="2" t="s">
        <v>29</v>
      </c>
      <c r="F433" s="4" t="n">
        <v>-80.994</v>
      </c>
      <c r="G433" s="4" t="n">
        <v>-49.508</v>
      </c>
      <c r="H433" s="4" t="n">
        <v>11.961</v>
      </c>
      <c r="I433" s="4" t="n">
        <v>-2.055</v>
      </c>
      <c r="J433" s="4" t="n">
        <v>-0.846</v>
      </c>
      <c r="K433" s="4" t="n">
        <v>-1.244</v>
      </c>
    </row>
    <row r="434" customFormat="false" ht="12.75" hidden="false" customHeight="false" outlineLevel="0" collapsed="false">
      <c r="A434" s="2" t="n">
        <v>4</v>
      </c>
      <c r="B434" s="2" t="n">
        <v>4</v>
      </c>
      <c r="C434" s="2"/>
      <c r="D434" s="2" t="n">
        <v>2</v>
      </c>
      <c r="E434" s="2" t="s">
        <v>26</v>
      </c>
      <c r="F434" s="4" t="n">
        <v>-11.05</v>
      </c>
      <c r="G434" s="4" t="n">
        <v>-6.771</v>
      </c>
      <c r="H434" s="4" t="n">
        <v>9.643</v>
      </c>
      <c r="I434" s="4" t="n">
        <v>-1.463</v>
      </c>
      <c r="J434" s="4" t="n">
        <v>-0.647</v>
      </c>
      <c r="K434" s="4" t="n">
        <v>-0.951</v>
      </c>
    </row>
    <row r="435" customFormat="false" ht="12.75" hidden="false" customHeight="false" outlineLevel="0" collapsed="false">
      <c r="A435" s="2" t="n">
        <v>4</v>
      </c>
      <c r="B435" s="2" t="n">
        <v>4</v>
      </c>
      <c r="C435" s="2"/>
      <c r="D435" s="2" t="n">
        <v>2</v>
      </c>
      <c r="E435" s="2" t="s">
        <v>27</v>
      </c>
      <c r="F435" s="4" t="n">
        <v>12.356</v>
      </c>
      <c r="G435" s="4" t="n">
        <v>7.575</v>
      </c>
      <c r="H435" s="4" t="n">
        <v>-6.937</v>
      </c>
      <c r="I435" s="4" t="n">
        <v>1.986</v>
      </c>
      <c r="J435" s="4" t="n">
        <v>0.573</v>
      </c>
      <c r="K435" s="4" t="n">
        <v>0.843</v>
      </c>
    </row>
    <row r="436" customFormat="false" ht="12.75" hidden="false" customHeight="false" outlineLevel="0" collapsed="false">
      <c r="A436" s="2" t="n">
        <v>4</v>
      </c>
      <c r="B436" s="2" t="n">
        <v>4</v>
      </c>
      <c r="C436" s="2"/>
      <c r="D436" s="2" t="n">
        <v>2</v>
      </c>
      <c r="E436" s="2" t="s">
        <v>28</v>
      </c>
      <c r="F436" s="4" t="n">
        <v>-7.314</v>
      </c>
      <c r="G436" s="4" t="n">
        <v>-4.483</v>
      </c>
      <c r="H436" s="4" t="n">
        <v>5.181</v>
      </c>
      <c r="I436" s="4" t="n">
        <v>-1.078</v>
      </c>
      <c r="J436" s="4" t="n">
        <v>-0.381</v>
      </c>
      <c r="K436" s="4" t="n">
        <v>-0.561</v>
      </c>
    </row>
    <row r="437" customFormat="false" ht="12.75" hidden="false" customHeight="false" outlineLevel="0" collapsed="false">
      <c r="A437" s="2" t="n">
        <v>4</v>
      </c>
      <c r="B437" s="2" t="n">
        <v>4</v>
      </c>
      <c r="C437" s="2"/>
      <c r="D437" s="2" t="n">
        <v>2</v>
      </c>
      <c r="E437" s="2" t="s">
        <v>29</v>
      </c>
      <c r="F437" s="4" t="n">
        <v>-109.253</v>
      </c>
      <c r="G437" s="4" t="n">
        <v>-66.825</v>
      </c>
      <c r="H437" s="4" t="n">
        <v>18.708</v>
      </c>
      <c r="I437" s="4" t="n">
        <v>-3.103</v>
      </c>
      <c r="J437" s="4" t="n">
        <v>-1.305</v>
      </c>
      <c r="K437" s="4" t="n">
        <v>-1.92</v>
      </c>
    </row>
    <row r="438" customFormat="false" ht="12.75" hidden="false" customHeight="false" outlineLevel="0" collapsed="false">
      <c r="A438" s="2" t="n">
        <v>4</v>
      </c>
      <c r="B438" s="2" t="n">
        <v>4</v>
      </c>
      <c r="C438" s="2"/>
      <c r="D438" s="2" t="n">
        <v>1</v>
      </c>
      <c r="E438" s="2" t="s">
        <v>26</v>
      </c>
      <c r="F438" s="4" t="n">
        <v>-8.263</v>
      </c>
      <c r="G438" s="4" t="n">
        <v>-5.061</v>
      </c>
      <c r="H438" s="4" t="n">
        <v>10.767</v>
      </c>
      <c r="I438" s="4" t="n">
        <v>-0.168</v>
      </c>
      <c r="J438" s="4" t="n">
        <v>-0.562</v>
      </c>
      <c r="K438" s="4" t="n">
        <v>-0.827</v>
      </c>
    </row>
    <row r="439" customFormat="false" ht="12.75" hidden="false" customHeight="false" outlineLevel="0" collapsed="false">
      <c r="A439" s="2" t="n">
        <v>4</v>
      </c>
      <c r="B439" s="2" t="n">
        <v>4</v>
      </c>
      <c r="C439" s="2"/>
      <c r="D439" s="2" t="n">
        <v>1</v>
      </c>
      <c r="E439" s="2" t="s">
        <v>27</v>
      </c>
      <c r="F439" s="4" t="n">
        <v>3.912</v>
      </c>
      <c r="G439" s="4" t="n">
        <v>2.399</v>
      </c>
      <c r="H439" s="4" t="n">
        <v>-34.895</v>
      </c>
      <c r="I439" s="4" t="n">
        <v>3.096</v>
      </c>
      <c r="J439" s="4" t="n">
        <v>2.108</v>
      </c>
      <c r="K439" s="4" t="n">
        <v>3.102</v>
      </c>
    </row>
    <row r="440" customFormat="false" ht="12.75" hidden="false" customHeight="false" outlineLevel="0" collapsed="false">
      <c r="A440" s="2" t="n">
        <v>4</v>
      </c>
      <c r="B440" s="2" t="n">
        <v>4</v>
      </c>
      <c r="C440" s="2"/>
      <c r="D440" s="2" t="n">
        <v>1</v>
      </c>
      <c r="E440" s="2" t="s">
        <v>28</v>
      </c>
      <c r="F440" s="4" t="n">
        <v>-3.382</v>
      </c>
      <c r="G440" s="4" t="n">
        <v>-2.072</v>
      </c>
      <c r="H440" s="4" t="n">
        <v>12.684</v>
      </c>
      <c r="I440" s="4" t="n">
        <v>-0.907</v>
      </c>
      <c r="J440" s="4" t="n">
        <v>-0.742</v>
      </c>
      <c r="K440" s="4" t="n">
        <v>-1.091</v>
      </c>
    </row>
    <row r="441" customFormat="false" ht="12.75" hidden="false" customHeight="false" outlineLevel="0" collapsed="false">
      <c r="A441" s="2" t="n">
        <v>4</v>
      </c>
      <c r="B441" s="2" t="n">
        <v>4</v>
      </c>
      <c r="C441" s="2"/>
      <c r="D441" s="2" t="n">
        <v>1</v>
      </c>
      <c r="E441" s="2" t="s">
        <v>29</v>
      </c>
      <c r="F441" s="4" t="n">
        <v>-137.3</v>
      </c>
      <c r="G441" s="4" t="n">
        <v>-84.011</v>
      </c>
      <c r="H441" s="4" t="n">
        <v>26.028</v>
      </c>
      <c r="I441" s="4" t="n">
        <v>-3.995</v>
      </c>
      <c r="J441" s="4" t="n">
        <v>-1.774</v>
      </c>
      <c r="K441" s="4" t="n">
        <v>-2.61</v>
      </c>
    </row>
    <row r="442" customFormat="false" ht="12.75" hidden="false" customHeight="false" outlineLevel="0" collapsed="false">
      <c r="A442" s="2" t="n">
        <v>4</v>
      </c>
      <c r="B442" s="2" t="n">
        <v>5</v>
      </c>
      <c r="C442" s="2"/>
      <c r="D442" s="2" t="n">
        <v>5</v>
      </c>
      <c r="E442" s="2" t="s">
        <v>26</v>
      </c>
      <c r="F442" s="4" t="n">
        <v>5.963</v>
      </c>
      <c r="G442" s="4" t="n">
        <v>3.61</v>
      </c>
      <c r="H442" s="4" t="n">
        <v>11.48</v>
      </c>
      <c r="I442" s="4" t="n">
        <v>-2.194</v>
      </c>
      <c r="J442" s="4" t="n">
        <v>-0.848</v>
      </c>
      <c r="K442" s="4" t="n">
        <v>-1.247</v>
      </c>
    </row>
    <row r="443" customFormat="false" ht="12.75" hidden="false" customHeight="false" outlineLevel="0" collapsed="false">
      <c r="A443" s="2" t="n">
        <v>4</v>
      </c>
      <c r="B443" s="2" t="n">
        <v>5</v>
      </c>
      <c r="C443" s="2"/>
      <c r="D443" s="2" t="n">
        <v>5</v>
      </c>
      <c r="E443" s="2" t="s">
        <v>27</v>
      </c>
      <c r="F443" s="4" t="n">
        <v>-4.595</v>
      </c>
      <c r="G443" s="4" t="n">
        <v>-2.792</v>
      </c>
      <c r="H443" s="4" t="n">
        <v>-5.641</v>
      </c>
      <c r="I443" s="4" t="n">
        <v>1.27</v>
      </c>
      <c r="J443" s="4" t="n">
        <v>0.448</v>
      </c>
      <c r="K443" s="4" t="n">
        <v>0.659</v>
      </c>
    </row>
    <row r="444" customFormat="false" ht="12.75" hidden="false" customHeight="false" outlineLevel="0" collapsed="false">
      <c r="A444" s="2" t="n">
        <v>4</v>
      </c>
      <c r="B444" s="2" t="n">
        <v>5</v>
      </c>
      <c r="C444" s="2"/>
      <c r="D444" s="2" t="n">
        <v>5</v>
      </c>
      <c r="E444" s="2" t="s">
        <v>28</v>
      </c>
      <c r="F444" s="4" t="n">
        <v>3.299</v>
      </c>
      <c r="G444" s="4" t="n">
        <v>2</v>
      </c>
      <c r="H444" s="4" t="n">
        <v>5.35</v>
      </c>
      <c r="I444" s="4" t="n">
        <v>-1.083</v>
      </c>
      <c r="J444" s="4" t="n">
        <v>-0.405</v>
      </c>
      <c r="K444" s="4" t="n">
        <v>-0.596</v>
      </c>
    </row>
    <row r="445" customFormat="false" ht="12.75" hidden="false" customHeight="false" outlineLevel="0" collapsed="false">
      <c r="A445" s="2" t="n">
        <v>4</v>
      </c>
      <c r="B445" s="2" t="n">
        <v>5</v>
      </c>
      <c r="C445" s="2"/>
      <c r="D445" s="2" t="n">
        <v>5</v>
      </c>
      <c r="E445" s="2" t="s">
        <v>29</v>
      </c>
      <c r="F445" s="4" t="n">
        <v>-46.041</v>
      </c>
      <c r="G445" s="4" t="n">
        <v>-27.959</v>
      </c>
      <c r="H445" s="4" t="n">
        <v>1.003</v>
      </c>
      <c r="I445" s="4" t="n">
        <v>-0.195</v>
      </c>
      <c r="J445" s="4" t="n">
        <v>-0.075</v>
      </c>
      <c r="K445" s="4" t="n">
        <v>-0.11</v>
      </c>
    </row>
    <row r="446" customFormat="false" ht="12.75" hidden="false" customHeight="false" outlineLevel="0" collapsed="false">
      <c r="A446" s="2" t="n">
        <v>4</v>
      </c>
      <c r="B446" s="2" t="n">
        <v>5</v>
      </c>
      <c r="C446" s="2"/>
      <c r="D446" s="2" t="n">
        <v>4</v>
      </c>
      <c r="E446" s="2" t="s">
        <v>26</v>
      </c>
      <c r="F446" s="4" t="n">
        <v>3.42</v>
      </c>
      <c r="G446" s="4" t="n">
        <v>2.094</v>
      </c>
      <c r="H446" s="4" t="n">
        <v>14.568</v>
      </c>
      <c r="I446" s="4" t="n">
        <v>-2.282</v>
      </c>
      <c r="J446" s="4" t="n">
        <v>-0.993</v>
      </c>
      <c r="K446" s="4" t="n">
        <v>-1.461</v>
      </c>
    </row>
    <row r="447" customFormat="false" ht="12.75" hidden="false" customHeight="false" outlineLevel="0" collapsed="false">
      <c r="A447" s="2" t="n">
        <v>4</v>
      </c>
      <c r="B447" s="2" t="n">
        <v>5</v>
      </c>
      <c r="C447" s="2"/>
      <c r="D447" s="2" t="n">
        <v>4</v>
      </c>
      <c r="E447" s="2" t="s">
        <v>27</v>
      </c>
      <c r="F447" s="4" t="n">
        <v>-3.768</v>
      </c>
      <c r="G447" s="4" t="n">
        <v>-2.3</v>
      </c>
      <c r="H447" s="4" t="n">
        <v>-9.713</v>
      </c>
      <c r="I447" s="4" t="n">
        <v>1.679</v>
      </c>
      <c r="J447" s="4" t="n">
        <v>0.687</v>
      </c>
      <c r="K447" s="4" t="n">
        <v>1.011</v>
      </c>
    </row>
    <row r="448" customFormat="false" ht="12.75" hidden="false" customHeight="false" outlineLevel="0" collapsed="false">
      <c r="A448" s="2" t="n">
        <v>4</v>
      </c>
      <c r="B448" s="2" t="n">
        <v>5</v>
      </c>
      <c r="C448" s="2"/>
      <c r="D448" s="2" t="n">
        <v>4</v>
      </c>
      <c r="E448" s="2" t="s">
        <v>28</v>
      </c>
      <c r="F448" s="4" t="n">
        <v>2.246</v>
      </c>
      <c r="G448" s="4" t="n">
        <v>1.373</v>
      </c>
      <c r="H448" s="4" t="n">
        <v>7.588</v>
      </c>
      <c r="I448" s="4" t="n">
        <v>-1.238</v>
      </c>
      <c r="J448" s="4" t="n">
        <v>-0.525</v>
      </c>
      <c r="K448" s="4" t="n">
        <v>-0.772</v>
      </c>
    </row>
    <row r="449" customFormat="false" ht="12.75" hidden="false" customHeight="false" outlineLevel="0" collapsed="false">
      <c r="A449" s="2" t="n">
        <v>4</v>
      </c>
      <c r="B449" s="2" t="n">
        <v>5</v>
      </c>
      <c r="C449" s="2"/>
      <c r="D449" s="2" t="n">
        <v>4</v>
      </c>
      <c r="E449" s="2" t="s">
        <v>29</v>
      </c>
      <c r="F449" s="4" t="n">
        <v>-97.308</v>
      </c>
      <c r="G449" s="4" t="n">
        <v>-59.378</v>
      </c>
      <c r="H449" s="4" t="n">
        <v>2.883</v>
      </c>
      <c r="I449" s="4" t="n">
        <v>-0.527</v>
      </c>
      <c r="J449" s="4" t="n">
        <v>-0.209</v>
      </c>
      <c r="K449" s="4" t="n">
        <v>-0.307</v>
      </c>
    </row>
    <row r="450" customFormat="false" ht="12.75" hidden="false" customHeight="false" outlineLevel="0" collapsed="false">
      <c r="A450" s="2" t="n">
        <v>4</v>
      </c>
      <c r="B450" s="2" t="n">
        <v>5</v>
      </c>
      <c r="C450" s="2"/>
      <c r="D450" s="2" t="n">
        <v>3</v>
      </c>
      <c r="E450" s="2" t="s">
        <v>26</v>
      </c>
      <c r="F450" s="4" t="n">
        <v>3.873</v>
      </c>
      <c r="G450" s="4" t="n">
        <v>2.365</v>
      </c>
      <c r="H450" s="4" t="n">
        <v>18.582</v>
      </c>
      <c r="I450" s="4" t="n">
        <v>-2.883</v>
      </c>
      <c r="J450" s="4" t="n">
        <v>-1.265</v>
      </c>
      <c r="K450" s="4" t="n">
        <v>-1.861</v>
      </c>
    </row>
    <row r="451" customFormat="false" ht="12.75" hidden="false" customHeight="false" outlineLevel="0" collapsed="false">
      <c r="A451" s="2" t="n">
        <v>4</v>
      </c>
      <c r="B451" s="2" t="n">
        <v>5</v>
      </c>
      <c r="C451" s="2"/>
      <c r="D451" s="2" t="n">
        <v>3</v>
      </c>
      <c r="E451" s="2" t="s">
        <v>27</v>
      </c>
      <c r="F451" s="4" t="n">
        <v>-3.715</v>
      </c>
      <c r="G451" s="4" t="n">
        <v>-2.266</v>
      </c>
      <c r="H451" s="4" t="n">
        <v>-14.762</v>
      </c>
      <c r="I451" s="4" t="n">
        <v>2.416</v>
      </c>
      <c r="J451" s="4" t="n">
        <v>1.025</v>
      </c>
      <c r="K451" s="4" t="n">
        <v>1.507</v>
      </c>
    </row>
    <row r="452" customFormat="false" ht="12.75" hidden="false" customHeight="false" outlineLevel="0" collapsed="false">
      <c r="A452" s="2" t="n">
        <v>4</v>
      </c>
      <c r="B452" s="2" t="n">
        <v>5</v>
      </c>
      <c r="C452" s="2"/>
      <c r="D452" s="2" t="n">
        <v>3</v>
      </c>
      <c r="E452" s="2" t="s">
        <v>28</v>
      </c>
      <c r="F452" s="4" t="n">
        <v>2.371</v>
      </c>
      <c r="G452" s="4" t="n">
        <v>1.447</v>
      </c>
      <c r="H452" s="4" t="n">
        <v>10.42</v>
      </c>
      <c r="I452" s="4" t="n">
        <v>-1.656</v>
      </c>
      <c r="J452" s="4" t="n">
        <v>-0.716</v>
      </c>
      <c r="K452" s="4" t="n">
        <v>-1.053</v>
      </c>
    </row>
    <row r="453" customFormat="false" ht="12.75" hidden="false" customHeight="false" outlineLevel="0" collapsed="false">
      <c r="A453" s="2" t="n">
        <v>4</v>
      </c>
      <c r="B453" s="2" t="n">
        <v>5</v>
      </c>
      <c r="C453" s="2"/>
      <c r="D453" s="2" t="n">
        <v>3</v>
      </c>
      <c r="E453" s="2" t="s">
        <v>29</v>
      </c>
      <c r="F453" s="4" t="n">
        <v>-149.051</v>
      </c>
      <c r="G453" s="4" t="n">
        <v>-91.084</v>
      </c>
      <c r="H453" s="4" t="n">
        <v>5.581</v>
      </c>
      <c r="I453" s="4" t="n">
        <v>-0.962</v>
      </c>
      <c r="J453" s="4" t="n">
        <v>-0.395</v>
      </c>
      <c r="K453" s="4" t="n">
        <v>-0.581</v>
      </c>
    </row>
    <row r="454" customFormat="false" ht="12.75" hidden="false" customHeight="false" outlineLevel="0" collapsed="false">
      <c r="A454" s="2" t="n">
        <v>4</v>
      </c>
      <c r="B454" s="2" t="n">
        <v>5</v>
      </c>
      <c r="C454" s="2"/>
      <c r="D454" s="2" t="n">
        <v>2</v>
      </c>
      <c r="E454" s="2" t="s">
        <v>26</v>
      </c>
      <c r="F454" s="4" t="n">
        <v>3.907</v>
      </c>
      <c r="G454" s="4" t="n">
        <v>2.391</v>
      </c>
      <c r="H454" s="4" t="n">
        <v>19.591</v>
      </c>
      <c r="I454" s="4" t="n">
        <v>-2.908</v>
      </c>
      <c r="J454" s="4" t="n">
        <v>-1.312</v>
      </c>
      <c r="K454" s="4" t="n">
        <v>-1.93</v>
      </c>
    </row>
    <row r="455" customFormat="false" ht="12.75" hidden="false" customHeight="false" outlineLevel="0" collapsed="false">
      <c r="A455" s="2" t="n">
        <v>4</v>
      </c>
      <c r="B455" s="2" t="n">
        <v>5</v>
      </c>
      <c r="C455" s="2"/>
      <c r="D455" s="2" t="n">
        <v>2</v>
      </c>
      <c r="E455" s="2" t="s">
        <v>27</v>
      </c>
      <c r="F455" s="4" t="n">
        <v>-4.36</v>
      </c>
      <c r="G455" s="4" t="n">
        <v>-2.665</v>
      </c>
      <c r="H455" s="4" t="n">
        <v>-18.453</v>
      </c>
      <c r="I455" s="4" t="n">
        <v>3.457</v>
      </c>
      <c r="J455" s="4" t="n">
        <v>1.319</v>
      </c>
      <c r="K455" s="4" t="n">
        <v>1.941</v>
      </c>
    </row>
    <row r="456" customFormat="false" ht="12.75" hidden="false" customHeight="false" outlineLevel="0" collapsed="false">
      <c r="A456" s="2" t="n">
        <v>4</v>
      </c>
      <c r="B456" s="2" t="n">
        <v>5</v>
      </c>
      <c r="C456" s="2"/>
      <c r="D456" s="2" t="n">
        <v>2</v>
      </c>
      <c r="E456" s="2" t="s">
        <v>28</v>
      </c>
      <c r="F456" s="4" t="n">
        <v>2.583</v>
      </c>
      <c r="G456" s="4" t="n">
        <v>1.58</v>
      </c>
      <c r="H456" s="4" t="n">
        <v>11.889</v>
      </c>
      <c r="I456" s="4" t="n">
        <v>-1.989</v>
      </c>
      <c r="J456" s="4" t="n">
        <v>-0.822</v>
      </c>
      <c r="K456" s="4" t="n">
        <v>-1.21</v>
      </c>
    </row>
    <row r="457" customFormat="false" ht="12.75" hidden="false" customHeight="false" outlineLevel="0" collapsed="false">
      <c r="A457" s="2" t="n">
        <v>4</v>
      </c>
      <c r="B457" s="2" t="n">
        <v>5</v>
      </c>
      <c r="C457" s="2"/>
      <c r="D457" s="2" t="n">
        <v>2</v>
      </c>
      <c r="E457" s="2" t="s">
        <v>29</v>
      </c>
      <c r="F457" s="4" t="n">
        <v>-200.826</v>
      </c>
      <c r="G457" s="4" t="n">
        <v>-122.81</v>
      </c>
      <c r="H457" s="4" t="n">
        <v>8.911</v>
      </c>
      <c r="I457" s="4" t="n">
        <v>-1.478</v>
      </c>
      <c r="J457" s="4" t="n">
        <v>-0.621</v>
      </c>
      <c r="K457" s="4" t="n">
        <v>-0.914</v>
      </c>
    </row>
    <row r="458" customFormat="false" ht="12.75" hidden="false" customHeight="false" outlineLevel="0" collapsed="false">
      <c r="A458" s="2" t="n">
        <v>4</v>
      </c>
      <c r="B458" s="2" t="n">
        <v>5</v>
      </c>
      <c r="C458" s="2"/>
      <c r="D458" s="2" t="n">
        <v>1</v>
      </c>
      <c r="E458" s="2" t="s">
        <v>26</v>
      </c>
      <c r="F458" s="4" t="n">
        <v>2.686</v>
      </c>
      <c r="G458" s="4" t="n">
        <v>1.646</v>
      </c>
      <c r="H458" s="4" t="n">
        <v>18.52</v>
      </c>
      <c r="I458" s="4" t="n">
        <v>-1.055</v>
      </c>
      <c r="J458" s="4" t="n">
        <v>-1.053</v>
      </c>
      <c r="K458" s="4" t="n">
        <v>-1.549</v>
      </c>
    </row>
    <row r="459" customFormat="false" ht="12.75" hidden="false" customHeight="false" outlineLevel="0" collapsed="false">
      <c r="A459" s="2" t="n">
        <v>4</v>
      </c>
      <c r="B459" s="2" t="n">
        <v>5</v>
      </c>
      <c r="C459" s="2"/>
      <c r="D459" s="2" t="n">
        <v>1</v>
      </c>
      <c r="E459" s="2" t="s">
        <v>27</v>
      </c>
      <c r="F459" s="4" t="n">
        <v>-1.562</v>
      </c>
      <c r="G459" s="4" t="n">
        <v>-0.954</v>
      </c>
      <c r="H459" s="4" t="n">
        <v>-38.772</v>
      </c>
      <c r="I459" s="4" t="n">
        <v>3.539</v>
      </c>
      <c r="J459" s="4" t="n">
        <v>2.354</v>
      </c>
      <c r="K459" s="4" t="n">
        <v>3.462</v>
      </c>
    </row>
    <row r="460" customFormat="false" ht="12.75" hidden="false" customHeight="false" outlineLevel="0" collapsed="false">
      <c r="A460" s="2" t="n">
        <v>4</v>
      </c>
      <c r="B460" s="2" t="n">
        <v>5</v>
      </c>
      <c r="C460" s="2"/>
      <c r="D460" s="2" t="n">
        <v>1</v>
      </c>
      <c r="E460" s="2" t="s">
        <v>28</v>
      </c>
      <c r="F460" s="4" t="n">
        <v>1.18</v>
      </c>
      <c r="G460" s="4" t="n">
        <v>0.722</v>
      </c>
      <c r="H460" s="4" t="n">
        <v>15.914</v>
      </c>
      <c r="I460" s="4" t="n">
        <v>-1.276</v>
      </c>
      <c r="J460" s="4" t="n">
        <v>-0.946</v>
      </c>
      <c r="K460" s="4" t="n">
        <v>-1.392</v>
      </c>
    </row>
    <row r="461" customFormat="false" ht="12.75" hidden="false" customHeight="false" outlineLevel="0" collapsed="false">
      <c r="A461" s="2" t="n">
        <v>4</v>
      </c>
      <c r="B461" s="2" t="n">
        <v>5</v>
      </c>
      <c r="C461" s="2"/>
      <c r="D461" s="2" t="n">
        <v>1</v>
      </c>
      <c r="E461" s="2" t="s">
        <v>29</v>
      </c>
      <c r="F461" s="4" t="n">
        <v>-253.298</v>
      </c>
      <c r="G461" s="4" t="n">
        <v>-154.961</v>
      </c>
      <c r="H461" s="4" t="n">
        <v>12.526</v>
      </c>
      <c r="I461" s="4" t="n">
        <v>-1.918</v>
      </c>
      <c r="J461" s="4" t="n">
        <v>-0.853</v>
      </c>
      <c r="K461" s="4" t="n">
        <v>-1.255</v>
      </c>
    </row>
    <row r="462" customFormat="false" ht="12.75" hidden="false" customHeight="false" outlineLevel="0" collapsed="false">
      <c r="A462" s="2" t="n">
        <v>4</v>
      </c>
      <c r="B462" s="2" t="n">
        <v>6</v>
      </c>
      <c r="C462" s="2"/>
      <c r="D462" s="2" t="n">
        <v>5</v>
      </c>
      <c r="E462" s="2" t="s">
        <v>26</v>
      </c>
      <c r="F462" s="4" t="n">
        <v>11.243</v>
      </c>
      <c r="G462" s="4" t="n">
        <v>6.828</v>
      </c>
      <c r="H462" s="4" t="n">
        <v>6.663</v>
      </c>
      <c r="I462" s="4" t="n">
        <v>-1.279</v>
      </c>
      <c r="J462" s="4" t="n">
        <v>-0.493</v>
      </c>
      <c r="K462" s="4" t="n">
        <v>-0.725</v>
      </c>
    </row>
    <row r="463" customFormat="false" ht="12.75" hidden="false" customHeight="false" outlineLevel="0" collapsed="false">
      <c r="A463" s="2" t="n">
        <v>4</v>
      </c>
      <c r="B463" s="2" t="n">
        <v>6</v>
      </c>
      <c r="C463" s="2"/>
      <c r="D463" s="2" t="n">
        <v>5</v>
      </c>
      <c r="E463" s="2" t="s">
        <v>27</v>
      </c>
      <c r="F463" s="4" t="n">
        <v>-8.558</v>
      </c>
      <c r="G463" s="4" t="n">
        <v>-5.217</v>
      </c>
      <c r="H463" s="4" t="n">
        <v>-1.397</v>
      </c>
      <c r="I463" s="4" t="n">
        <v>0.488</v>
      </c>
      <c r="J463" s="4" t="n">
        <v>0.14</v>
      </c>
      <c r="K463" s="4" t="n">
        <v>0.206</v>
      </c>
    </row>
    <row r="464" customFormat="false" ht="12.75" hidden="false" customHeight="false" outlineLevel="0" collapsed="false">
      <c r="A464" s="2" t="n">
        <v>4</v>
      </c>
      <c r="B464" s="2" t="n">
        <v>6</v>
      </c>
      <c r="C464" s="2"/>
      <c r="D464" s="2" t="n">
        <v>5</v>
      </c>
      <c r="E464" s="2" t="s">
        <v>28</v>
      </c>
      <c r="F464" s="4" t="n">
        <v>6.188</v>
      </c>
      <c r="G464" s="4" t="n">
        <v>3.764</v>
      </c>
      <c r="H464" s="4" t="n">
        <v>2.519</v>
      </c>
      <c r="I464" s="4" t="n">
        <v>-0.552</v>
      </c>
      <c r="J464" s="4" t="n">
        <v>-0.198</v>
      </c>
      <c r="K464" s="4" t="n">
        <v>-0.291</v>
      </c>
    </row>
    <row r="465" customFormat="false" ht="12.75" hidden="false" customHeight="false" outlineLevel="0" collapsed="false">
      <c r="A465" s="2" t="n">
        <v>4</v>
      </c>
      <c r="B465" s="2" t="n">
        <v>6</v>
      </c>
      <c r="C465" s="2"/>
      <c r="D465" s="2" t="n">
        <v>5</v>
      </c>
      <c r="E465" s="2" t="s">
        <v>29</v>
      </c>
      <c r="F465" s="4" t="n">
        <v>-19.471</v>
      </c>
      <c r="G465" s="4" t="n">
        <v>-11.826</v>
      </c>
      <c r="H465" s="4" t="n">
        <v>-3.373</v>
      </c>
      <c r="I465" s="4" t="n">
        <v>0.647</v>
      </c>
      <c r="J465" s="4" t="n">
        <v>0.249</v>
      </c>
      <c r="K465" s="4" t="n">
        <v>0.367</v>
      </c>
    </row>
    <row r="466" customFormat="false" ht="12.75" hidden="false" customHeight="false" outlineLevel="0" collapsed="false">
      <c r="A466" s="2" t="n">
        <v>4</v>
      </c>
      <c r="B466" s="2" t="n">
        <v>6</v>
      </c>
      <c r="C466" s="2"/>
      <c r="D466" s="2" t="n">
        <v>4</v>
      </c>
      <c r="E466" s="2" t="s">
        <v>26</v>
      </c>
      <c r="F466" s="4" t="n">
        <v>6.367</v>
      </c>
      <c r="G466" s="4" t="n">
        <v>3.909</v>
      </c>
      <c r="H466" s="4" t="n">
        <v>9.941</v>
      </c>
      <c r="I466" s="4" t="n">
        <v>-1.507</v>
      </c>
      <c r="J466" s="4" t="n">
        <v>-0.669</v>
      </c>
      <c r="K466" s="4" t="n">
        <v>-0.984</v>
      </c>
    </row>
    <row r="467" customFormat="false" ht="12.75" hidden="false" customHeight="false" outlineLevel="0" collapsed="false">
      <c r="A467" s="2" t="n">
        <v>4</v>
      </c>
      <c r="B467" s="2" t="n">
        <v>6</v>
      </c>
      <c r="C467" s="2"/>
      <c r="D467" s="2" t="n">
        <v>4</v>
      </c>
      <c r="E467" s="2" t="s">
        <v>27</v>
      </c>
      <c r="F467" s="4" t="n">
        <v>-7.019</v>
      </c>
      <c r="G467" s="4" t="n">
        <v>-4.297</v>
      </c>
      <c r="H467" s="4" t="n">
        <v>-4.132</v>
      </c>
      <c r="I467" s="4" t="n">
        <v>0.778</v>
      </c>
      <c r="J467" s="4" t="n">
        <v>0.301</v>
      </c>
      <c r="K467" s="4" t="n">
        <v>0.443</v>
      </c>
    </row>
    <row r="468" customFormat="false" ht="12.75" hidden="false" customHeight="false" outlineLevel="0" collapsed="false">
      <c r="A468" s="2" t="n">
        <v>4</v>
      </c>
      <c r="B468" s="2" t="n">
        <v>6</v>
      </c>
      <c r="C468" s="2"/>
      <c r="D468" s="2" t="n">
        <v>4</v>
      </c>
      <c r="E468" s="2" t="s">
        <v>28</v>
      </c>
      <c r="F468" s="4" t="n">
        <v>4.183</v>
      </c>
      <c r="G468" s="4" t="n">
        <v>2.564</v>
      </c>
      <c r="H468" s="4" t="n">
        <v>4.398</v>
      </c>
      <c r="I468" s="4" t="n">
        <v>-0.714</v>
      </c>
      <c r="J468" s="4" t="n">
        <v>-0.303</v>
      </c>
      <c r="K468" s="4" t="n">
        <v>-0.446</v>
      </c>
    </row>
    <row r="469" customFormat="false" ht="12.75" hidden="false" customHeight="false" outlineLevel="0" collapsed="false">
      <c r="A469" s="2" t="n">
        <v>4</v>
      </c>
      <c r="B469" s="2" t="n">
        <v>6</v>
      </c>
      <c r="C469" s="2"/>
      <c r="D469" s="2" t="n">
        <v>4</v>
      </c>
      <c r="E469" s="2" t="s">
        <v>29</v>
      </c>
      <c r="F469" s="4" t="n">
        <v>-42.731</v>
      </c>
      <c r="G469" s="4" t="n">
        <v>-26.068</v>
      </c>
      <c r="H469" s="4" t="n">
        <v>-9.248</v>
      </c>
      <c r="I469" s="4" t="n">
        <v>1.681</v>
      </c>
      <c r="J469" s="4" t="n">
        <v>0.669</v>
      </c>
      <c r="K469" s="4" t="n">
        <v>0.984</v>
      </c>
    </row>
    <row r="470" customFormat="false" ht="12.75" hidden="false" customHeight="false" outlineLevel="0" collapsed="false">
      <c r="A470" s="2" t="n">
        <v>4</v>
      </c>
      <c r="B470" s="2" t="n">
        <v>6</v>
      </c>
      <c r="C470" s="2"/>
      <c r="D470" s="2" t="n">
        <v>3</v>
      </c>
      <c r="E470" s="2" t="s">
        <v>26</v>
      </c>
      <c r="F470" s="4" t="n">
        <v>7.252</v>
      </c>
      <c r="G470" s="4" t="n">
        <v>4.437</v>
      </c>
      <c r="H470" s="4" t="n">
        <v>11.936</v>
      </c>
      <c r="I470" s="4" t="n">
        <v>-1.81</v>
      </c>
      <c r="J470" s="4" t="n">
        <v>-0.807</v>
      </c>
      <c r="K470" s="4" t="n">
        <v>-1.188</v>
      </c>
    </row>
    <row r="471" customFormat="false" ht="12.75" hidden="false" customHeight="false" outlineLevel="0" collapsed="false">
      <c r="A471" s="2" t="n">
        <v>4</v>
      </c>
      <c r="B471" s="2" t="n">
        <v>6</v>
      </c>
      <c r="C471" s="2"/>
      <c r="D471" s="2" t="n">
        <v>3</v>
      </c>
      <c r="E471" s="2" t="s">
        <v>27</v>
      </c>
      <c r="F471" s="4" t="n">
        <v>-6.921</v>
      </c>
      <c r="G471" s="4" t="n">
        <v>-4.233</v>
      </c>
      <c r="H471" s="4" t="n">
        <v>-8.006</v>
      </c>
      <c r="I471" s="4" t="n">
        <v>1.299</v>
      </c>
      <c r="J471" s="4" t="n">
        <v>0.557</v>
      </c>
      <c r="K471" s="4" t="n">
        <v>0.819</v>
      </c>
    </row>
    <row r="472" customFormat="false" ht="12.75" hidden="false" customHeight="false" outlineLevel="0" collapsed="false">
      <c r="A472" s="2" t="n">
        <v>4</v>
      </c>
      <c r="B472" s="2" t="n">
        <v>6</v>
      </c>
      <c r="C472" s="2"/>
      <c r="D472" s="2" t="n">
        <v>3</v>
      </c>
      <c r="E472" s="2" t="s">
        <v>28</v>
      </c>
      <c r="F472" s="4" t="n">
        <v>4.429</v>
      </c>
      <c r="G472" s="4" t="n">
        <v>2.709</v>
      </c>
      <c r="H472" s="4" t="n">
        <v>6.232</v>
      </c>
      <c r="I472" s="4" t="n">
        <v>-0.972</v>
      </c>
      <c r="J472" s="4" t="n">
        <v>-0.426</v>
      </c>
      <c r="K472" s="4" t="n">
        <v>-0.627</v>
      </c>
    </row>
    <row r="473" customFormat="false" ht="12.75" hidden="false" customHeight="false" outlineLevel="0" collapsed="false">
      <c r="A473" s="2" t="n">
        <v>4</v>
      </c>
      <c r="B473" s="2" t="n">
        <v>6</v>
      </c>
      <c r="C473" s="2"/>
      <c r="D473" s="2" t="n">
        <v>3</v>
      </c>
      <c r="E473" s="2" t="s">
        <v>29</v>
      </c>
      <c r="F473" s="4" t="n">
        <v>-65.67</v>
      </c>
      <c r="G473" s="4" t="n">
        <v>-40.118</v>
      </c>
      <c r="H473" s="4" t="n">
        <v>-17.542</v>
      </c>
      <c r="I473" s="4" t="n">
        <v>3.018</v>
      </c>
      <c r="J473" s="4" t="n">
        <v>1.241</v>
      </c>
      <c r="K473" s="4" t="n">
        <v>1.825</v>
      </c>
    </row>
    <row r="474" customFormat="false" ht="12.75" hidden="false" customHeight="false" outlineLevel="0" collapsed="false">
      <c r="A474" s="2" t="n">
        <v>4</v>
      </c>
      <c r="B474" s="2" t="n">
        <v>6</v>
      </c>
      <c r="C474" s="2"/>
      <c r="D474" s="2" t="n">
        <v>2</v>
      </c>
      <c r="E474" s="2" t="s">
        <v>26</v>
      </c>
      <c r="F474" s="4" t="n">
        <v>7.302</v>
      </c>
      <c r="G474" s="4" t="n">
        <v>4.474</v>
      </c>
      <c r="H474" s="4" t="n">
        <v>11.465</v>
      </c>
      <c r="I474" s="4" t="n">
        <v>-1.727</v>
      </c>
      <c r="J474" s="4" t="n">
        <v>-0.768</v>
      </c>
      <c r="K474" s="4" t="n">
        <v>-1.13</v>
      </c>
    </row>
    <row r="475" customFormat="false" ht="12.75" hidden="false" customHeight="false" outlineLevel="0" collapsed="false">
      <c r="A475" s="2" t="n">
        <v>4</v>
      </c>
      <c r="B475" s="2" t="n">
        <v>6</v>
      </c>
      <c r="C475" s="2"/>
      <c r="D475" s="2" t="n">
        <v>2</v>
      </c>
      <c r="E475" s="2" t="s">
        <v>27</v>
      </c>
      <c r="F475" s="4" t="n">
        <v>-8.12</v>
      </c>
      <c r="G475" s="4" t="n">
        <v>-4.97</v>
      </c>
      <c r="H475" s="4" t="n">
        <v>-9.069</v>
      </c>
      <c r="I475" s="4" t="n">
        <v>2.256</v>
      </c>
      <c r="J475" s="4" t="n">
        <v>0.711</v>
      </c>
      <c r="K475" s="4" t="n">
        <v>1.046</v>
      </c>
    </row>
    <row r="476" customFormat="false" ht="12.75" hidden="false" customHeight="false" outlineLevel="0" collapsed="false">
      <c r="A476" s="2" t="n">
        <v>4</v>
      </c>
      <c r="B476" s="2" t="n">
        <v>6</v>
      </c>
      <c r="C476" s="2"/>
      <c r="D476" s="2" t="n">
        <v>2</v>
      </c>
      <c r="E476" s="2" t="s">
        <v>28</v>
      </c>
      <c r="F476" s="4" t="n">
        <v>4.82</v>
      </c>
      <c r="G476" s="4" t="n">
        <v>2.951</v>
      </c>
      <c r="H476" s="4" t="n">
        <v>6.417</v>
      </c>
      <c r="I476" s="4" t="n">
        <v>-1.245</v>
      </c>
      <c r="J476" s="4" t="n">
        <v>-0.462</v>
      </c>
      <c r="K476" s="4" t="n">
        <v>-0.68</v>
      </c>
    </row>
    <row r="477" customFormat="false" ht="12.75" hidden="false" customHeight="false" outlineLevel="0" collapsed="false">
      <c r="A477" s="2" t="n">
        <v>4</v>
      </c>
      <c r="B477" s="2" t="n">
        <v>6</v>
      </c>
      <c r="C477" s="2"/>
      <c r="D477" s="2" t="n">
        <v>2</v>
      </c>
      <c r="E477" s="2" t="s">
        <v>29</v>
      </c>
      <c r="F477" s="4" t="n">
        <v>-88.571</v>
      </c>
      <c r="G477" s="4" t="n">
        <v>-54.146</v>
      </c>
      <c r="H477" s="4" t="n">
        <v>-27.619</v>
      </c>
      <c r="I477" s="4" t="n">
        <v>4.581</v>
      </c>
      <c r="J477" s="4" t="n">
        <v>1.926</v>
      </c>
      <c r="K477" s="4" t="n">
        <v>2.834</v>
      </c>
    </row>
    <row r="478" customFormat="false" ht="12.75" hidden="false" customHeight="false" outlineLevel="0" collapsed="false">
      <c r="A478" s="2" t="n">
        <v>4</v>
      </c>
      <c r="B478" s="2" t="n">
        <v>6</v>
      </c>
      <c r="C478" s="2"/>
      <c r="D478" s="2" t="n">
        <v>1</v>
      </c>
      <c r="E478" s="2" t="s">
        <v>26</v>
      </c>
      <c r="F478" s="4" t="n">
        <v>5.13</v>
      </c>
      <c r="G478" s="4" t="n">
        <v>3.144</v>
      </c>
      <c r="H478" s="4" t="n">
        <v>12.213</v>
      </c>
      <c r="I478" s="4" t="n">
        <v>-0.332</v>
      </c>
      <c r="J478" s="4" t="n">
        <v>-0.654</v>
      </c>
      <c r="K478" s="4" t="n">
        <v>-0.961</v>
      </c>
    </row>
    <row r="479" customFormat="false" ht="12.75" hidden="false" customHeight="false" outlineLevel="0" collapsed="false">
      <c r="A479" s="2" t="n">
        <v>4</v>
      </c>
      <c r="B479" s="2" t="n">
        <v>6</v>
      </c>
      <c r="C479" s="2"/>
      <c r="D479" s="2" t="n">
        <v>1</v>
      </c>
      <c r="E479" s="2" t="s">
        <v>27</v>
      </c>
      <c r="F479" s="4" t="n">
        <v>-2.784</v>
      </c>
      <c r="G479" s="4" t="n">
        <v>-1.703</v>
      </c>
      <c r="H479" s="4" t="n">
        <v>-35.618</v>
      </c>
      <c r="I479" s="4" t="n">
        <v>3.178</v>
      </c>
      <c r="J479" s="4" t="n">
        <v>2.154</v>
      </c>
      <c r="K479" s="4" t="n">
        <v>3.169</v>
      </c>
    </row>
    <row r="480" customFormat="false" ht="12.75" hidden="false" customHeight="false" outlineLevel="0" collapsed="false">
      <c r="A480" s="2" t="n">
        <v>4</v>
      </c>
      <c r="B480" s="2" t="n">
        <v>6</v>
      </c>
      <c r="C480" s="2"/>
      <c r="D480" s="2" t="n">
        <v>1</v>
      </c>
      <c r="E480" s="2" t="s">
        <v>28</v>
      </c>
      <c r="F480" s="4" t="n">
        <v>2.198</v>
      </c>
      <c r="G480" s="4" t="n">
        <v>1.346</v>
      </c>
      <c r="H480" s="4" t="n">
        <v>13.287</v>
      </c>
      <c r="I480" s="4" t="n">
        <v>-0.975</v>
      </c>
      <c r="J480" s="4" t="n">
        <v>-0.78</v>
      </c>
      <c r="K480" s="4" t="n">
        <v>-1.147</v>
      </c>
    </row>
    <row r="481" customFormat="false" ht="12.75" hidden="false" customHeight="false" outlineLevel="0" collapsed="false">
      <c r="A481" s="2" t="n">
        <v>4</v>
      </c>
      <c r="B481" s="2" t="n">
        <v>6</v>
      </c>
      <c r="C481" s="2"/>
      <c r="D481" s="2" t="n">
        <v>1</v>
      </c>
      <c r="E481" s="2" t="s">
        <v>29</v>
      </c>
      <c r="F481" s="4" t="n">
        <v>-110.987</v>
      </c>
      <c r="G481" s="4" t="n">
        <v>-67.878</v>
      </c>
      <c r="H481" s="4" t="n">
        <v>-38.554</v>
      </c>
      <c r="I481" s="4" t="n">
        <v>5.913</v>
      </c>
      <c r="J481" s="4" t="n">
        <v>2.627</v>
      </c>
      <c r="K481" s="4" t="n">
        <v>3.865</v>
      </c>
    </row>
    <row r="482" customFormat="false" ht="12.75" hidden="false" customHeight="false" outlineLevel="0" collapsed="false">
      <c r="A482" s="2" t="n">
        <v>5</v>
      </c>
      <c r="B482" s="2" t="n">
        <v>1</v>
      </c>
      <c r="C482" s="2"/>
      <c r="D482" s="2" t="n">
        <v>5</v>
      </c>
      <c r="E482" s="2" t="s">
        <v>26</v>
      </c>
      <c r="F482" s="4" t="n">
        <v>-17.865</v>
      </c>
      <c r="G482" s="4" t="n">
        <v>-12.915</v>
      </c>
      <c r="H482" s="4" t="n">
        <v>32.962</v>
      </c>
      <c r="I482" s="4" t="n">
        <v>-9.849</v>
      </c>
      <c r="J482" s="4" t="n">
        <v>-3.751</v>
      </c>
      <c r="K482" s="4" t="n">
        <v>-5.519</v>
      </c>
    </row>
    <row r="483" customFormat="false" ht="12.75" hidden="false" customHeight="false" outlineLevel="0" collapsed="false">
      <c r="A483" s="2" t="n">
        <v>5</v>
      </c>
      <c r="B483" s="2" t="n">
        <v>1</v>
      </c>
      <c r="C483" s="2"/>
      <c r="D483" s="2" t="n">
        <v>5</v>
      </c>
      <c r="E483" s="2" t="s">
        <v>27</v>
      </c>
      <c r="F483" s="4" t="n">
        <v>16.056</v>
      </c>
      <c r="G483" s="4" t="n">
        <v>11.699</v>
      </c>
      <c r="H483" s="4" t="n">
        <v>-13.609</v>
      </c>
      <c r="I483" s="4" t="n">
        <v>5.659</v>
      </c>
      <c r="J483" s="4" t="n">
        <v>1.752</v>
      </c>
      <c r="K483" s="4" t="n">
        <v>2.578</v>
      </c>
    </row>
    <row r="484" customFormat="false" ht="12.75" hidden="false" customHeight="false" outlineLevel="0" collapsed="false">
      <c r="A484" s="2" t="n">
        <v>5</v>
      </c>
      <c r="B484" s="2" t="n">
        <v>1</v>
      </c>
      <c r="C484" s="2"/>
      <c r="D484" s="2" t="n">
        <v>5</v>
      </c>
      <c r="E484" s="2" t="s">
        <v>28</v>
      </c>
      <c r="F484" s="4" t="n">
        <v>-10.6</v>
      </c>
      <c r="G484" s="4" t="n">
        <v>-7.692</v>
      </c>
      <c r="H484" s="4" t="n">
        <v>14.554</v>
      </c>
      <c r="I484" s="4" t="n">
        <v>-4.846</v>
      </c>
      <c r="J484" s="4" t="n">
        <v>-1.72</v>
      </c>
      <c r="K484" s="4" t="n">
        <v>-2.53</v>
      </c>
    </row>
    <row r="485" customFormat="false" ht="12.75" hidden="false" customHeight="false" outlineLevel="0" collapsed="false">
      <c r="A485" s="2" t="n">
        <v>5</v>
      </c>
      <c r="B485" s="2" t="n">
        <v>1</v>
      </c>
      <c r="C485" s="2"/>
      <c r="D485" s="2" t="n">
        <v>5</v>
      </c>
      <c r="E485" s="2" t="s">
        <v>29</v>
      </c>
      <c r="F485" s="4" t="n">
        <v>-24.474</v>
      </c>
      <c r="G485" s="4" t="n">
        <v>-17.492</v>
      </c>
      <c r="H485" s="4" t="n">
        <v>14.854</v>
      </c>
      <c r="I485" s="4" t="n">
        <v>-4.426</v>
      </c>
      <c r="J485" s="4" t="n">
        <v>-1.689</v>
      </c>
      <c r="K485" s="4" t="n">
        <v>-2.485</v>
      </c>
    </row>
    <row r="486" customFormat="false" ht="12.75" hidden="false" customHeight="false" outlineLevel="0" collapsed="false">
      <c r="A486" s="2" t="n">
        <v>5</v>
      </c>
      <c r="B486" s="2" t="n">
        <v>1</v>
      </c>
      <c r="C486" s="2"/>
      <c r="D486" s="2" t="n">
        <v>4</v>
      </c>
      <c r="E486" s="2" t="s">
        <v>26</v>
      </c>
      <c r="F486" s="4" t="n">
        <v>-15.08</v>
      </c>
      <c r="G486" s="4" t="n">
        <v>-10.935</v>
      </c>
      <c r="H486" s="4" t="n">
        <v>69.273</v>
      </c>
      <c r="I486" s="4" t="n">
        <v>-17.049</v>
      </c>
      <c r="J486" s="4" t="n">
        <v>-7.418</v>
      </c>
      <c r="K486" s="4" t="n">
        <v>-10.913</v>
      </c>
    </row>
    <row r="487" customFormat="false" ht="12.75" hidden="false" customHeight="false" outlineLevel="0" collapsed="false">
      <c r="A487" s="2" t="n">
        <v>5</v>
      </c>
      <c r="B487" s="2" t="n">
        <v>1</v>
      </c>
      <c r="C487" s="2"/>
      <c r="D487" s="2" t="n">
        <v>4</v>
      </c>
      <c r="E487" s="2" t="s">
        <v>27</v>
      </c>
      <c r="F487" s="4" t="n">
        <v>15.126</v>
      </c>
      <c r="G487" s="4" t="n">
        <v>11.003</v>
      </c>
      <c r="H487" s="4" t="n">
        <v>-39.255</v>
      </c>
      <c r="I487" s="4" t="n">
        <v>10.827</v>
      </c>
      <c r="J487" s="4" t="n">
        <v>4.333</v>
      </c>
      <c r="K487" s="4" t="n">
        <v>6.375</v>
      </c>
    </row>
    <row r="488" customFormat="false" ht="12.75" hidden="false" customHeight="false" outlineLevel="0" collapsed="false">
      <c r="A488" s="2" t="n">
        <v>5</v>
      </c>
      <c r="B488" s="2" t="n">
        <v>1</v>
      </c>
      <c r="C488" s="2"/>
      <c r="D488" s="2" t="n">
        <v>4</v>
      </c>
      <c r="E488" s="2" t="s">
        <v>28</v>
      </c>
      <c r="F488" s="4" t="n">
        <v>-9.439</v>
      </c>
      <c r="G488" s="4" t="n">
        <v>-6.856</v>
      </c>
      <c r="H488" s="4" t="n">
        <v>33.915</v>
      </c>
      <c r="I488" s="4" t="n">
        <v>-8.711</v>
      </c>
      <c r="J488" s="4" t="n">
        <v>-3.672</v>
      </c>
      <c r="K488" s="4" t="n">
        <v>-5.403</v>
      </c>
    </row>
    <row r="489" customFormat="false" ht="12.75" hidden="false" customHeight="false" outlineLevel="0" collapsed="false">
      <c r="A489" s="2" t="n">
        <v>5</v>
      </c>
      <c r="B489" s="2" t="n">
        <v>1</v>
      </c>
      <c r="C489" s="2"/>
      <c r="D489" s="2" t="n">
        <v>4</v>
      </c>
      <c r="E489" s="2" t="s">
        <v>29</v>
      </c>
      <c r="F489" s="4" t="n">
        <v>-65.856</v>
      </c>
      <c r="G489" s="4" t="n">
        <v>-47.314</v>
      </c>
      <c r="H489" s="4" t="n">
        <v>52.193</v>
      </c>
      <c r="I489" s="4" t="n">
        <v>-14.649</v>
      </c>
      <c r="J489" s="4" t="n">
        <v>-5.82</v>
      </c>
      <c r="K489" s="4" t="n">
        <v>-8.562</v>
      </c>
    </row>
    <row r="490" customFormat="false" ht="12.75" hidden="false" customHeight="false" outlineLevel="0" collapsed="false">
      <c r="A490" s="2" t="n">
        <v>5</v>
      </c>
      <c r="B490" s="2" t="n">
        <v>1</v>
      </c>
      <c r="C490" s="2"/>
      <c r="D490" s="2" t="n">
        <v>3</v>
      </c>
      <c r="E490" s="2" t="s">
        <v>26</v>
      </c>
      <c r="F490" s="4" t="n">
        <v>-14.976</v>
      </c>
      <c r="G490" s="4" t="n">
        <v>-10.844</v>
      </c>
      <c r="H490" s="4" t="n">
        <v>83.471</v>
      </c>
      <c r="I490" s="4" t="n">
        <v>-20.238</v>
      </c>
      <c r="J490" s="4" t="n">
        <v>-8.942</v>
      </c>
      <c r="K490" s="4" t="n">
        <v>-13.155</v>
      </c>
    </row>
    <row r="491" customFormat="false" ht="12.75" hidden="false" customHeight="false" outlineLevel="0" collapsed="false">
      <c r="A491" s="2" t="n">
        <v>5</v>
      </c>
      <c r="B491" s="2" t="n">
        <v>1</v>
      </c>
      <c r="C491" s="2"/>
      <c r="D491" s="2" t="n">
        <v>3</v>
      </c>
      <c r="E491" s="2" t="s">
        <v>27</v>
      </c>
      <c r="F491" s="4" t="n">
        <v>14.265</v>
      </c>
      <c r="G491" s="4" t="n">
        <v>10.361</v>
      </c>
      <c r="H491" s="4" t="n">
        <v>-63.934</v>
      </c>
      <c r="I491" s="4" t="n">
        <v>16.238</v>
      </c>
      <c r="J491" s="4" t="n">
        <v>6.945</v>
      </c>
      <c r="K491" s="4" t="n">
        <v>10.217</v>
      </c>
    </row>
    <row r="492" customFormat="false" ht="12.75" hidden="false" customHeight="false" outlineLevel="0" collapsed="false">
      <c r="A492" s="2" t="n">
        <v>5</v>
      </c>
      <c r="B492" s="2" t="n">
        <v>1</v>
      </c>
      <c r="C492" s="2"/>
      <c r="D492" s="2" t="n">
        <v>3</v>
      </c>
      <c r="E492" s="2" t="s">
        <v>28</v>
      </c>
      <c r="F492" s="4" t="n">
        <v>-9.138</v>
      </c>
      <c r="G492" s="4" t="n">
        <v>-6.627</v>
      </c>
      <c r="H492" s="4" t="n">
        <v>46.064</v>
      </c>
      <c r="I492" s="4" t="n">
        <v>-11.399</v>
      </c>
      <c r="J492" s="4" t="n">
        <v>-4.964</v>
      </c>
      <c r="K492" s="4" t="n">
        <v>-7.304</v>
      </c>
    </row>
    <row r="493" customFormat="false" ht="12.75" hidden="false" customHeight="false" outlineLevel="0" collapsed="false">
      <c r="A493" s="2" t="n">
        <v>5</v>
      </c>
      <c r="B493" s="2" t="n">
        <v>1</v>
      </c>
      <c r="C493" s="2"/>
      <c r="D493" s="2" t="n">
        <v>3</v>
      </c>
      <c r="E493" s="2" t="s">
        <v>29</v>
      </c>
      <c r="F493" s="4" t="n">
        <v>-106.783</v>
      </c>
      <c r="G493" s="4" t="n">
        <v>-76.789</v>
      </c>
      <c r="H493" s="4" t="n">
        <v>107.221</v>
      </c>
      <c r="I493" s="4" t="n">
        <v>-28.587</v>
      </c>
      <c r="J493" s="4" t="n">
        <v>-11.773</v>
      </c>
      <c r="K493" s="4" t="n">
        <v>-17.32</v>
      </c>
    </row>
    <row r="494" customFormat="false" ht="12.75" hidden="false" customHeight="false" outlineLevel="0" collapsed="false">
      <c r="A494" s="2" t="n">
        <v>5</v>
      </c>
      <c r="B494" s="2" t="n">
        <v>1</v>
      </c>
      <c r="C494" s="2"/>
      <c r="D494" s="2" t="n">
        <v>2</v>
      </c>
      <c r="E494" s="2" t="s">
        <v>26</v>
      </c>
      <c r="F494" s="4" t="n">
        <v>-14.665</v>
      </c>
      <c r="G494" s="4" t="n">
        <v>-10.621</v>
      </c>
      <c r="H494" s="4" t="n">
        <v>87.271</v>
      </c>
      <c r="I494" s="4" t="n">
        <v>-20.621</v>
      </c>
      <c r="J494" s="4" t="n">
        <v>-9.244</v>
      </c>
      <c r="K494" s="4" t="n">
        <v>-13.599</v>
      </c>
    </row>
    <row r="495" customFormat="false" ht="12.75" hidden="false" customHeight="false" outlineLevel="0" collapsed="false">
      <c r="A495" s="2" t="n">
        <v>5</v>
      </c>
      <c r="B495" s="2" t="n">
        <v>1</v>
      </c>
      <c r="C495" s="2"/>
      <c r="D495" s="2" t="n">
        <v>2</v>
      </c>
      <c r="E495" s="2" t="s">
        <v>27</v>
      </c>
      <c r="F495" s="4" t="n">
        <v>15.49</v>
      </c>
      <c r="G495" s="4" t="n">
        <v>11.265</v>
      </c>
      <c r="H495" s="4" t="n">
        <v>-78.713</v>
      </c>
      <c r="I495" s="4" t="n">
        <v>25.028</v>
      </c>
      <c r="J495" s="4" t="n">
        <v>8.91</v>
      </c>
      <c r="K495" s="4" t="n">
        <v>13.108</v>
      </c>
    </row>
    <row r="496" customFormat="false" ht="12.75" hidden="false" customHeight="false" outlineLevel="0" collapsed="false">
      <c r="A496" s="2" t="n">
        <v>5</v>
      </c>
      <c r="B496" s="2" t="n">
        <v>1</v>
      </c>
      <c r="C496" s="2"/>
      <c r="D496" s="2" t="n">
        <v>2</v>
      </c>
      <c r="E496" s="2" t="s">
        <v>28</v>
      </c>
      <c r="F496" s="4" t="n">
        <v>-9.423</v>
      </c>
      <c r="G496" s="4" t="n">
        <v>-6.84</v>
      </c>
      <c r="H496" s="4" t="n">
        <v>51.87</v>
      </c>
      <c r="I496" s="4" t="n">
        <v>-14.265</v>
      </c>
      <c r="J496" s="4" t="n">
        <v>-5.673</v>
      </c>
      <c r="K496" s="4" t="n">
        <v>-8.346</v>
      </c>
    </row>
    <row r="497" customFormat="false" ht="12.75" hidden="false" customHeight="false" outlineLevel="0" collapsed="false">
      <c r="A497" s="2" t="n">
        <v>5</v>
      </c>
      <c r="B497" s="2" t="n">
        <v>1</v>
      </c>
      <c r="C497" s="2"/>
      <c r="D497" s="2" t="n">
        <v>2</v>
      </c>
      <c r="E497" s="2" t="s">
        <v>29</v>
      </c>
      <c r="F497" s="4" t="n">
        <v>-147.079</v>
      </c>
      <c r="G497" s="4" t="n">
        <v>-105.8</v>
      </c>
      <c r="H497" s="4" t="n">
        <v>175.154</v>
      </c>
      <c r="I497" s="4" t="n">
        <v>-45.108</v>
      </c>
      <c r="J497" s="4" t="n">
        <v>-19.042</v>
      </c>
      <c r="K497" s="4" t="n">
        <v>-28.015</v>
      </c>
    </row>
    <row r="498" customFormat="false" ht="12.75" hidden="false" customHeight="false" outlineLevel="0" collapsed="false">
      <c r="A498" s="2" t="n">
        <v>5</v>
      </c>
      <c r="B498" s="2" t="n">
        <v>1</v>
      </c>
      <c r="C498" s="2"/>
      <c r="D498" s="2" t="n">
        <v>1</v>
      </c>
      <c r="E498" s="2" t="s">
        <v>26</v>
      </c>
      <c r="F498" s="4" t="n">
        <v>-10.267</v>
      </c>
      <c r="G498" s="4" t="n">
        <v>-7.384</v>
      </c>
      <c r="H498" s="4" t="n">
        <v>83.628</v>
      </c>
      <c r="I498" s="4" t="n">
        <v>-6.546</v>
      </c>
      <c r="J498" s="4" t="n">
        <v>-7.755</v>
      </c>
      <c r="K498" s="4" t="n">
        <v>-11.408</v>
      </c>
    </row>
    <row r="499" customFormat="false" ht="12.75" hidden="false" customHeight="false" outlineLevel="0" collapsed="false">
      <c r="A499" s="2" t="n">
        <v>5</v>
      </c>
      <c r="B499" s="2" t="n">
        <v>1</v>
      </c>
      <c r="C499" s="2"/>
      <c r="D499" s="2" t="n">
        <v>1</v>
      </c>
      <c r="E499" s="2" t="s">
        <v>27</v>
      </c>
      <c r="F499" s="4" t="n">
        <v>4.104</v>
      </c>
      <c r="G499" s="4" t="n">
        <v>3.09</v>
      </c>
      <c r="H499" s="4" t="n">
        <v>-199.7</v>
      </c>
      <c r="I499" s="4" t="n">
        <v>29.196</v>
      </c>
      <c r="J499" s="4" t="n">
        <v>19.678</v>
      </c>
      <c r="K499" s="4" t="n">
        <v>28.948</v>
      </c>
    </row>
    <row r="500" customFormat="false" ht="12.75" hidden="false" customHeight="false" outlineLevel="0" collapsed="false">
      <c r="A500" s="2" t="n">
        <v>5</v>
      </c>
      <c r="B500" s="2" t="n">
        <v>1</v>
      </c>
      <c r="C500" s="2"/>
      <c r="D500" s="2" t="n">
        <v>1</v>
      </c>
      <c r="E500" s="2" t="s">
        <v>28</v>
      </c>
      <c r="F500" s="4" t="n">
        <v>-3.992</v>
      </c>
      <c r="G500" s="4" t="n">
        <v>-2.909</v>
      </c>
      <c r="H500" s="4" t="n">
        <v>78.702</v>
      </c>
      <c r="I500" s="4" t="n">
        <v>-9.928</v>
      </c>
      <c r="J500" s="4" t="n">
        <v>-7.62</v>
      </c>
      <c r="K500" s="4" t="n">
        <v>-11.21</v>
      </c>
    </row>
    <row r="501" customFormat="false" ht="12.75" hidden="false" customHeight="false" outlineLevel="0" collapsed="false">
      <c r="A501" s="2" t="n">
        <v>5</v>
      </c>
      <c r="B501" s="2" t="n">
        <v>1</v>
      </c>
      <c r="C501" s="2"/>
      <c r="D501" s="2" t="n">
        <v>1</v>
      </c>
      <c r="E501" s="2" t="s">
        <v>29</v>
      </c>
      <c r="F501" s="4" t="n">
        <v>-186.032</v>
      </c>
      <c r="G501" s="4" t="n">
        <v>-133.821</v>
      </c>
      <c r="H501" s="4" t="n">
        <v>247.142</v>
      </c>
      <c r="I501" s="4" t="n">
        <v>-59.147</v>
      </c>
      <c r="J501" s="4" t="n">
        <v>-26.435</v>
      </c>
      <c r="K501" s="4" t="n">
        <v>-38.891</v>
      </c>
    </row>
    <row r="502" customFormat="false" ht="12.75" hidden="false" customHeight="false" outlineLevel="0" collapsed="false">
      <c r="A502" s="2" t="n">
        <v>5</v>
      </c>
      <c r="B502" s="2" t="n">
        <v>2</v>
      </c>
      <c r="C502" s="2"/>
      <c r="D502" s="2" t="n">
        <v>5</v>
      </c>
      <c r="E502" s="2" t="s">
        <v>26</v>
      </c>
      <c r="F502" s="4" t="n">
        <v>6.424</v>
      </c>
      <c r="G502" s="4" t="n">
        <v>4.23</v>
      </c>
      <c r="H502" s="4" t="n">
        <v>59.21</v>
      </c>
      <c r="I502" s="4" t="n">
        <v>-17.855</v>
      </c>
      <c r="J502" s="4" t="n">
        <v>-6.757</v>
      </c>
      <c r="K502" s="4" t="n">
        <v>-9.941</v>
      </c>
    </row>
    <row r="503" customFormat="false" ht="12.75" hidden="false" customHeight="false" outlineLevel="0" collapsed="false">
      <c r="A503" s="2" t="n">
        <v>5</v>
      </c>
      <c r="B503" s="2" t="n">
        <v>2</v>
      </c>
      <c r="C503" s="2"/>
      <c r="D503" s="2" t="n">
        <v>5</v>
      </c>
      <c r="E503" s="2" t="s">
        <v>27</v>
      </c>
      <c r="F503" s="4" t="n">
        <v>-6.1</v>
      </c>
      <c r="G503" s="4" t="n">
        <v>-4.003</v>
      </c>
      <c r="H503" s="4" t="n">
        <v>-43.404</v>
      </c>
      <c r="I503" s="4" t="n">
        <v>14.326</v>
      </c>
      <c r="J503" s="4" t="n">
        <v>5.109</v>
      </c>
      <c r="K503" s="4" t="n">
        <v>7.516</v>
      </c>
    </row>
    <row r="504" customFormat="false" ht="12.75" hidden="false" customHeight="false" outlineLevel="0" collapsed="false">
      <c r="A504" s="2" t="n">
        <v>5</v>
      </c>
      <c r="B504" s="2" t="n">
        <v>2</v>
      </c>
      <c r="C504" s="2"/>
      <c r="D504" s="2" t="n">
        <v>5</v>
      </c>
      <c r="E504" s="2" t="s">
        <v>28</v>
      </c>
      <c r="F504" s="4" t="n">
        <v>3.914</v>
      </c>
      <c r="G504" s="4" t="n">
        <v>2.573</v>
      </c>
      <c r="H504" s="4" t="n">
        <v>32.067</v>
      </c>
      <c r="I504" s="4" t="n">
        <v>-10.057</v>
      </c>
      <c r="J504" s="4" t="n">
        <v>-3.708</v>
      </c>
      <c r="K504" s="4" t="n">
        <v>-5.455</v>
      </c>
    </row>
    <row r="505" customFormat="false" ht="12.75" hidden="false" customHeight="false" outlineLevel="0" collapsed="false">
      <c r="A505" s="2" t="n">
        <v>5</v>
      </c>
      <c r="B505" s="2" t="n">
        <v>2</v>
      </c>
      <c r="C505" s="2"/>
      <c r="D505" s="2" t="n">
        <v>5</v>
      </c>
      <c r="E505" s="2" t="s">
        <v>29</v>
      </c>
      <c r="F505" s="4" t="n">
        <v>-40.11</v>
      </c>
      <c r="G505" s="4" t="n">
        <v>-28.486</v>
      </c>
      <c r="H505" s="4" t="n">
        <v>0.729</v>
      </c>
      <c r="I505" s="4" t="n">
        <v>-0.349</v>
      </c>
      <c r="J505" s="4" t="n">
        <v>-0.099</v>
      </c>
      <c r="K505" s="4" t="n">
        <v>-0.145</v>
      </c>
    </row>
    <row r="506" customFormat="false" ht="12.75" hidden="false" customHeight="false" outlineLevel="0" collapsed="false">
      <c r="A506" s="2" t="n">
        <v>5</v>
      </c>
      <c r="B506" s="2" t="n">
        <v>2</v>
      </c>
      <c r="C506" s="2"/>
      <c r="D506" s="2" t="n">
        <v>4</v>
      </c>
      <c r="E506" s="2" t="s">
        <v>26</v>
      </c>
      <c r="F506" s="4" t="n">
        <v>5.186</v>
      </c>
      <c r="G506" s="4" t="n">
        <v>3.491</v>
      </c>
      <c r="H506" s="4" t="n">
        <v>110.341</v>
      </c>
      <c r="I506" s="4" t="n">
        <v>-27.953</v>
      </c>
      <c r="J506" s="4" t="n">
        <v>-11.92</v>
      </c>
      <c r="K506" s="4" t="n">
        <v>-17.536</v>
      </c>
    </row>
    <row r="507" customFormat="false" ht="12.75" hidden="false" customHeight="false" outlineLevel="0" collapsed="false">
      <c r="A507" s="2" t="n">
        <v>5</v>
      </c>
      <c r="B507" s="2" t="n">
        <v>2</v>
      </c>
      <c r="C507" s="2"/>
      <c r="D507" s="2" t="n">
        <v>4</v>
      </c>
      <c r="E507" s="2" t="s">
        <v>27</v>
      </c>
      <c r="F507" s="4" t="n">
        <v>-5.383</v>
      </c>
      <c r="G507" s="4" t="n">
        <v>-3.592</v>
      </c>
      <c r="H507" s="4" t="n">
        <v>-88.049</v>
      </c>
      <c r="I507" s="4" t="n">
        <v>23.308</v>
      </c>
      <c r="J507" s="4" t="n">
        <v>9.629</v>
      </c>
      <c r="K507" s="4" t="n">
        <v>14.167</v>
      </c>
    </row>
    <row r="508" customFormat="false" ht="12.75" hidden="false" customHeight="false" outlineLevel="0" collapsed="false">
      <c r="A508" s="2" t="n">
        <v>5</v>
      </c>
      <c r="B508" s="2" t="n">
        <v>2</v>
      </c>
      <c r="C508" s="2"/>
      <c r="D508" s="2" t="n">
        <v>4</v>
      </c>
      <c r="E508" s="2" t="s">
        <v>28</v>
      </c>
      <c r="F508" s="4" t="n">
        <v>3.303</v>
      </c>
      <c r="G508" s="4" t="n">
        <v>2.213</v>
      </c>
      <c r="H508" s="4" t="n">
        <v>61.997</v>
      </c>
      <c r="I508" s="4" t="n">
        <v>-16.019</v>
      </c>
      <c r="J508" s="4" t="n">
        <v>-6.734</v>
      </c>
      <c r="K508" s="4" t="n">
        <v>-9.907</v>
      </c>
    </row>
    <row r="509" customFormat="false" ht="12.75" hidden="false" customHeight="false" outlineLevel="0" collapsed="false">
      <c r="A509" s="2" t="n">
        <v>5</v>
      </c>
      <c r="B509" s="2" t="n">
        <v>2</v>
      </c>
      <c r="C509" s="2"/>
      <c r="D509" s="2" t="n">
        <v>4</v>
      </c>
      <c r="E509" s="2" t="s">
        <v>29</v>
      </c>
      <c r="F509" s="4" t="n">
        <v>-106.462</v>
      </c>
      <c r="G509" s="4" t="n">
        <v>-76.13</v>
      </c>
      <c r="H509" s="4" t="n">
        <v>5</v>
      </c>
      <c r="I509" s="4" t="n">
        <v>-1.629</v>
      </c>
      <c r="J509" s="4" t="n">
        <v>-0.583</v>
      </c>
      <c r="K509" s="4" t="n">
        <v>-0.858</v>
      </c>
    </row>
    <row r="510" customFormat="false" ht="12.75" hidden="false" customHeight="false" outlineLevel="0" collapsed="false">
      <c r="A510" s="2" t="n">
        <v>5</v>
      </c>
      <c r="B510" s="2" t="n">
        <v>2</v>
      </c>
      <c r="C510" s="2"/>
      <c r="D510" s="2" t="n">
        <v>3</v>
      </c>
      <c r="E510" s="2" t="s">
        <v>26</v>
      </c>
      <c r="F510" s="4" t="n">
        <v>4.986</v>
      </c>
      <c r="G510" s="4" t="n">
        <v>3.359</v>
      </c>
      <c r="H510" s="4" t="n">
        <v>143.131</v>
      </c>
      <c r="I510" s="4" t="n">
        <v>-35.329</v>
      </c>
      <c r="J510" s="4" t="n">
        <v>-15.386</v>
      </c>
      <c r="K510" s="4" t="n">
        <v>-22.636</v>
      </c>
    </row>
    <row r="511" customFormat="false" ht="12.75" hidden="false" customHeight="false" outlineLevel="0" collapsed="false">
      <c r="A511" s="2" t="n">
        <v>5</v>
      </c>
      <c r="B511" s="2" t="n">
        <v>2</v>
      </c>
      <c r="C511" s="2"/>
      <c r="D511" s="2" t="n">
        <v>3</v>
      </c>
      <c r="E511" s="2" t="s">
        <v>27</v>
      </c>
      <c r="F511" s="4" t="n">
        <v>-4.908</v>
      </c>
      <c r="G511" s="4" t="n">
        <v>-3.281</v>
      </c>
      <c r="H511" s="4" t="n">
        <v>-126.733</v>
      </c>
      <c r="I511" s="4" t="n">
        <v>32.365</v>
      </c>
      <c r="J511" s="4" t="n">
        <v>13.743</v>
      </c>
      <c r="K511" s="4" t="n">
        <v>20.219</v>
      </c>
    </row>
    <row r="512" customFormat="false" ht="12.75" hidden="false" customHeight="false" outlineLevel="0" collapsed="false">
      <c r="A512" s="2" t="n">
        <v>5</v>
      </c>
      <c r="B512" s="2" t="n">
        <v>2</v>
      </c>
      <c r="C512" s="2"/>
      <c r="D512" s="2" t="n">
        <v>3</v>
      </c>
      <c r="E512" s="2" t="s">
        <v>28</v>
      </c>
      <c r="F512" s="4" t="n">
        <v>3.092</v>
      </c>
      <c r="G512" s="4" t="n">
        <v>2.075</v>
      </c>
      <c r="H512" s="4" t="n">
        <v>84.332</v>
      </c>
      <c r="I512" s="4" t="n">
        <v>-21.154</v>
      </c>
      <c r="J512" s="4" t="n">
        <v>-9.103</v>
      </c>
      <c r="K512" s="4" t="n">
        <v>-13.392</v>
      </c>
    </row>
    <row r="513" customFormat="false" ht="12.75" hidden="false" customHeight="false" outlineLevel="0" collapsed="false">
      <c r="A513" s="2" t="n">
        <v>5</v>
      </c>
      <c r="B513" s="2" t="n">
        <v>2</v>
      </c>
      <c r="C513" s="2"/>
      <c r="D513" s="2" t="n">
        <v>3</v>
      </c>
      <c r="E513" s="2" t="s">
        <v>29</v>
      </c>
      <c r="F513" s="4" t="n">
        <v>-174.254</v>
      </c>
      <c r="G513" s="4" t="n">
        <v>-124.791</v>
      </c>
      <c r="H513" s="4" t="n">
        <v>14.225</v>
      </c>
      <c r="I513" s="4" t="n">
        <v>-3.987</v>
      </c>
      <c r="J513" s="4" t="n">
        <v>-1.582</v>
      </c>
      <c r="K513" s="4" t="n">
        <v>-2.328</v>
      </c>
    </row>
    <row r="514" customFormat="false" ht="12.75" hidden="false" customHeight="false" outlineLevel="0" collapsed="false">
      <c r="A514" s="2" t="n">
        <v>5</v>
      </c>
      <c r="B514" s="2" t="n">
        <v>2</v>
      </c>
      <c r="C514" s="2"/>
      <c r="D514" s="2" t="n">
        <v>2</v>
      </c>
      <c r="E514" s="2" t="s">
        <v>26</v>
      </c>
      <c r="F514" s="4" t="n">
        <v>4.933</v>
      </c>
      <c r="G514" s="4" t="n">
        <v>3.335</v>
      </c>
      <c r="H514" s="4" t="n">
        <v>163.518</v>
      </c>
      <c r="I514" s="4" t="n">
        <v>-37.997</v>
      </c>
      <c r="J514" s="4" t="n">
        <v>-17.296</v>
      </c>
      <c r="K514" s="4" t="n">
        <v>-25.445</v>
      </c>
    </row>
    <row r="515" customFormat="false" ht="12.75" hidden="false" customHeight="false" outlineLevel="0" collapsed="false">
      <c r="A515" s="2" t="n">
        <v>5</v>
      </c>
      <c r="B515" s="2" t="n">
        <v>2</v>
      </c>
      <c r="C515" s="2"/>
      <c r="D515" s="2" t="n">
        <v>2</v>
      </c>
      <c r="E515" s="2" t="s">
        <v>27</v>
      </c>
      <c r="F515" s="4" t="n">
        <v>-5.321</v>
      </c>
      <c r="G515" s="4" t="n">
        <v>-3.566</v>
      </c>
      <c r="H515" s="4" t="n">
        <v>-165.27</v>
      </c>
      <c r="I515" s="4" t="n">
        <v>42.617</v>
      </c>
      <c r="J515" s="4" t="n">
        <v>17.861</v>
      </c>
      <c r="K515" s="4" t="n">
        <v>26.277</v>
      </c>
    </row>
    <row r="516" customFormat="false" ht="12.75" hidden="false" customHeight="false" outlineLevel="0" collapsed="false">
      <c r="A516" s="2" t="n">
        <v>5</v>
      </c>
      <c r="B516" s="2" t="n">
        <v>2</v>
      </c>
      <c r="C516" s="2"/>
      <c r="D516" s="2" t="n">
        <v>2</v>
      </c>
      <c r="E516" s="2" t="s">
        <v>28</v>
      </c>
      <c r="F516" s="4" t="n">
        <v>3.204</v>
      </c>
      <c r="G516" s="4" t="n">
        <v>2.157</v>
      </c>
      <c r="H516" s="4" t="n">
        <v>102.746</v>
      </c>
      <c r="I516" s="4" t="n">
        <v>-25.192</v>
      </c>
      <c r="J516" s="4" t="n">
        <v>-10.987</v>
      </c>
      <c r="K516" s="4" t="n">
        <v>-16.163</v>
      </c>
    </row>
    <row r="517" customFormat="false" ht="12.75" hidden="false" customHeight="false" outlineLevel="0" collapsed="false">
      <c r="A517" s="2" t="n">
        <v>5</v>
      </c>
      <c r="B517" s="2" t="n">
        <v>2</v>
      </c>
      <c r="C517" s="2"/>
      <c r="D517" s="2" t="n">
        <v>2</v>
      </c>
      <c r="E517" s="2" t="s">
        <v>29</v>
      </c>
      <c r="F517" s="4" t="n">
        <v>-243.703</v>
      </c>
      <c r="G517" s="4" t="n">
        <v>-174.639</v>
      </c>
      <c r="H517" s="4" t="n">
        <v>27.774</v>
      </c>
      <c r="I517" s="4" t="n">
        <v>-7.256</v>
      </c>
      <c r="J517" s="4" t="n">
        <v>-3.029</v>
      </c>
      <c r="K517" s="4" t="n">
        <v>-4.456</v>
      </c>
    </row>
    <row r="518" customFormat="false" ht="12.75" hidden="false" customHeight="false" outlineLevel="0" collapsed="false">
      <c r="A518" s="2" t="n">
        <v>5</v>
      </c>
      <c r="B518" s="2" t="n">
        <v>2</v>
      </c>
      <c r="C518" s="2"/>
      <c r="D518" s="2" t="n">
        <v>1</v>
      </c>
      <c r="E518" s="2" t="s">
        <v>26</v>
      </c>
      <c r="F518" s="4" t="n">
        <v>2.784</v>
      </c>
      <c r="G518" s="4" t="n">
        <v>1.923</v>
      </c>
      <c r="H518" s="4" t="n">
        <v>141.031</v>
      </c>
      <c r="I518" s="4" t="n">
        <v>-17.096</v>
      </c>
      <c r="J518" s="4" t="n">
        <v>-13.592</v>
      </c>
      <c r="K518" s="4" t="n">
        <v>-19.996</v>
      </c>
    </row>
    <row r="519" customFormat="false" ht="12.75" hidden="false" customHeight="false" outlineLevel="0" collapsed="false">
      <c r="A519" s="2" t="n">
        <v>5</v>
      </c>
      <c r="B519" s="2" t="n">
        <v>2</v>
      </c>
      <c r="C519" s="2"/>
      <c r="D519" s="2" t="n">
        <v>1</v>
      </c>
      <c r="E519" s="2" t="s">
        <v>27</v>
      </c>
      <c r="F519" s="4" t="n">
        <v>-2.422</v>
      </c>
      <c r="G519" s="4" t="n">
        <v>-1.564</v>
      </c>
      <c r="H519" s="4" t="n">
        <v>-228.401</v>
      </c>
      <c r="I519" s="4" t="n">
        <v>34.471</v>
      </c>
      <c r="J519" s="4" t="n">
        <v>22.596</v>
      </c>
      <c r="K519" s="4" t="n">
        <v>33.242</v>
      </c>
    </row>
    <row r="520" customFormat="false" ht="12.75" hidden="false" customHeight="false" outlineLevel="0" collapsed="false">
      <c r="A520" s="2" t="n">
        <v>5</v>
      </c>
      <c r="B520" s="2" t="n">
        <v>2</v>
      </c>
      <c r="C520" s="2"/>
      <c r="D520" s="2" t="n">
        <v>1</v>
      </c>
      <c r="E520" s="2" t="s">
        <v>28</v>
      </c>
      <c r="F520" s="4" t="n">
        <v>1.446</v>
      </c>
      <c r="G520" s="4" t="n">
        <v>0.969</v>
      </c>
      <c r="H520" s="4" t="n">
        <v>102.62</v>
      </c>
      <c r="I520" s="4" t="n">
        <v>-14.324</v>
      </c>
      <c r="J520" s="4" t="n">
        <v>-10.052</v>
      </c>
      <c r="K520" s="4" t="n">
        <v>-14.788</v>
      </c>
    </row>
    <row r="521" customFormat="false" ht="12.75" hidden="false" customHeight="false" outlineLevel="0" collapsed="false">
      <c r="A521" s="2" t="n">
        <v>5</v>
      </c>
      <c r="B521" s="2" t="n">
        <v>2</v>
      </c>
      <c r="C521" s="2"/>
      <c r="D521" s="2" t="n">
        <v>1</v>
      </c>
      <c r="E521" s="2" t="s">
        <v>29</v>
      </c>
      <c r="F521" s="4" t="n">
        <v>-316.835</v>
      </c>
      <c r="G521" s="4" t="n">
        <v>-227.123</v>
      </c>
      <c r="H521" s="4" t="n">
        <v>43.62</v>
      </c>
      <c r="I521" s="4" t="n">
        <v>-10.25</v>
      </c>
      <c r="J521" s="4" t="n">
        <v>-4.647</v>
      </c>
      <c r="K521" s="4" t="n">
        <v>-6.836</v>
      </c>
    </row>
    <row r="522" customFormat="false" ht="12.75" hidden="false" customHeight="false" outlineLevel="0" collapsed="false">
      <c r="A522" s="2" t="n">
        <v>5</v>
      </c>
      <c r="B522" s="2" t="n">
        <v>3</v>
      </c>
      <c r="C522" s="2"/>
      <c r="D522" s="2" t="n">
        <v>5</v>
      </c>
      <c r="E522" s="2" t="s">
        <v>26</v>
      </c>
      <c r="F522" s="4" t="n">
        <v>18.033</v>
      </c>
      <c r="G522" s="4" t="n">
        <v>12.665</v>
      </c>
      <c r="H522" s="4" t="n">
        <v>30.913</v>
      </c>
      <c r="I522" s="4" t="n">
        <v>-9.478</v>
      </c>
      <c r="J522" s="4" t="n">
        <v>-3.547</v>
      </c>
      <c r="K522" s="4" t="n">
        <v>-5.218</v>
      </c>
    </row>
    <row r="523" customFormat="false" ht="12.75" hidden="false" customHeight="false" outlineLevel="0" collapsed="false">
      <c r="A523" s="2" t="n">
        <v>5</v>
      </c>
      <c r="B523" s="2" t="n">
        <v>3</v>
      </c>
      <c r="C523" s="2"/>
      <c r="D523" s="2" t="n">
        <v>5</v>
      </c>
      <c r="E523" s="2" t="s">
        <v>27</v>
      </c>
      <c r="F523" s="4" t="n">
        <v>-16.678</v>
      </c>
      <c r="G523" s="4" t="n">
        <v>-11.717</v>
      </c>
      <c r="H523" s="4" t="n">
        <v>-12.349</v>
      </c>
      <c r="I523" s="4" t="n">
        <v>5.464</v>
      </c>
      <c r="J523" s="4" t="n">
        <v>1.63</v>
      </c>
      <c r="K523" s="4" t="n">
        <v>2.398</v>
      </c>
    </row>
    <row r="524" customFormat="false" ht="12.75" hidden="false" customHeight="false" outlineLevel="0" collapsed="false">
      <c r="A524" s="2" t="n">
        <v>5</v>
      </c>
      <c r="B524" s="2" t="n">
        <v>3</v>
      </c>
      <c r="C524" s="2"/>
      <c r="D524" s="2" t="n">
        <v>5</v>
      </c>
      <c r="E524" s="2" t="s">
        <v>28</v>
      </c>
      <c r="F524" s="4" t="n">
        <v>10.847</v>
      </c>
      <c r="G524" s="4" t="n">
        <v>7.619</v>
      </c>
      <c r="H524" s="4" t="n">
        <v>13.519</v>
      </c>
      <c r="I524" s="4" t="n">
        <v>-4.669</v>
      </c>
      <c r="J524" s="4" t="n">
        <v>-1.618</v>
      </c>
      <c r="K524" s="4" t="n">
        <v>-2.38</v>
      </c>
    </row>
    <row r="525" customFormat="false" ht="12.75" hidden="false" customHeight="false" outlineLevel="0" collapsed="false">
      <c r="A525" s="2" t="n">
        <v>5</v>
      </c>
      <c r="B525" s="2" t="n">
        <v>3</v>
      </c>
      <c r="C525" s="2"/>
      <c r="D525" s="2" t="n">
        <v>5</v>
      </c>
      <c r="E525" s="2" t="s">
        <v>29</v>
      </c>
      <c r="F525" s="4" t="n">
        <v>-23.626</v>
      </c>
      <c r="G525" s="4" t="n">
        <v>-16.716</v>
      </c>
      <c r="H525" s="4" t="n">
        <v>-15.583</v>
      </c>
      <c r="I525" s="4" t="n">
        <v>4.776</v>
      </c>
      <c r="J525" s="4" t="n">
        <v>1.787</v>
      </c>
      <c r="K525" s="4" t="n">
        <v>2.63</v>
      </c>
    </row>
    <row r="526" customFormat="false" ht="12.75" hidden="false" customHeight="false" outlineLevel="0" collapsed="false">
      <c r="A526" s="2" t="n">
        <v>5</v>
      </c>
      <c r="B526" s="2" t="n">
        <v>3</v>
      </c>
      <c r="C526" s="2"/>
      <c r="D526" s="2" t="n">
        <v>4</v>
      </c>
      <c r="E526" s="2" t="s">
        <v>26</v>
      </c>
      <c r="F526" s="4" t="n">
        <v>14.858</v>
      </c>
      <c r="G526" s="4" t="n">
        <v>10.56</v>
      </c>
      <c r="H526" s="4" t="n">
        <v>69.698</v>
      </c>
      <c r="I526" s="4" t="n">
        <v>-17.218</v>
      </c>
      <c r="J526" s="4" t="n">
        <v>-7.47</v>
      </c>
      <c r="K526" s="4" t="n">
        <v>-10.99</v>
      </c>
    </row>
    <row r="527" customFormat="false" ht="12.75" hidden="false" customHeight="false" outlineLevel="0" collapsed="false">
      <c r="A527" s="2" t="n">
        <v>5</v>
      </c>
      <c r="B527" s="2" t="n">
        <v>3</v>
      </c>
      <c r="C527" s="2"/>
      <c r="D527" s="2" t="n">
        <v>4</v>
      </c>
      <c r="E527" s="2" t="s">
        <v>27</v>
      </c>
      <c r="F527" s="4" t="n">
        <v>-15.18</v>
      </c>
      <c r="G527" s="4" t="n">
        <v>-10.736</v>
      </c>
      <c r="H527" s="4" t="n">
        <v>-40.575</v>
      </c>
      <c r="I527" s="4" t="n">
        <v>11.184</v>
      </c>
      <c r="J527" s="4" t="n">
        <v>4.478</v>
      </c>
      <c r="K527" s="4" t="n">
        <v>6.588</v>
      </c>
    </row>
    <row r="528" customFormat="false" ht="12.75" hidden="false" customHeight="false" outlineLevel="0" collapsed="false">
      <c r="A528" s="2" t="n">
        <v>5</v>
      </c>
      <c r="B528" s="2" t="n">
        <v>3</v>
      </c>
      <c r="C528" s="2"/>
      <c r="D528" s="2" t="n">
        <v>4</v>
      </c>
      <c r="E528" s="2" t="s">
        <v>28</v>
      </c>
      <c r="F528" s="4" t="n">
        <v>9.387</v>
      </c>
      <c r="G528" s="4" t="n">
        <v>6.655</v>
      </c>
      <c r="H528" s="4" t="n">
        <v>34.46</v>
      </c>
      <c r="I528" s="4" t="n">
        <v>-8.875</v>
      </c>
      <c r="J528" s="4" t="n">
        <v>-3.734</v>
      </c>
      <c r="K528" s="4" t="n">
        <v>-5.493</v>
      </c>
    </row>
    <row r="529" customFormat="false" ht="12.75" hidden="false" customHeight="false" outlineLevel="0" collapsed="false">
      <c r="A529" s="2" t="n">
        <v>5</v>
      </c>
      <c r="B529" s="2" t="n">
        <v>3</v>
      </c>
      <c r="C529" s="2"/>
      <c r="D529" s="2" t="n">
        <v>4</v>
      </c>
      <c r="E529" s="2" t="s">
        <v>29</v>
      </c>
      <c r="F529" s="4" t="n">
        <v>-63.797</v>
      </c>
      <c r="G529" s="4" t="n">
        <v>-45.36</v>
      </c>
      <c r="H529" s="4" t="n">
        <v>-57.192</v>
      </c>
      <c r="I529" s="4" t="n">
        <v>16.278</v>
      </c>
      <c r="J529" s="4" t="n">
        <v>6.403</v>
      </c>
      <c r="K529" s="4" t="n">
        <v>9.419</v>
      </c>
    </row>
    <row r="530" customFormat="false" ht="12.75" hidden="false" customHeight="false" outlineLevel="0" collapsed="false">
      <c r="A530" s="2" t="n">
        <v>5</v>
      </c>
      <c r="B530" s="2" t="n">
        <v>3</v>
      </c>
      <c r="C530" s="2"/>
      <c r="D530" s="2" t="n">
        <v>3</v>
      </c>
      <c r="E530" s="2" t="s">
        <v>26</v>
      </c>
      <c r="F530" s="4" t="n">
        <v>14.452</v>
      </c>
      <c r="G530" s="4" t="n">
        <v>10.25</v>
      </c>
      <c r="H530" s="4" t="n">
        <v>86.307</v>
      </c>
      <c r="I530" s="4" t="n">
        <v>-20.972</v>
      </c>
      <c r="J530" s="4" t="n">
        <v>-9.248</v>
      </c>
      <c r="K530" s="4" t="n">
        <v>-13.607</v>
      </c>
    </row>
    <row r="531" customFormat="false" ht="12.75" hidden="false" customHeight="false" outlineLevel="0" collapsed="false">
      <c r="A531" s="2" t="n">
        <v>5</v>
      </c>
      <c r="B531" s="2" t="n">
        <v>3</v>
      </c>
      <c r="C531" s="2"/>
      <c r="D531" s="2" t="n">
        <v>3</v>
      </c>
      <c r="E531" s="2" t="s">
        <v>27</v>
      </c>
      <c r="F531" s="4" t="n">
        <v>-13.916</v>
      </c>
      <c r="G531" s="4" t="n">
        <v>-9.844</v>
      </c>
      <c r="H531" s="4" t="n">
        <v>-67.389</v>
      </c>
      <c r="I531" s="4" t="n">
        <v>17.163</v>
      </c>
      <c r="J531" s="4" t="n">
        <v>7.321</v>
      </c>
      <c r="K531" s="4" t="n">
        <v>10.771</v>
      </c>
    </row>
    <row r="532" customFormat="false" ht="12.75" hidden="false" customHeight="false" outlineLevel="0" collapsed="false">
      <c r="A532" s="2" t="n">
        <v>5</v>
      </c>
      <c r="B532" s="2" t="n">
        <v>3</v>
      </c>
      <c r="C532" s="2"/>
      <c r="D532" s="2" t="n">
        <v>3</v>
      </c>
      <c r="E532" s="2" t="s">
        <v>28</v>
      </c>
      <c r="F532" s="4" t="n">
        <v>8.865</v>
      </c>
      <c r="G532" s="4" t="n">
        <v>6.279</v>
      </c>
      <c r="H532" s="4" t="n">
        <v>48.03</v>
      </c>
      <c r="I532" s="4" t="n">
        <v>-11.917</v>
      </c>
      <c r="J532" s="4" t="n">
        <v>-5.178</v>
      </c>
      <c r="K532" s="4" t="n">
        <v>-7.618</v>
      </c>
    </row>
    <row r="533" customFormat="false" ht="12.75" hidden="false" customHeight="false" outlineLevel="0" collapsed="false">
      <c r="A533" s="2" t="n">
        <v>5</v>
      </c>
      <c r="B533" s="2" t="n">
        <v>3</v>
      </c>
      <c r="C533" s="2"/>
      <c r="D533" s="2" t="n">
        <v>3</v>
      </c>
      <c r="E533" s="2" t="s">
        <v>29</v>
      </c>
      <c r="F533" s="4" t="n">
        <v>-102.984</v>
      </c>
      <c r="G533" s="4" t="n">
        <v>-73.334</v>
      </c>
      <c r="H533" s="4" t="n">
        <v>-121.446</v>
      </c>
      <c r="I533" s="4" t="n">
        <v>32.574</v>
      </c>
      <c r="J533" s="4" t="n">
        <v>13.355</v>
      </c>
      <c r="K533" s="4" t="n">
        <v>19.648</v>
      </c>
    </row>
    <row r="534" customFormat="false" ht="12.75" hidden="false" customHeight="false" outlineLevel="0" collapsed="false">
      <c r="A534" s="2" t="n">
        <v>5</v>
      </c>
      <c r="B534" s="2" t="n">
        <v>3</v>
      </c>
      <c r="C534" s="2"/>
      <c r="D534" s="2" t="n">
        <v>2</v>
      </c>
      <c r="E534" s="2" t="s">
        <v>26</v>
      </c>
      <c r="F534" s="4" t="n">
        <v>13.888</v>
      </c>
      <c r="G534" s="4" t="n">
        <v>9.854</v>
      </c>
      <c r="H534" s="4" t="n">
        <v>92.892</v>
      </c>
      <c r="I534" s="4" t="n">
        <v>-21.856</v>
      </c>
      <c r="J534" s="4" t="n">
        <v>-9.833</v>
      </c>
      <c r="K534" s="4" t="n">
        <v>-14.465</v>
      </c>
    </row>
    <row r="535" customFormat="false" ht="12.75" hidden="false" customHeight="false" outlineLevel="0" collapsed="false">
      <c r="A535" s="2" t="n">
        <v>5</v>
      </c>
      <c r="B535" s="2" t="n">
        <v>3</v>
      </c>
      <c r="C535" s="2"/>
      <c r="D535" s="2" t="n">
        <v>2</v>
      </c>
      <c r="E535" s="2" t="s">
        <v>27</v>
      </c>
      <c r="F535" s="4" t="n">
        <v>-14.681</v>
      </c>
      <c r="G535" s="4" t="n">
        <v>-10.371</v>
      </c>
      <c r="H535" s="4" t="n">
        <v>-85.882</v>
      </c>
      <c r="I535" s="4" t="n">
        <v>26.384</v>
      </c>
      <c r="J535" s="4" t="n">
        <v>9.641</v>
      </c>
      <c r="K535" s="4" t="n">
        <v>14.184</v>
      </c>
    </row>
    <row r="536" customFormat="false" ht="12.75" hidden="false" customHeight="false" outlineLevel="0" collapsed="false">
      <c r="A536" s="2" t="n">
        <v>5</v>
      </c>
      <c r="B536" s="2" t="n">
        <v>3</v>
      </c>
      <c r="C536" s="2"/>
      <c r="D536" s="2" t="n">
        <v>2</v>
      </c>
      <c r="E536" s="2" t="s">
        <v>28</v>
      </c>
      <c r="F536" s="4" t="n">
        <v>8.928</v>
      </c>
      <c r="G536" s="4" t="n">
        <v>6.32</v>
      </c>
      <c r="H536" s="4" t="n">
        <v>55.867</v>
      </c>
      <c r="I536" s="4" t="n">
        <v>-15.075</v>
      </c>
      <c r="J536" s="4" t="n">
        <v>-6.086</v>
      </c>
      <c r="K536" s="4" t="n">
        <v>-8.953</v>
      </c>
    </row>
    <row r="537" customFormat="false" ht="12.75" hidden="false" customHeight="false" outlineLevel="0" collapsed="false">
      <c r="A537" s="2" t="n">
        <v>5</v>
      </c>
      <c r="B537" s="2" t="n">
        <v>3</v>
      </c>
      <c r="C537" s="2"/>
      <c r="D537" s="2" t="n">
        <v>2</v>
      </c>
      <c r="E537" s="2" t="s">
        <v>29</v>
      </c>
      <c r="F537" s="4" t="n">
        <v>-141.145</v>
      </c>
      <c r="G537" s="4" t="n">
        <v>-100.585</v>
      </c>
      <c r="H537" s="4" t="n">
        <v>-202.928</v>
      </c>
      <c r="I537" s="4" t="n">
        <v>52.364</v>
      </c>
      <c r="J537" s="4" t="n">
        <v>22.071</v>
      </c>
      <c r="K537" s="4" t="n">
        <v>32.471</v>
      </c>
    </row>
    <row r="538" customFormat="false" ht="12.75" hidden="false" customHeight="false" outlineLevel="0" collapsed="false">
      <c r="A538" s="2" t="n">
        <v>5</v>
      </c>
      <c r="B538" s="2" t="n">
        <v>3</v>
      </c>
      <c r="C538" s="2"/>
      <c r="D538" s="2" t="n">
        <v>1</v>
      </c>
      <c r="E538" s="2" t="s">
        <v>26</v>
      </c>
      <c r="F538" s="4" t="n">
        <v>8.571</v>
      </c>
      <c r="G538" s="4" t="n">
        <v>6.125</v>
      </c>
      <c r="H538" s="4" t="n">
        <v>88.794</v>
      </c>
      <c r="I538" s="4" t="n">
        <v>-7.421</v>
      </c>
      <c r="J538" s="4" t="n">
        <v>-8.273</v>
      </c>
      <c r="K538" s="4" t="n">
        <v>-12.171</v>
      </c>
    </row>
    <row r="539" customFormat="false" ht="12.75" hidden="false" customHeight="false" outlineLevel="0" collapsed="false">
      <c r="A539" s="2" t="n">
        <v>5</v>
      </c>
      <c r="B539" s="2" t="n">
        <v>3</v>
      </c>
      <c r="C539" s="2"/>
      <c r="D539" s="2" t="n">
        <v>1</v>
      </c>
      <c r="E539" s="2" t="s">
        <v>27</v>
      </c>
      <c r="F539" s="4" t="n">
        <v>-5.315</v>
      </c>
      <c r="G539" s="4" t="n">
        <v>-3.665</v>
      </c>
      <c r="H539" s="4" t="n">
        <v>-202.282</v>
      </c>
      <c r="I539" s="4" t="n">
        <v>29.633</v>
      </c>
      <c r="J539" s="4" t="n">
        <v>19.937</v>
      </c>
      <c r="K539" s="4" t="n">
        <v>29.33</v>
      </c>
    </row>
    <row r="540" customFormat="false" ht="12.75" hidden="false" customHeight="false" outlineLevel="0" collapsed="false">
      <c r="A540" s="2" t="n">
        <v>5</v>
      </c>
      <c r="B540" s="2" t="n">
        <v>3</v>
      </c>
      <c r="C540" s="2"/>
      <c r="D540" s="2" t="n">
        <v>1</v>
      </c>
      <c r="E540" s="2" t="s">
        <v>28</v>
      </c>
      <c r="F540" s="4" t="n">
        <v>3.857</v>
      </c>
      <c r="G540" s="4" t="n">
        <v>2.719</v>
      </c>
      <c r="H540" s="4" t="n">
        <v>80.854</v>
      </c>
      <c r="I540" s="4" t="n">
        <v>-10.293</v>
      </c>
      <c r="J540" s="4" t="n">
        <v>-7.836</v>
      </c>
      <c r="K540" s="4" t="n">
        <v>-11.528</v>
      </c>
    </row>
    <row r="541" customFormat="false" ht="12.75" hidden="false" customHeight="false" outlineLevel="0" collapsed="false">
      <c r="A541" s="2" t="n">
        <v>5</v>
      </c>
      <c r="B541" s="2" t="n">
        <v>3</v>
      </c>
      <c r="C541" s="2"/>
      <c r="D541" s="2" t="n">
        <v>1</v>
      </c>
      <c r="E541" s="2" t="s">
        <v>29</v>
      </c>
      <c r="F541" s="4" t="n">
        <v>-176.966</v>
      </c>
      <c r="G541" s="4" t="n">
        <v>-126.19</v>
      </c>
      <c r="H541" s="4" t="n">
        <v>-290.761</v>
      </c>
      <c r="I541" s="4" t="n">
        <v>69.397</v>
      </c>
      <c r="J541" s="4" t="n">
        <v>31.082</v>
      </c>
      <c r="K541" s="4" t="n">
        <v>45.727</v>
      </c>
    </row>
    <row r="542" customFormat="false" ht="12.75" hidden="false" customHeight="false" outlineLevel="0" collapsed="false">
      <c r="A542" s="2" t="n">
        <v>6</v>
      </c>
      <c r="B542" s="2" t="n">
        <v>21</v>
      </c>
      <c r="C542" s="2"/>
      <c r="D542" s="2" t="n">
        <v>5</v>
      </c>
      <c r="E542" s="2" t="s">
        <v>26</v>
      </c>
      <c r="F542" s="4" t="n">
        <v>-35.187</v>
      </c>
      <c r="G542" s="4" t="n">
        <v>-22.002</v>
      </c>
      <c r="H542" s="4" t="n">
        <v>0.319</v>
      </c>
      <c r="I542" s="4" t="n">
        <v>16.605</v>
      </c>
      <c r="J542" s="4" t="n">
        <v>-1.96</v>
      </c>
      <c r="K542" s="4" t="n">
        <v>-2.883</v>
      </c>
    </row>
    <row r="543" customFormat="false" ht="12.75" hidden="false" customHeight="false" outlineLevel="0" collapsed="false">
      <c r="A543" s="2" t="n">
        <v>6</v>
      </c>
      <c r="B543" s="2" t="n">
        <v>21</v>
      </c>
      <c r="C543" s="2"/>
      <c r="D543" s="2" t="n">
        <v>5</v>
      </c>
      <c r="E543" s="2" t="s">
        <v>27</v>
      </c>
      <c r="F543" s="4" t="n">
        <v>32.899</v>
      </c>
      <c r="G543" s="4" t="n">
        <v>20.535</v>
      </c>
      <c r="H543" s="4" t="n">
        <v>-0.362</v>
      </c>
      <c r="I543" s="4" t="n">
        <v>-15.126</v>
      </c>
      <c r="J543" s="4" t="n">
        <v>1.796</v>
      </c>
      <c r="K543" s="4" t="n">
        <v>2.643</v>
      </c>
    </row>
    <row r="544" customFormat="false" ht="12.75" hidden="false" customHeight="false" outlineLevel="0" collapsed="false">
      <c r="A544" s="2" t="n">
        <v>6</v>
      </c>
      <c r="B544" s="2" t="n">
        <v>21</v>
      </c>
      <c r="C544" s="2"/>
      <c r="D544" s="2" t="n">
        <v>5</v>
      </c>
      <c r="E544" s="2" t="s">
        <v>28</v>
      </c>
      <c r="F544" s="4" t="n">
        <v>-21.277</v>
      </c>
      <c r="G544" s="4" t="n">
        <v>-13.293</v>
      </c>
      <c r="H544" s="4" t="n">
        <v>0.213</v>
      </c>
      <c r="I544" s="4" t="n">
        <v>9.916</v>
      </c>
      <c r="J544" s="4" t="n">
        <v>-1.174</v>
      </c>
      <c r="K544" s="4" t="n">
        <v>-1.727</v>
      </c>
    </row>
    <row r="545" customFormat="false" ht="12.75" hidden="false" customHeight="false" outlineLevel="0" collapsed="false">
      <c r="A545" s="2" t="n">
        <v>6</v>
      </c>
      <c r="B545" s="2" t="n">
        <v>21</v>
      </c>
      <c r="C545" s="2"/>
      <c r="D545" s="2" t="n">
        <v>5</v>
      </c>
      <c r="E545" s="2" t="s">
        <v>29</v>
      </c>
      <c r="F545" s="4" t="n">
        <v>-68.884</v>
      </c>
      <c r="G545" s="4" t="n">
        <v>-42.94</v>
      </c>
      <c r="H545" s="4" t="n">
        <v>0.17</v>
      </c>
      <c r="I545" s="4" t="n">
        <v>8.566</v>
      </c>
      <c r="J545" s="4" t="n">
        <v>-1.012</v>
      </c>
      <c r="K545" s="4" t="n">
        <v>-1.489</v>
      </c>
    </row>
    <row r="546" customFormat="false" ht="12.75" hidden="false" customHeight="false" outlineLevel="0" collapsed="false">
      <c r="A546" s="2" t="n">
        <v>6</v>
      </c>
      <c r="B546" s="2" t="n">
        <v>21</v>
      </c>
      <c r="C546" s="2"/>
      <c r="D546" s="2" t="n">
        <v>4</v>
      </c>
      <c r="E546" s="2" t="s">
        <v>26</v>
      </c>
      <c r="F546" s="4" t="n">
        <v>-30.471</v>
      </c>
      <c r="G546" s="4" t="n">
        <v>-18.972</v>
      </c>
      <c r="H546" s="4" t="n">
        <v>-0.275</v>
      </c>
      <c r="I546" s="4" t="n">
        <v>27.511</v>
      </c>
      <c r="J546" s="4" t="n">
        <v>-3.122</v>
      </c>
      <c r="K546" s="4" t="n">
        <v>-4.594</v>
      </c>
    </row>
    <row r="547" customFormat="false" ht="12.75" hidden="false" customHeight="false" outlineLevel="0" collapsed="false">
      <c r="A547" s="2" t="n">
        <v>6</v>
      </c>
      <c r="B547" s="2" t="n">
        <v>21</v>
      </c>
      <c r="C547" s="2"/>
      <c r="D547" s="2" t="n">
        <v>4</v>
      </c>
      <c r="E547" s="2" t="s">
        <v>27</v>
      </c>
      <c r="F547" s="4" t="n">
        <v>30.403</v>
      </c>
      <c r="G547" s="4" t="n">
        <v>18.941</v>
      </c>
      <c r="H547" s="4" t="n">
        <v>0.178</v>
      </c>
      <c r="I547" s="4" t="n">
        <v>-25.63</v>
      </c>
      <c r="J547" s="4" t="n">
        <v>2.919</v>
      </c>
      <c r="K547" s="4" t="n">
        <v>4.295</v>
      </c>
    </row>
    <row r="548" customFormat="false" ht="12.75" hidden="false" customHeight="false" outlineLevel="0" collapsed="false">
      <c r="A548" s="2" t="n">
        <v>6</v>
      </c>
      <c r="B548" s="2" t="n">
        <v>21</v>
      </c>
      <c r="C548" s="2"/>
      <c r="D548" s="2" t="n">
        <v>4</v>
      </c>
      <c r="E548" s="2" t="s">
        <v>28</v>
      </c>
      <c r="F548" s="4" t="n">
        <v>-19.023</v>
      </c>
      <c r="G548" s="4" t="n">
        <v>-11.848</v>
      </c>
      <c r="H548" s="4" t="n">
        <v>-0.142</v>
      </c>
      <c r="I548" s="4" t="n">
        <v>16.607</v>
      </c>
      <c r="J548" s="4" t="n">
        <v>-1.888</v>
      </c>
      <c r="K548" s="4" t="n">
        <v>-2.778</v>
      </c>
    </row>
    <row r="549" customFormat="false" ht="12.75" hidden="false" customHeight="false" outlineLevel="0" collapsed="false">
      <c r="A549" s="2" t="n">
        <v>6</v>
      </c>
      <c r="B549" s="2" t="n">
        <v>21</v>
      </c>
      <c r="C549" s="2"/>
      <c r="D549" s="2" t="n">
        <v>4</v>
      </c>
      <c r="E549" s="2" t="s">
        <v>29</v>
      </c>
      <c r="F549" s="4" t="n">
        <v>-180.888</v>
      </c>
      <c r="G549" s="4" t="n">
        <v>-112.503</v>
      </c>
      <c r="H549" s="4" t="n">
        <v>0.218</v>
      </c>
      <c r="I549" s="4" t="n">
        <v>30.439</v>
      </c>
      <c r="J549" s="4" t="n">
        <v>-3.535</v>
      </c>
      <c r="K549" s="4" t="n">
        <v>-5.201</v>
      </c>
    </row>
    <row r="550" customFormat="false" ht="12.75" hidden="false" customHeight="false" outlineLevel="0" collapsed="false">
      <c r="A550" s="2" t="n">
        <v>6</v>
      </c>
      <c r="B550" s="2" t="n">
        <v>21</v>
      </c>
      <c r="C550" s="2"/>
      <c r="D550" s="2" t="n">
        <v>3</v>
      </c>
      <c r="E550" s="2" t="s">
        <v>26</v>
      </c>
      <c r="F550" s="4" t="n">
        <v>-29.96</v>
      </c>
      <c r="G550" s="4" t="n">
        <v>-18.643</v>
      </c>
      <c r="H550" s="4" t="n">
        <v>-0.706</v>
      </c>
      <c r="I550" s="4" t="n">
        <v>36.321</v>
      </c>
      <c r="J550" s="4" t="n">
        <v>-4.087</v>
      </c>
      <c r="K550" s="4" t="n">
        <v>-6.014</v>
      </c>
    </row>
    <row r="551" customFormat="false" ht="12.75" hidden="false" customHeight="false" outlineLevel="0" collapsed="false">
      <c r="A551" s="2" t="n">
        <v>6</v>
      </c>
      <c r="B551" s="2" t="n">
        <v>21</v>
      </c>
      <c r="C551" s="2"/>
      <c r="D551" s="2" t="n">
        <v>3</v>
      </c>
      <c r="E551" s="2" t="s">
        <v>27</v>
      </c>
      <c r="F551" s="4" t="n">
        <v>29.826</v>
      </c>
      <c r="G551" s="4" t="n">
        <v>18.524</v>
      </c>
      <c r="H551" s="4" t="n">
        <v>0.603</v>
      </c>
      <c r="I551" s="4" t="n">
        <v>-34.766</v>
      </c>
      <c r="J551" s="4" t="n">
        <v>3.925</v>
      </c>
      <c r="K551" s="4" t="n">
        <v>5.775</v>
      </c>
    </row>
    <row r="552" customFormat="false" ht="12.75" hidden="false" customHeight="false" outlineLevel="0" collapsed="false">
      <c r="A552" s="2" t="n">
        <v>6</v>
      </c>
      <c r="B552" s="2" t="n">
        <v>21</v>
      </c>
      <c r="C552" s="2"/>
      <c r="D552" s="2" t="n">
        <v>3</v>
      </c>
      <c r="E552" s="2" t="s">
        <v>28</v>
      </c>
      <c r="F552" s="4" t="n">
        <v>-18.683</v>
      </c>
      <c r="G552" s="4" t="n">
        <v>-11.615</v>
      </c>
      <c r="H552" s="4" t="n">
        <v>-0.409</v>
      </c>
      <c r="I552" s="4" t="n">
        <v>22.215</v>
      </c>
      <c r="J552" s="4" t="n">
        <v>-2.504</v>
      </c>
      <c r="K552" s="4" t="n">
        <v>-3.684</v>
      </c>
    </row>
    <row r="553" customFormat="false" ht="12.75" hidden="false" customHeight="false" outlineLevel="0" collapsed="false">
      <c r="A553" s="2" t="n">
        <v>6</v>
      </c>
      <c r="B553" s="2" t="n">
        <v>21</v>
      </c>
      <c r="C553" s="2"/>
      <c r="D553" s="2" t="n">
        <v>3</v>
      </c>
      <c r="E553" s="2" t="s">
        <v>29</v>
      </c>
      <c r="F553" s="4" t="n">
        <v>-291.453</v>
      </c>
      <c r="G553" s="4" t="n">
        <v>-181.162</v>
      </c>
      <c r="H553" s="4" t="n">
        <v>-0.241</v>
      </c>
      <c r="I553" s="4" t="n">
        <v>62.347</v>
      </c>
      <c r="J553" s="4" t="n">
        <v>-7.143</v>
      </c>
      <c r="K553" s="4" t="n">
        <v>-10.51</v>
      </c>
    </row>
    <row r="554" customFormat="false" ht="12.75" hidden="false" customHeight="false" outlineLevel="0" collapsed="false">
      <c r="A554" s="2" t="n">
        <v>6</v>
      </c>
      <c r="B554" s="2" t="n">
        <v>21</v>
      </c>
      <c r="C554" s="2"/>
      <c r="D554" s="2" t="n">
        <v>2</v>
      </c>
      <c r="E554" s="2" t="s">
        <v>26</v>
      </c>
      <c r="F554" s="4" t="n">
        <v>-26.236</v>
      </c>
      <c r="G554" s="4" t="n">
        <v>-16.458</v>
      </c>
      <c r="H554" s="4" t="n">
        <v>-1.183</v>
      </c>
      <c r="I554" s="4" t="n">
        <v>42.498</v>
      </c>
      <c r="J554" s="4" t="n">
        <v>-4.707</v>
      </c>
      <c r="K554" s="4" t="n">
        <v>-6.925</v>
      </c>
    </row>
    <row r="555" customFormat="false" ht="12.75" hidden="false" customHeight="false" outlineLevel="0" collapsed="false">
      <c r="A555" s="2" t="n">
        <v>6</v>
      </c>
      <c r="B555" s="2" t="n">
        <v>21</v>
      </c>
      <c r="C555" s="2"/>
      <c r="D555" s="2" t="n">
        <v>2</v>
      </c>
      <c r="E555" s="2" t="s">
        <v>27</v>
      </c>
      <c r="F555" s="4" t="n">
        <v>23.278</v>
      </c>
      <c r="G555" s="4" t="n">
        <v>14.811</v>
      </c>
      <c r="H555" s="4" t="n">
        <v>1.085</v>
      </c>
      <c r="I555" s="4" t="n">
        <v>-43.049</v>
      </c>
      <c r="J555" s="4" t="n">
        <v>4.796</v>
      </c>
      <c r="K555" s="4" t="n">
        <v>7.056</v>
      </c>
    </row>
    <row r="556" customFormat="false" ht="12.75" hidden="false" customHeight="false" outlineLevel="0" collapsed="false">
      <c r="A556" s="2" t="n">
        <v>6</v>
      </c>
      <c r="B556" s="2" t="n">
        <v>21</v>
      </c>
      <c r="C556" s="2"/>
      <c r="D556" s="2" t="n">
        <v>2</v>
      </c>
      <c r="E556" s="2" t="s">
        <v>28</v>
      </c>
      <c r="F556" s="4" t="n">
        <v>-15.473</v>
      </c>
      <c r="G556" s="4" t="n">
        <v>-9.772</v>
      </c>
      <c r="H556" s="4" t="n">
        <v>-0.709</v>
      </c>
      <c r="I556" s="4" t="n">
        <v>26.734</v>
      </c>
      <c r="J556" s="4" t="n">
        <v>-2.97</v>
      </c>
      <c r="K556" s="4" t="n">
        <v>-4.369</v>
      </c>
    </row>
    <row r="557" customFormat="false" ht="12.75" hidden="false" customHeight="false" outlineLevel="0" collapsed="false">
      <c r="A557" s="2" t="n">
        <v>6</v>
      </c>
      <c r="B557" s="2" t="n">
        <v>21</v>
      </c>
      <c r="C557" s="2"/>
      <c r="D557" s="2" t="n">
        <v>2</v>
      </c>
      <c r="E557" s="2" t="s">
        <v>29</v>
      </c>
      <c r="F557" s="4" t="n">
        <v>-400.01</v>
      </c>
      <c r="G557" s="4" t="n">
        <v>-248.578</v>
      </c>
      <c r="H557" s="4" t="n">
        <v>-1.145</v>
      </c>
      <c r="I557" s="4" t="n">
        <v>101.994</v>
      </c>
      <c r="J557" s="4" t="n">
        <v>-11.577</v>
      </c>
      <c r="K557" s="4" t="n">
        <v>-17.031</v>
      </c>
    </row>
    <row r="558" customFormat="false" ht="12.75" hidden="false" customHeight="false" outlineLevel="0" collapsed="false">
      <c r="A558" s="2" t="n">
        <v>6</v>
      </c>
      <c r="B558" s="2" t="n">
        <v>21</v>
      </c>
      <c r="C558" s="2"/>
      <c r="D558" s="2" t="n">
        <v>1</v>
      </c>
      <c r="E558" s="2" t="s">
        <v>26</v>
      </c>
      <c r="F558" s="4" t="n">
        <v>-11.728</v>
      </c>
      <c r="G558" s="4" t="n">
        <v>-7.611</v>
      </c>
      <c r="H558" s="4" t="n">
        <v>-2.014</v>
      </c>
      <c r="I558" s="4" t="n">
        <v>35.656</v>
      </c>
      <c r="J558" s="4" t="n">
        <v>-3.681</v>
      </c>
      <c r="K558" s="4" t="n">
        <v>-5.415</v>
      </c>
    </row>
    <row r="559" customFormat="false" ht="12.75" hidden="false" customHeight="false" outlineLevel="0" collapsed="false">
      <c r="A559" s="2" t="n">
        <v>6</v>
      </c>
      <c r="B559" s="2" t="n">
        <v>21</v>
      </c>
      <c r="C559" s="2"/>
      <c r="D559" s="2" t="n">
        <v>1</v>
      </c>
      <c r="E559" s="2" t="s">
        <v>27</v>
      </c>
      <c r="F559" s="4" t="n">
        <v>6.016</v>
      </c>
      <c r="G559" s="4" t="n">
        <v>3.9</v>
      </c>
      <c r="H559" s="4" t="n">
        <v>2.277</v>
      </c>
      <c r="I559" s="4" t="n">
        <v>-42.635</v>
      </c>
      <c r="J559" s="4" t="n">
        <v>4.435</v>
      </c>
      <c r="K559" s="4" t="n">
        <v>6.524</v>
      </c>
    </row>
    <row r="560" customFormat="false" ht="12.75" hidden="false" customHeight="false" outlineLevel="0" collapsed="false">
      <c r="A560" s="2" t="n">
        <v>6</v>
      </c>
      <c r="B560" s="2" t="n">
        <v>21</v>
      </c>
      <c r="C560" s="2"/>
      <c r="D560" s="2" t="n">
        <v>1</v>
      </c>
      <c r="E560" s="2" t="s">
        <v>28</v>
      </c>
      <c r="F560" s="4" t="n">
        <v>-4.929</v>
      </c>
      <c r="G560" s="4" t="n">
        <v>-3.198</v>
      </c>
      <c r="H560" s="4" t="n">
        <v>-1.192</v>
      </c>
      <c r="I560" s="4" t="n">
        <v>21.748</v>
      </c>
      <c r="J560" s="4" t="n">
        <v>-2.254</v>
      </c>
      <c r="K560" s="4" t="n">
        <v>-3.316</v>
      </c>
    </row>
    <row r="561" customFormat="false" ht="12.75" hidden="false" customHeight="false" outlineLevel="0" collapsed="false">
      <c r="A561" s="2" t="n">
        <v>6</v>
      </c>
      <c r="B561" s="2" t="n">
        <v>21</v>
      </c>
      <c r="C561" s="2"/>
      <c r="D561" s="2" t="n">
        <v>1</v>
      </c>
      <c r="E561" s="2" t="s">
        <v>29</v>
      </c>
      <c r="F561" s="4" t="n">
        <v>-472.074</v>
      </c>
      <c r="G561" s="4" t="n">
        <v>-295.041</v>
      </c>
      <c r="H561" s="4" t="n">
        <v>-2.786</v>
      </c>
      <c r="I561" s="4" t="n">
        <v>143.346</v>
      </c>
      <c r="J561" s="4" t="n">
        <v>-16.027</v>
      </c>
      <c r="K561" s="4" t="n">
        <v>-23.578</v>
      </c>
    </row>
    <row r="562" customFormat="false" ht="12.75" hidden="false" customHeight="false" outlineLevel="0" collapsed="false">
      <c r="A562" s="2" t="n">
        <v>6</v>
      </c>
      <c r="B562" s="2" t="n">
        <v>14</v>
      </c>
      <c r="C562" s="2"/>
      <c r="D562" s="2" t="n">
        <v>5</v>
      </c>
      <c r="E562" s="2" t="s">
        <v>26</v>
      </c>
      <c r="F562" s="4" t="n">
        <v>16.891</v>
      </c>
      <c r="G562" s="4" t="n">
        <v>10.358</v>
      </c>
      <c r="H562" s="4" t="n">
        <v>0.987</v>
      </c>
      <c r="I562" s="4" t="n">
        <v>44.952</v>
      </c>
      <c r="J562" s="4" t="n">
        <v>-5.325</v>
      </c>
      <c r="K562" s="4" t="n">
        <v>-7.834</v>
      </c>
    </row>
    <row r="563" customFormat="false" ht="12.75" hidden="false" customHeight="false" outlineLevel="0" collapsed="false">
      <c r="A563" s="2" t="n">
        <v>6</v>
      </c>
      <c r="B563" s="2" t="n">
        <v>14</v>
      </c>
      <c r="C563" s="2"/>
      <c r="D563" s="2" t="n">
        <v>5</v>
      </c>
      <c r="E563" s="2" t="s">
        <v>27</v>
      </c>
      <c r="F563" s="4" t="n">
        <v>-16.24</v>
      </c>
      <c r="G563" s="4" t="n">
        <v>-9.545</v>
      </c>
      <c r="H563" s="4" t="n">
        <v>-1.504</v>
      </c>
      <c r="I563" s="4" t="n">
        <v>-31.534</v>
      </c>
      <c r="J563" s="4" t="n">
        <v>3.863</v>
      </c>
      <c r="K563" s="4" t="n">
        <v>5.683</v>
      </c>
    </row>
    <row r="564" customFormat="false" ht="12.75" hidden="false" customHeight="false" outlineLevel="0" collapsed="false">
      <c r="A564" s="2" t="n">
        <v>6</v>
      </c>
      <c r="B564" s="2" t="n">
        <v>14</v>
      </c>
      <c r="C564" s="2"/>
      <c r="D564" s="2" t="n">
        <v>5</v>
      </c>
      <c r="E564" s="2" t="s">
        <v>28</v>
      </c>
      <c r="F564" s="4" t="n">
        <v>10.353</v>
      </c>
      <c r="G564" s="4" t="n">
        <v>6.22</v>
      </c>
      <c r="H564" s="4" t="n">
        <v>0.779</v>
      </c>
      <c r="I564" s="4" t="n">
        <v>23.902</v>
      </c>
      <c r="J564" s="4" t="n">
        <v>-2.871</v>
      </c>
      <c r="K564" s="4" t="n">
        <v>-4.224</v>
      </c>
    </row>
    <row r="565" customFormat="false" ht="12.75" hidden="false" customHeight="false" outlineLevel="0" collapsed="false">
      <c r="A565" s="2" t="n">
        <v>6</v>
      </c>
      <c r="B565" s="2" t="n">
        <v>14</v>
      </c>
      <c r="C565" s="2"/>
      <c r="D565" s="2" t="n">
        <v>5</v>
      </c>
      <c r="E565" s="2" t="s">
        <v>29</v>
      </c>
      <c r="F565" s="4" t="n">
        <v>-125.319</v>
      </c>
      <c r="G565" s="4" t="n">
        <v>-77.532</v>
      </c>
      <c r="H565" s="4" t="n">
        <v>0.13</v>
      </c>
      <c r="I565" s="4" t="n">
        <v>4.312</v>
      </c>
      <c r="J565" s="4" t="n">
        <v>-0.516</v>
      </c>
      <c r="K565" s="4" t="n">
        <v>-0.76</v>
      </c>
    </row>
    <row r="566" customFormat="false" ht="12.75" hidden="false" customHeight="false" outlineLevel="0" collapsed="false">
      <c r="A566" s="2" t="n">
        <v>6</v>
      </c>
      <c r="B566" s="2" t="n">
        <v>14</v>
      </c>
      <c r="C566" s="2"/>
      <c r="D566" s="2" t="n">
        <v>4</v>
      </c>
      <c r="E566" s="2" t="s">
        <v>26</v>
      </c>
      <c r="F566" s="4" t="n">
        <v>15.972</v>
      </c>
      <c r="G566" s="4" t="n">
        <v>9.161</v>
      </c>
      <c r="H566" s="4" t="n">
        <v>-1.191</v>
      </c>
      <c r="I566" s="4" t="n">
        <v>83.934</v>
      </c>
      <c r="J566" s="4" t="n">
        <v>-9.468</v>
      </c>
      <c r="K566" s="4" t="n">
        <v>-13.929</v>
      </c>
    </row>
    <row r="567" customFormat="false" ht="12.75" hidden="false" customHeight="false" outlineLevel="0" collapsed="false">
      <c r="A567" s="2" t="n">
        <v>6</v>
      </c>
      <c r="B567" s="2" t="n">
        <v>14</v>
      </c>
      <c r="C567" s="2"/>
      <c r="D567" s="2" t="n">
        <v>4</v>
      </c>
      <c r="E567" s="2" t="s">
        <v>27</v>
      </c>
      <c r="F567" s="4" t="n">
        <v>-15.969</v>
      </c>
      <c r="G567" s="4" t="n">
        <v>-9.236</v>
      </c>
      <c r="H567" s="4" t="n">
        <v>0.169</v>
      </c>
      <c r="I567" s="4" t="n">
        <v>-64.033</v>
      </c>
      <c r="J567" s="4" t="n">
        <v>7.32</v>
      </c>
      <c r="K567" s="4" t="n">
        <v>10.769</v>
      </c>
    </row>
    <row r="568" customFormat="false" ht="12.75" hidden="false" customHeight="false" outlineLevel="0" collapsed="false">
      <c r="A568" s="2" t="n">
        <v>6</v>
      </c>
      <c r="B568" s="2" t="n">
        <v>14</v>
      </c>
      <c r="C568" s="2"/>
      <c r="D568" s="2" t="n">
        <v>4</v>
      </c>
      <c r="E568" s="2" t="s">
        <v>28</v>
      </c>
      <c r="F568" s="4" t="n">
        <v>9.981</v>
      </c>
      <c r="G568" s="4" t="n">
        <v>5.749</v>
      </c>
      <c r="H568" s="4" t="n">
        <v>-0.425</v>
      </c>
      <c r="I568" s="4" t="n">
        <v>46.24</v>
      </c>
      <c r="J568" s="4" t="n">
        <v>-5.246</v>
      </c>
      <c r="K568" s="4" t="n">
        <v>-7.718</v>
      </c>
    </row>
    <row r="569" customFormat="false" ht="12.75" hidden="false" customHeight="false" outlineLevel="0" collapsed="false">
      <c r="A569" s="2" t="n">
        <v>6</v>
      </c>
      <c r="B569" s="2" t="n">
        <v>14</v>
      </c>
      <c r="C569" s="2"/>
      <c r="D569" s="2" t="n">
        <v>4</v>
      </c>
      <c r="E569" s="2" t="s">
        <v>29</v>
      </c>
      <c r="F569" s="4" t="n">
        <v>-306.493</v>
      </c>
      <c r="G569" s="4" t="n">
        <v>-191.677</v>
      </c>
      <c r="H569" s="4" t="n">
        <v>0.185</v>
      </c>
      <c r="I569" s="4" t="n">
        <v>15.876</v>
      </c>
      <c r="J569" s="4" t="n">
        <v>-1.855</v>
      </c>
      <c r="K569" s="4" t="n">
        <v>-2.729</v>
      </c>
    </row>
    <row r="570" customFormat="false" ht="12.75" hidden="false" customHeight="false" outlineLevel="0" collapsed="false">
      <c r="A570" s="2" t="n">
        <v>6</v>
      </c>
      <c r="B570" s="2" t="n">
        <v>14</v>
      </c>
      <c r="C570" s="2"/>
      <c r="D570" s="2" t="n">
        <v>3</v>
      </c>
      <c r="E570" s="2" t="s">
        <v>26</v>
      </c>
      <c r="F570" s="4" t="n">
        <v>17.927</v>
      </c>
      <c r="G570" s="4" t="n">
        <v>10.471</v>
      </c>
      <c r="H570" s="4" t="n">
        <v>-2.308</v>
      </c>
      <c r="I570" s="4" t="n">
        <v>106.928</v>
      </c>
      <c r="J570" s="4" t="n">
        <v>-12.008</v>
      </c>
      <c r="K570" s="4" t="n">
        <v>-17.667</v>
      </c>
    </row>
    <row r="571" customFormat="false" ht="12.75" hidden="false" customHeight="false" outlineLevel="0" collapsed="false">
      <c r="A571" s="2" t="n">
        <v>6</v>
      </c>
      <c r="B571" s="2" t="n">
        <v>14</v>
      </c>
      <c r="C571" s="2"/>
      <c r="D571" s="2" t="n">
        <v>3</v>
      </c>
      <c r="E571" s="2" t="s">
        <v>27</v>
      </c>
      <c r="F571" s="4" t="n">
        <v>-18.586</v>
      </c>
      <c r="G571" s="4" t="n">
        <v>-10.814</v>
      </c>
      <c r="H571" s="4" t="n">
        <v>1.509</v>
      </c>
      <c r="I571" s="4" t="n">
        <v>-92.81</v>
      </c>
      <c r="J571" s="4" t="n">
        <v>10.493</v>
      </c>
      <c r="K571" s="4" t="n">
        <v>15.438</v>
      </c>
    </row>
    <row r="572" customFormat="false" ht="12.75" hidden="false" customHeight="false" outlineLevel="0" collapsed="false">
      <c r="A572" s="2" t="n">
        <v>6</v>
      </c>
      <c r="B572" s="2" t="n">
        <v>14</v>
      </c>
      <c r="C572" s="2"/>
      <c r="D572" s="2" t="n">
        <v>3</v>
      </c>
      <c r="E572" s="2" t="s">
        <v>28</v>
      </c>
      <c r="F572" s="4" t="n">
        <v>11.41</v>
      </c>
      <c r="G572" s="4" t="n">
        <v>6.652</v>
      </c>
      <c r="H572" s="4" t="n">
        <v>-1.193</v>
      </c>
      <c r="I572" s="4" t="n">
        <v>62.418</v>
      </c>
      <c r="J572" s="4" t="n">
        <v>-7.032</v>
      </c>
      <c r="K572" s="4" t="n">
        <v>-10.345</v>
      </c>
    </row>
    <row r="573" customFormat="false" ht="12.75" hidden="false" customHeight="false" outlineLevel="0" collapsed="false">
      <c r="A573" s="2" t="n">
        <v>6</v>
      </c>
      <c r="B573" s="2" t="n">
        <v>14</v>
      </c>
      <c r="C573" s="2"/>
      <c r="D573" s="2" t="n">
        <v>3</v>
      </c>
      <c r="E573" s="2" t="s">
        <v>29</v>
      </c>
      <c r="F573" s="4" t="n">
        <v>-489.829</v>
      </c>
      <c r="G573" s="4" t="n">
        <v>-307.179</v>
      </c>
      <c r="H573" s="4" t="n">
        <v>-0.082</v>
      </c>
      <c r="I573" s="4" t="n">
        <v>33.915</v>
      </c>
      <c r="J573" s="4" t="n">
        <v>-3.893</v>
      </c>
      <c r="K573" s="4" t="n">
        <v>-5.728</v>
      </c>
    </row>
    <row r="574" customFormat="false" ht="12.75" hidden="false" customHeight="false" outlineLevel="0" collapsed="false">
      <c r="A574" s="2" t="n">
        <v>6</v>
      </c>
      <c r="B574" s="2" t="n">
        <v>14</v>
      </c>
      <c r="C574" s="2"/>
      <c r="D574" s="2" t="n">
        <v>2</v>
      </c>
      <c r="E574" s="2" t="s">
        <v>26</v>
      </c>
      <c r="F574" s="4" t="n">
        <v>16.397</v>
      </c>
      <c r="G574" s="4" t="n">
        <v>9.761</v>
      </c>
      <c r="H574" s="4" t="n">
        <v>-3.259</v>
      </c>
      <c r="I574" s="4" t="n">
        <v>119.762</v>
      </c>
      <c r="J574" s="4" t="n">
        <v>-13.3</v>
      </c>
      <c r="K574" s="4" t="n">
        <v>-19.567</v>
      </c>
    </row>
    <row r="575" customFormat="false" ht="12.75" hidden="false" customHeight="false" outlineLevel="0" collapsed="false">
      <c r="A575" s="2" t="n">
        <v>6</v>
      </c>
      <c r="B575" s="2" t="n">
        <v>14</v>
      </c>
      <c r="C575" s="2"/>
      <c r="D575" s="2" t="n">
        <v>2</v>
      </c>
      <c r="E575" s="2" t="s">
        <v>27</v>
      </c>
      <c r="F575" s="4" t="n">
        <v>-10.847</v>
      </c>
      <c r="G575" s="4" t="n">
        <v>-6.726</v>
      </c>
      <c r="H575" s="4" t="n">
        <v>1.56</v>
      </c>
      <c r="I575" s="4" t="n">
        <v>-113.266</v>
      </c>
      <c r="J575" s="4" t="n">
        <v>12.961</v>
      </c>
      <c r="K575" s="4" t="n">
        <v>19.068</v>
      </c>
    </row>
    <row r="576" customFormat="false" ht="12.75" hidden="false" customHeight="false" outlineLevel="0" collapsed="false">
      <c r="A576" s="2" t="n">
        <v>6</v>
      </c>
      <c r="B576" s="2" t="n">
        <v>14</v>
      </c>
      <c r="C576" s="2"/>
      <c r="D576" s="2" t="n">
        <v>2</v>
      </c>
      <c r="E576" s="2" t="s">
        <v>28</v>
      </c>
      <c r="F576" s="4" t="n">
        <v>8.514</v>
      </c>
      <c r="G576" s="4" t="n">
        <v>5.152</v>
      </c>
      <c r="H576" s="4" t="n">
        <v>-1.506</v>
      </c>
      <c r="I576" s="4" t="n">
        <v>72.821</v>
      </c>
      <c r="J576" s="4" t="n">
        <v>-8.207</v>
      </c>
      <c r="K576" s="4" t="n">
        <v>-12.073</v>
      </c>
    </row>
    <row r="577" customFormat="false" ht="12.75" hidden="false" customHeight="false" outlineLevel="0" collapsed="false">
      <c r="A577" s="2" t="n">
        <v>6</v>
      </c>
      <c r="B577" s="2" t="n">
        <v>14</v>
      </c>
      <c r="C577" s="2"/>
      <c r="D577" s="2" t="n">
        <v>2</v>
      </c>
      <c r="E577" s="2" t="s">
        <v>29</v>
      </c>
      <c r="F577" s="4" t="n">
        <v>-676.65</v>
      </c>
      <c r="G577" s="4" t="n">
        <v>-424.778</v>
      </c>
      <c r="H577" s="4" t="n">
        <v>-0.575</v>
      </c>
      <c r="I577" s="4" t="n">
        <v>56.643</v>
      </c>
      <c r="J577" s="4" t="n">
        <v>-6.443</v>
      </c>
      <c r="K577" s="4" t="n">
        <v>-9.48</v>
      </c>
    </row>
    <row r="578" customFormat="false" ht="12.75" hidden="false" customHeight="false" outlineLevel="0" collapsed="false">
      <c r="A578" s="2" t="n">
        <v>6</v>
      </c>
      <c r="B578" s="2" t="n">
        <v>14</v>
      </c>
      <c r="C578" s="2"/>
      <c r="D578" s="2" t="n">
        <v>1</v>
      </c>
      <c r="E578" s="2" t="s">
        <v>26</v>
      </c>
      <c r="F578" s="4" t="n">
        <v>4.845</v>
      </c>
      <c r="G578" s="4" t="n">
        <v>3.221</v>
      </c>
      <c r="H578" s="4" t="n">
        <v>-7.697</v>
      </c>
      <c r="I578" s="4" t="n">
        <v>116.729</v>
      </c>
      <c r="J578" s="4" t="n">
        <v>-11.759</v>
      </c>
      <c r="K578" s="4" t="n">
        <v>-17.299</v>
      </c>
    </row>
    <row r="579" customFormat="false" ht="12.75" hidden="false" customHeight="false" outlineLevel="0" collapsed="false">
      <c r="A579" s="2" t="n">
        <v>6</v>
      </c>
      <c r="B579" s="2" t="n">
        <v>14</v>
      </c>
      <c r="C579" s="2"/>
      <c r="D579" s="2" t="n">
        <v>1</v>
      </c>
      <c r="E579" s="2" t="s">
        <v>27</v>
      </c>
      <c r="F579" s="4" t="n">
        <v>-1.598</v>
      </c>
      <c r="G579" s="4" t="n">
        <v>-1.095</v>
      </c>
      <c r="H579" s="4" t="n">
        <v>10.765</v>
      </c>
      <c r="I579" s="4" t="n">
        <v>-193.427</v>
      </c>
      <c r="J579" s="4" t="n">
        <v>20.006</v>
      </c>
      <c r="K579" s="4" t="n">
        <v>29.431</v>
      </c>
    </row>
    <row r="580" customFormat="false" ht="12.75" hidden="false" customHeight="false" outlineLevel="0" collapsed="false">
      <c r="A580" s="2" t="n">
        <v>6</v>
      </c>
      <c r="B580" s="2" t="n">
        <v>14</v>
      </c>
      <c r="C580" s="2"/>
      <c r="D580" s="2" t="n">
        <v>1</v>
      </c>
      <c r="E580" s="2" t="s">
        <v>28</v>
      </c>
      <c r="F580" s="4" t="n">
        <v>1.79</v>
      </c>
      <c r="G580" s="4" t="n">
        <v>1.199</v>
      </c>
      <c r="H580" s="4" t="n">
        <v>-5.128</v>
      </c>
      <c r="I580" s="4" t="n">
        <v>86.154</v>
      </c>
      <c r="J580" s="4" t="n">
        <v>-8.823</v>
      </c>
      <c r="K580" s="4" t="n">
        <v>-12.981</v>
      </c>
    </row>
    <row r="581" customFormat="false" ht="12.75" hidden="false" customHeight="false" outlineLevel="0" collapsed="false">
      <c r="A581" s="2" t="n">
        <v>6</v>
      </c>
      <c r="B581" s="2" t="n">
        <v>14</v>
      </c>
      <c r="C581" s="2"/>
      <c r="D581" s="2" t="n">
        <v>1</v>
      </c>
      <c r="E581" s="2" t="s">
        <v>29</v>
      </c>
      <c r="F581" s="4" t="n">
        <v>-826.612</v>
      </c>
      <c r="G581" s="4" t="n">
        <v>-521.797</v>
      </c>
      <c r="H581" s="4" t="n">
        <v>-1.691</v>
      </c>
      <c r="I581" s="4" t="n">
        <v>83.476</v>
      </c>
      <c r="J581" s="4" t="n">
        <v>-9.319</v>
      </c>
      <c r="K581" s="4" t="n">
        <v>-13.71</v>
      </c>
    </row>
    <row r="582" customFormat="false" ht="12.75" hidden="false" customHeight="false" outlineLevel="0" collapsed="false">
      <c r="A582" s="2" t="n">
        <v>6</v>
      </c>
      <c r="B582" s="2" t="n">
        <v>7</v>
      </c>
      <c r="C582" s="2"/>
      <c r="D582" s="2" t="n">
        <v>5</v>
      </c>
      <c r="E582" s="2" t="s">
        <v>26</v>
      </c>
      <c r="F582" s="4" t="n">
        <v>-0.751</v>
      </c>
      <c r="G582" s="4" t="n">
        <v>-0.672</v>
      </c>
      <c r="H582" s="4" t="n">
        <v>1.066</v>
      </c>
      <c r="I582" s="4" t="n">
        <v>50.262</v>
      </c>
      <c r="J582" s="4" t="n">
        <v>-5.948</v>
      </c>
      <c r="K582" s="4" t="n">
        <v>-8.751</v>
      </c>
    </row>
    <row r="583" customFormat="false" ht="12.75" hidden="false" customHeight="false" outlineLevel="0" collapsed="false">
      <c r="A583" s="2" t="n">
        <v>6</v>
      </c>
      <c r="B583" s="2" t="n">
        <v>7</v>
      </c>
      <c r="C583" s="2"/>
      <c r="D583" s="2" t="n">
        <v>5</v>
      </c>
      <c r="E583" s="2" t="s">
        <v>27</v>
      </c>
      <c r="F583" s="4" t="n">
        <v>0.45</v>
      </c>
      <c r="G583" s="4" t="n">
        <v>0.482</v>
      </c>
      <c r="H583" s="4" t="n">
        <v>-1.55</v>
      </c>
      <c r="I583" s="4" t="n">
        <v>-37.139</v>
      </c>
      <c r="J583" s="4" t="n">
        <v>4.514</v>
      </c>
      <c r="K583" s="4" t="n">
        <v>6.641</v>
      </c>
    </row>
    <row r="584" customFormat="false" ht="12.75" hidden="false" customHeight="false" outlineLevel="0" collapsed="false">
      <c r="A584" s="2" t="n">
        <v>6</v>
      </c>
      <c r="B584" s="2" t="n">
        <v>7</v>
      </c>
      <c r="C584" s="2"/>
      <c r="D584" s="2" t="n">
        <v>5</v>
      </c>
      <c r="E584" s="2" t="s">
        <v>28</v>
      </c>
      <c r="F584" s="4" t="n">
        <v>-0.375</v>
      </c>
      <c r="G584" s="4" t="n">
        <v>-0.36</v>
      </c>
      <c r="H584" s="4" t="n">
        <v>0.817</v>
      </c>
      <c r="I584" s="4" t="n">
        <v>27.313</v>
      </c>
      <c r="J584" s="4" t="n">
        <v>-3.269</v>
      </c>
      <c r="K584" s="4" t="n">
        <v>-4.81</v>
      </c>
    </row>
    <row r="585" customFormat="false" ht="12.75" hidden="false" customHeight="false" outlineLevel="0" collapsed="false">
      <c r="A585" s="2" t="n">
        <v>6</v>
      </c>
      <c r="B585" s="2" t="n">
        <v>7</v>
      </c>
      <c r="C585" s="2"/>
      <c r="D585" s="2" t="n">
        <v>5</v>
      </c>
      <c r="E585" s="2" t="s">
        <v>29</v>
      </c>
      <c r="F585" s="4" t="n">
        <v>-110.244</v>
      </c>
      <c r="G585" s="4" t="n">
        <v>-67.396</v>
      </c>
      <c r="H585" s="4" t="n">
        <v>-0.047</v>
      </c>
      <c r="I585" s="4" t="n">
        <v>0.248</v>
      </c>
      <c r="J585" s="4" t="n">
        <v>-0.021</v>
      </c>
      <c r="K585" s="4" t="n">
        <v>-0.031</v>
      </c>
    </row>
    <row r="586" customFormat="false" ht="12.75" hidden="false" customHeight="false" outlineLevel="0" collapsed="false">
      <c r="A586" s="2" t="n">
        <v>6</v>
      </c>
      <c r="B586" s="2" t="n">
        <v>7</v>
      </c>
      <c r="C586" s="2"/>
      <c r="D586" s="2" t="n">
        <v>4</v>
      </c>
      <c r="E586" s="2" t="s">
        <v>26</v>
      </c>
      <c r="F586" s="4" t="n">
        <v>-0.232</v>
      </c>
      <c r="G586" s="4" t="n">
        <v>-0.256</v>
      </c>
      <c r="H586" s="4" t="n">
        <v>-1.234</v>
      </c>
      <c r="I586" s="4" t="n">
        <v>90.903</v>
      </c>
      <c r="J586" s="4" t="n">
        <v>-10.262</v>
      </c>
      <c r="K586" s="4" t="n">
        <v>-15.098</v>
      </c>
    </row>
    <row r="587" customFormat="false" ht="12.75" hidden="false" customHeight="false" outlineLevel="0" collapsed="false">
      <c r="A587" s="2" t="n">
        <v>6</v>
      </c>
      <c r="B587" s="2" t="n">
        <v>7</v>
      </c>
      <c r="C587" s="2"/>
      <c r="D587" s="2" t="n">
        <v>4</v>
      </c>
      <c r="E587" s="2" t="s">
        <v>27</v>
      </c>
      <c r="F587" s="4" t="n">
        <v>0.701</v>
      </c>
      <c r="G587" s="4" t="n">
        <v>0.574</v>
      </c>
      <c r="H587" s="4" t="n">
        <v>0.269</v>
      </c>
      <c r="I587" s="4" t="n">
        <v>-72.072</v>
      </c>
      <c r="J587" s="4" t="n">
        <v>8.229</v>
      </c>
      <c r="K587" s="4" t="n">
        <v>12.107</v>
      </c>
    </row>
    <row r="588" customFormat="false" ht="12.75" hidden="false" customHeight="false" outlineLevel="0" collapsed="false">
      <c r="A588" s="2" t="n">
        <v>6</v>
      </c>
      <c r="B588" s="2" t="n">
        <v>7</v>
      </c>
      <c r="C588" s="2"/>
      <c r="D588" s="2" t="n">
        <v>4</v>
      </c>
      <c r="E588" s="2" t="s">
        <v>28</v>
      </c>
      <c r="F588" s="4" t="n">
        <v>-0.291</v>
      </c>
      <c r="G588" s="4" t="n">
        <v>-0.259</v>
      </c>
      <c r="H588" s="4" t="n">
        <v>-0.47</v>
      </c>
      <c r="I588" s="4" t="n">
        <v>50.93</v>
      </c>
      <c r="J588" s="4" t="n">
        <v>-5.779</v>
      </c>
      <c r="K588" s="4" t="n">
        <v>-8.502</v>
      </c>
    </row>
    <row r="589" customFormat="false" ht="12.75" hidden="false" customHeight="false" outlineLevel="0" collapsed="false">
      <c r="A589" s="2" t="n">
        <v>6</v>
      </c>
      <c r="B589" s="2" t="n">
        <v>7</v>
      </c>
      <c r="C589" s="2"/>
      <c r="D589" s="2" t="n">
        <v>4</v>
      </c>
      <c r="E589" s="2" t="s">
        <v>29</v>
      </c>
      <c r="F589" s="4" t="n">
        <v>-255.297</v>
      </c>
      <c r="G589" s="4" t="n">
        <v>-160.85</v>
      </c>
      <c r="H589" s="4" t="n">
        <v>-0.089</v>
      </c>
      <c r="I589" s="4" t="n">
        <v>-0.482</v>
      </c>
      <c r="J589" s="4" t="n">
        <v>0.069</v>
      </c>
      <c r="K589" s="4" t="n">
        <v>0.102</v>
      </c>
    </row>
    <row r="590" customFormat="false" ht="12.75" hidden="false" customHeight="false" outlineLevel="0" collapsed="false">
      <c r="A590" s="2" t="n">
        <v>6</v>
      </c>
      <c r="B590" s="2" t="n">
        <v>7</v>
      </c>
      <c r="C590" s="2"/>
      <c r="D590" s="2" t="n">
        <v>3</v>
      </c>
      <c r="E590" s="2" t="s">
        <v>26</v>
      </c>
      <c r="F590" s="4" t="n">
        <v>-0.888</v>
      </c>
      <c r="G590" s="4" t="n">
        <v>-0.676</v>
      </c>
      <c r="H590" s="4" t="n">
        <v>-2.456</v>
      </c>
      <c r="I590" s="4" t="n">
        <v>116.176</v>
      </c>
      <c r="J590" s="4" t="n">
        <v>-13.053</v>
      </c>
      <c r="K590" s="4" t="n">
        <v>-19.204</v>
      </c>
    </row>
    <row r="591" customFormat="false" ht="12.75" hidden="false" customHeight="false" outlineLevel="0" collapsed="false">
      <c r="A591" s="2" t="n">
        <v>6</v>
      </c>
      <c r="B591" s="2" t="n">
        <v>7</v>
      </c>
      <c r="C591" s="2"/>
      <c r="D591" s="2" t="n">
        <v>3</v>
      </c>
      <c r="E591" s="2" t="s">
        <v>27</v>
      </c>
      <c r="F591" s="4" t="n">
        <v>1.909</v>
      </c>
      <c r="G591" s="4" t="n">
        <v>1.277</v>
      </c>
      <c r="H591" s="4" t="n">
        <v>1.65</v>
      </c>
      <c r="I591" s="4" t="n">
        <v>-102.198</v>
      </c>
      <c r="J591" s="4" t="n">
        <v>11.56</v>
      </c>
      <c r="K591" s="4" t="n">
        <v>17.007</v>
      </c>
    </row>
    <row r="592" customFormat="false" ht="12.75" hidden="false" customHeight="false" outlineLevel="0" collapsed="false">
      <c r="A592" s="2" t="n">
        <v>6</v>
      </c>
      <c r="B592" s="2" t="n">
        <v>7</v>
      </c>
      <c r="C592" s="2"/>
      <c r="D592" s="2" t="n">
        <v>3</v>
      </c>
      <c r="E592" s="2" t="s">
        <v>28</v>
      </c>
      <c r="F592" s="4" t="n">
        <v>-0.874</v>
      </c>
      <c r="G592" s="4" t="n">
        <v>-0.61</v>
      </c>
      <c r="H592" s="4" t="n">
        <v>-1.283</v>
      </c>
      <c r="I592" s="4" t="n">
        <v>68.242</v>
      </c>
      <c r="J592" s="4" t="n">
        <v>-7.692</v>
      </c>
      <c r="K592" s="4" t="n">
        <v>-11.316</v>
      </c>
    </row>
    <row r="593" customFormat="false" ht="12.75" hidden="false" customHeight="false" outlineLevel="0" collapsed="false">
      <c r="A593" s="2" t="n">
        <v>6</v>
      </c>
      <c r="B593" s="2" t="n">
        <v>7</v>
      </c>
      <c r="C593" s="2"/>
      <c r="D593" s="2" t="n">
        <v>3</v>
      </c>
      <c r="E593" s="2" t="s">
        <v>29</v>
      </c>
      <c r="F593" s="4" t="n">
        <v>-399.41</v>
      </c>
      <c r="G593" s="4" t="n">
        <v>-253.707</v>
      </c>
      <c r="H593" s="4" t="n">
        <v>-0.05</v>
      </c>
      <c r="I593" s="4" t="n">
        <v>-3.067</v>
      </c>
      <c r="J593" s="4" t="n">
        <v>0.362</v>
      </c>
      <c r="K593" s="4" t="n">
        <v>0.532</v>
      </c>
    </row>
    <row r="594" customFormat="false" ht="12.75" hidden="false" customHeight="false" outlineLevel="0" collapsed="false">
      <c r="A594" s="2" t="n">
        <v>6</v>
      </c>
      <c r="B594" s="2" t="n">
        <v>7</v>
      </c>
      <c r="C594" s="2"/>
      <c r="D594" s="2" t="n">
        <v>2</v>
      </c>
      <c r="E594" s="2" t="s">
        <v>26</v>
      </c>
      <c r="F594" s="4" t="n">
        <v>-1.283</v>
      </c>
      <c r="G594" s="4" t="n">
        <v>-0.908</v>
      </c>
      <c r="H594" s="4" t="n">
        <v>-3.57</v>
      </c>
      <c r="I594" s="4" t="n">
        <v>131.153</v>
      </c>
      <c r="J594" s="4" t="n">
        <v>-14.562</v>
      </c>
      <c r="K594" s="4" t="n">
        <v>-21.423</v>
      </c>
    </row>
    <row r="595" customFormat="false" ht="12.75" hidden="false" customHeight="false" outlineLevel="0" collapsed="false">
      <c r="A595" s="2" t="n">
        <v>6</v>
      </c>
      <c r="B595" s="2" t="n">
        <v>7</v>
      </c>
      <c r="C595" s="2"/>
      <c r="D595" s="2" t="n">
        <v>2</v>
      </c>
      <c r="E595" s="2" t="s">
        <v>27</v>
      </c>
      <c r="F595" s="4" t="n">
        <v>2.339</v>
      </c>
      <c r="G595" s="4" t="n">
        <v>1.577</v>
      </c>
      <c r="H595" s="4" t="n">
        <v>2.048</v>
      </c>
      <c r="I595" s="4" t="n">
        <v>-126.522</v>
      </c>
      <c r="J595" s="4" t="n">
        <v>14.397</v>
      </c>
      <c r="K595" s="4" t="n">
        <v>21.18</v>
      </c>
    </row>
    <row r="596" customFormat="false" ht="12.75" hidden="false" customHeight="false" outlineLevel="0" collapsed="false">
      <c r="A596" s="2" t="n">
        <v>6</v>
      </c>
      <c r="B596" s="2" t="n">
        <v>7</v>
      </c>
      <c r="C596" s="2"/>
      <c r="D596" s="2" t="n">
        <v>2</v>
      </c>
      <c r="E596" s="2" t="s">
        <v>28</v>
      </c>
      <c r="F596" s="4" t="n">
        <v>-1.132</v>
      </c>
      <c r="G596" s="4" t="n">
        <v>-0.776</v>
      </c>
      <c r="H596" s="4" t="n">
        <v>-1.756</v>
      </c>
      <c r="I596" s="4" t="n">
        <v>80.524</v>
      </c>
      <c r="J596" s="4" t="n">
        <v>-9.05</v>
      </c>
      <c r="K596" s="4" t="n">
        <v>-13.314</v>
      </c>
    </row>
    <row r="597" customFormat="false" ht="12.75" hidden="false" customHeight="false" outlineLevel="0" collapsed="false">
      <c r="A597" s="2" t="n">
        <v>6</v>
      </c>
      <c r="B597" s="2" t="n">
        <v>7</v>
      </c>
      <c r="C597" s="2"/>
      <c r="D597" s="2" t="n">
        <v>2</v>
      </c>
      <c r="E597" s="2" t="s">
        <v>29</v>
      </c>
      <c r="F597" s="4" t="n">
        <v>-541.663</v>
      </c>
      <c r="G597" s="4" t="n">
        <v>-345.478</v>
      </c>
      <c r="H597" s="4" t="n">
        <v>0.055</v>
      </c>
      <c r="I597" s="4" t="n">
        <v>-7.324</v>
      </c>
      <c r="J597" s="4" t="n">
        <v>0.838</v>
      </c>
      <c r="K597" s="4" t="n">
        <v>1.233</v>
      </c>
    </row>
    <row r="598" customFormat="false" ht="12.75" hidden="false" customHeight="false" outlineLevel="0" collapsed="false">
      <c r="A598" s="2" t="n">
        <v>6</v>
      </c>
      <c r="B598" s="2" t="n">
        <v>7</v>
      </c>
      <c r="C598" s="2"/>
      <c r="D598" s="2" t="n">
        <v>1</v>
      </c>
      <c r="E598" s="2" t="s">
        <v>26</v>
      </c>
      <c r="F598" s="4" t="n">
        <v>-0.305</v>
      </c>
      <c r="G598" s="4" t="n">
        <v>-0.298</v>
      </c>
      <c r="H598" s="4" t="n">
        <v>-8.09</v>
      </c>
      <c r="I598" s="4" t="n">
        <v>125.689</v>
      </c>
      <c r="J598" s="4" t="n">
        <v>-12.713</v>
      </c>
      <c r="K598" s="4" t="n">
        <v>-18.703</v>
      </c>
    </row>
    <row r="599" customFormat="false" ht="12.75" hidden="false" customHeight="false" outlineLevel="0" collapsed="false">
      <c r="A599" s="2" t="n">
        <v>6</v>
      </c>
      <c r="B599" s="2" t="n">
        <v>7</v>
      </c>
      <c r="C599" s="2"/>
      <c r="D599" s="2" t="n">
        <v>1</v>
      </c>
      <c r="E599" s="2" t="s">
        <v>27</v>
      </c>
      <c r="F599" s="4" t="n">
        <v>0.977</v>
      </c>
      <c r="G599" s="4" t="n">
        <v>0.665</v>
      </c>
      <c r="H599" s="4" t="n">
        <v>10.962</v>
      </c>
      <c r="I599" s="4" t="n">
        <v>-197.907</v>
      </c>
      <c r="J599" s="4" t="n">
        <v>20.483</v>
      </c>
      <c r="K599" s="4" t="n">
        <v>30.133</v>
      </c>
    </row>
    <row r="600" customFormat="false" ht="12.75" hidden="false" customHeight="false" outlineLevel="0" collapsed="false">
      <c r="A600" s="2" t="n">
        <v>6</v>
      </c>
      <c r="B600" s="2" t="n">
        <v>7</v>
      </c>
      <c r="C600" s="2"/>
      <c r="D600" s="2" t="n">
        <v>1</v>
      </c>
      <c r="E600" s="2" t="s">
        <v>28</v>
      </c>
      <c r="F600" s="4" t="n">
        <v>-0.356</v>
      </c>
      <c r="G600" s="4" t="n">
        <v>-0.267</v>
      </c>
      <c r="H600" s="4" t="n">
        <v>-5.292</v>
      </c>
      <c r="I600" s="4" t="n">
        <v>89.888</v>
      </c>
      <c r="J600" s="4" t="n">
        <v>-9.221</v>
      </c>
      <c r="K600" s="4" t="n">
        <v>-13.565</v>
      </c>
    </row>
    <row r="601" customFormat="false" ht="12.75" hidden="false" customHeight="false" outlineLevel="0" collapsed="false">
      <c r="A601" s="2" t="n">
        <v>6</v>
      </c>
      <c r="B601" s="2" t="n">
        <v>7</v>
      </c>
      <c r="C601" s="2"/>
      <c r="D601" s="2" t="n">
        <v>1</v>
      </c>
      <c r="E601" s="2" t="s">
        <v>29</v>
      </c>
      <c r="F601" s="4" t="n">
        <v>-683.578</v>
      </c>
      <c r="G601" s="4" t="n">
        <v>-436.946</v>
      </c>
      <c r="H601" s="4" t="n">
        <v>0.313</v>
      </c>
      <c r="I601" s="4" t="n">
        <v>-13.033</v>
      </c>
      <c r="J601" s="4" t="n">
        <v>1.446</v>
      </c>
      <c r="K601" s="4" t="n">
        <v>2.127</v>
      </c>
    </row>
    <row r="602" customFormat="false" ht="12.75" hidden="false" customHeight="false" outlineLevel="0" collapsed="false">
      <c r="A602" s="2" t="n">
        <v>6</v>
      </c>
      <c r="B602" s="2" t="n">
        <v>4</v>
      </c>
      <c r="C602" s="2"/>
      <c r="D602" s="2" t="n">
        <v>5</v>
      </c>
      <c r="E602" s="2" t="s">
        <v>26</v>
      </c>
      <c r="F602" s="4" t="n">
        <v>8.511</v>
      </c>
      <c r="G602" s="4" t="n">
        <v>5.478</v>
      </c>
      <c r="H602" s="4" t="n">
        <v>1.014</v>
      </c>
      <c r="I602" s="4" t="n">
        <v>45.999</v>
      </c>
      <c r="J602" s="4" t="n">
        <v>-5.449</v>
      </c>
      <c r="K602" s="4" t="n">
        <v>-8.017</v>
      </c>
    </row>
    <row r="603" customFormat="false" ht="12.75" hidden="false" customHeight="false" outlineLevel="0" collapsed="false">
      <c r="A603" s="2" t="n">
        <v>6</v>
      </c>
      <c r="B603" s="2" t="n">
        <v>4</v>
      </c>
      <c r="C603" s="2"/>
      <c r="D603" s="2" t="n">
        <v>5</v>
      </c>
      <c r="E603" s="2" t="s">
        <v>27</v>
      </c>
      <c r="F603" s="4" t="n">
        <v>-8.412</v>
      </c>
      <c r="G603" s="4" t="n">
        <v>-5.36</v>
      </c>
      <c r="H603" s="4" t="n">
        <v>-1.523</v>
      </c>
      <c r="I603" s="4" t="n">
        <v>-32.728</v>
      </c>
      <c r="J603" s="4" t="n">
        <v>4.003</v>
      </c>
      <c r="K603" s="4" t="n">
        <v>5.889</v>
      </c>
    </row>
    <row r="604" customFormat="false" ht="12.75" hidden="false" customHeight="false" outlineLevel="0" collapsed="false">
      <c r="A604" s="2" t="n">
        <v>6</v>
      </c>
      <c r="B604" s="2" t="n">
        <v>4</v>
      </c>
      <c r="C604" s="2"/>
      <c r="D604" s="2" t="n">
        <v>5</v>
      </c>
      <c r="E604" s="2" t="s">
        <v>28</v>
      </c>
      <c r="F604" s="4" t="n">
        <v>5.289</v>
      </c>
      <c r="G604" s="4" t="n">
        <v>3.387</v>
      </c>
      <c r="H604" s="4" t="n">
        <v>0.793</v>
      </c>
      <c r="I604" s="4" t="n">
        <v>24.602</v>
      </c>
      <c r="J604" s="4" t="n">
        <v>-2.954</v>
      </c>
      <c r="K604" s="4" t="n">
        <v>-4.346</v>
      </c>
    </row>
    <row r="605" customFormat="false" ht="12.75" hidden="false" customHeight="false" outlineLevel="0" collapsed="false">
      <c r="A605" s="2" t="n">
        <v>6</v>
      </c>
      <c r="B605" s="2" t="n">
        <v>4</v>
      </c>
      <c r="C605" s="2"/>
      <c r="D605" s="2" t="n">
        <v>5</v>
      </c>
      <c r="E605" s="2" t="s">
        <v>29</v>
      </c>
      <c r="F605" s="4" t="n">
        <v>-105.156</v>
      </c>
      <c r="G605" s="4" t="n">
        <v>-64.192</v>
      </c>
      <c r="H605" s="4" t="n">
        <v>-0.011</v>
      </c>
      <c r="I605" s="4" t="n">
        <v>-3.279</v>
      </c>
      <c r="J605" s="4" t="n">
        <v>0.379</v>
      </c>
      <c r="K605" s="4" t="n">
        <v>0.557</v>
      </c>
    </row>
    <row r="606" customFormat="false" ht="12.75" hidden="false" customHeight="false" outlineLevel="0" collapsed="false">
      <c r="A606" s="2" t="n">
        <v>6</v>
      </c>
      <c r="B606" s="2" t="n">
        <v>4</v>
      </c>
      <c r="C606" s="2"/>
      <c r="D606" s="2" t="n">
        <v>4</v>
      </c>
      <c r="E606" s="2" t="s">
        <v>26</v>
      </c>
      <c r="F606" s="4" t="n">
        <v>7.885</v>
      </c>
      <c r="G606" s="4" t="n">
        <v>5.089</v>
      </c>
      <c r="H606" s="4" t="n">
        <v>-1.196</v>
      </c>
      <c r="I606" s="4" t="n">
        <v>85.594</v>
      </c>
      <c r="J606" s="4" t="n">
        <v>-9.658</v>
      </c>
      <c r="K606" s="4" t="n">
        <v>-14.209</v>
      </c>
    </row>
    <row r="607" customFormat="false" ht="12.75" hidden="false" customHeight="false" outlineLevel="0" collapsed="false">
      <c r="A607" s="2" t="n">
        <v>6</v>
      </c>
      <c r="B607" s="2" t="n">
        <v>4</v>
      </c>
      <c r="C607" s="2"/>
      <c r="D607" s="2" t="n">
        <v>4</v>
      </c>
      <c r="E607" s="2" t="s">
        <v>27</v>
      </c>
      <c r="F607" s="4" t="n">
        <v>-7.071</v>
      </c>
      <c r="G607" s="4" t="n">
        <v>-4.58</v>
      </c>
      <c r="H607" s="4" t="n">
        <v>0.189</v>
      </c>
      <c r="I607" s="4" t="n">
        <v>-66.012</v>
      </c>
      <c r="J607" s="4" t="n">
        <v>7.545</v>
      </c>
      <c r="K607" s="4" t="n">
        <v>11.1</v>
      </c>
    </row>
    <row r="608" customFormat="false" ht="12.75" hidden="false" customHeight="false" outlineLevel="0" collapsed="false">
      <c r="A608" s="2" t="n">
        <v>6</v>
      </c>
      <c r="B608" s="2" t="n">
        <v>4</v>
      </c>
      <c r="C608" s="2"/>
      <c r="D608" s="2" t="n">
        <v>4</v>
      </c>
      <c r="E608" s="2" t="s">
        <v>28</v>
      </c>
      <c r="F608" s="4" t="n">
        <v>4.674</v>
      </c>
      <c r="G608" s="4" t="n">
        <v>3.021</v>
      </c>
      <c r="H608" s="4" t="n">
        <v>-0.433</v>
      </c>
      <c r="I608" s="4" t="n">
        <v>47.377</v>
      </c>
      <c r="J608" s="4" t="n">
        <v>-5.376</v>
      </c>
      <c r="K608" s="4" t="n">
        <v>-7.909</v>
      </c>
    </row>
    <row r="609" customFormat="false" ht="12.75" hidden="false" customHeight="false" outlineLevel="0" collapsed="false">
      <c r="A609" s="2" t="n">
        <v>6</v>
      </c>
      <c r="B609" s="2" t="n">
        <v>4</v>
      </c>
      <c r="C609" s="2"/>
      <c r="D609" s="2" t="n">
        <v>4</v>
      </c>
      <c r="E609" s="2" t="s">
        <v>29</v>
      </c>
      <c r="F609" s="4" t="n">
        <v>-237.883</v>
      </c>
      <c r="G609" s="4" t="n">
        <v>-150.025</v>
      </c>
      <c r="H609" s="4" t="n">
        <v>0.024</v>
      </c>
      <c r="I609" s="4" t="n">
        <v>-9.611</v>
      </c>
      <c r="J609" s="4" t="n">
        <v>1.101</v>
      </c>
      <c r="K609" s="4" t="n">
        <v>1.62</v>
      </c>
    </row>
    <row r="610" customFormat="false" ht="12.75" hidden="false" customHeight="false" outlineLevel="0" collapsed="false">
      <c r="A610" s="2" t="n">
        <v>6</v>
      </c>
      <c r="B610" s="2" t="n">
        <v>4</v>
      </c>
      <c r="C610" s="2"/>
      <c r="D610" s="2" t="n">
        <v>3</v>
      </c>
      <c r="E610" s="2" t="s">
        <v>26</v>
      </c>
      <c r="F610" s="4" t="n">
        <v>6.468</v>
      </c>
      <c r="G610" s="4" t="n">
        <v>4.201</v>
      </c>
      <c r="H610" s="4" t="n">
        <v>-2.351</v>
      </c>
      <c r="I610" s="4" t="n">
        <v>109.423</v>
      </c>
      <c r="J610" s="4" t="n">
        <v>-12.29</v>
      </c>
      <c r="K610" s="4" t="n">
        <v>-18.081</v>
      </c>
    </row>
    <row r="611" customFormat="false" ht="12.75" hidden="false" customHeight="false" outlineLevel="0" collapsed="false">
      <c r="A611" s="2" t="n">
        <v>6</v>
      </c>
      <c r="B611" s="2" t="n">
        <v>4</v>
      </c>
      <c r="C611" s="2"/>
      <c r="D611" s="2" t="n">
        <v>3</v>
      </c>
      <c r="E611" s="2" t="s">
        <v>27</v>
      </c>
      <c r="F611" s="4" t="n">
        <v>-5.375</v>
      </c>
      <c r="G611" s="4" t="n">
        <v>-3.513</v>
      </c>
      <c r="H611" s="4" t="n">
        <v>1.561</v>
      </c>
      <c r="I611" s="4" t="n">
        <v>-95.504</v>
      </c>
      <c r="J611" s="4" t="n">
        <v>10.797</v>
      </c>
      <c r="K611" s="4" t="n">
        <v>15.885</v>
      </c>
    </row>
    <row r="612" customFormat="false" ht="12.75" hidden="false" customHeight="false" outlineLevel="0" collapsed="false">
      <c r="A612" s="2" t="n">
        <v>6</v>
      </c>
      <c r="B612" s="2" t="n">
        <v>4</v>
      </c>
      <c r="C612" s="2"/>
      <c r="D612" s="2" t="n">
        <v>3</v>
      </c>
      <c r="E612" s="2" t="s">
        <v>28</v>
      </c>
      <c r="F612" s="4" t="n">
        <v>3.701</v>
      </c>
      <c r="G612" s="4" t="n">
        <v>2.411</v>
      </c>
      <c r="H612" s="4" t="n">
        <v>-1.223</v>
      </c>
      <c r="I612" s="4" t="n">
        <v>64.04</v>
      </c>
      <c r="J612" s="4" t="n">
        <v>-7.215</v>
      </c>
      <c r="K612" s="4" t="n">
        <v>-10.614</v>
      </c>
    </row>
    <row r="613" customFormat="false" ht="12.75" hidden="false" customHeight="false" outlineLevel="0" collapsed="false">
      <c r="A613" s="2" t="n">
        <v>6</v>
      </c>
      <c r="B613" s="2" t="n">
        <v>4</v>
      </c>
      <c r="C613" s="2"/>
      <c r="D613" s="2" t="n">
        <v>3</v>
      </c>
      <c r="E613" s="2" t="s">
        <v>29</v>
      </c>
      <c r="F613" s="4" t="n">
        <v>-372.637</v>
      </c>
      <c r="G613" s="4" t="n">
        <v>-237.096</v>
      </c>
      <c r="H613" s="4" t="n">
        <v>0.136</v>
      </c>
      <c r="I613" s="4" t="n">
        <v>-17.002</v>
      </c>
      <c r="J613" s="4" t="n">
        <v>1.935</v>
      </c>
      <c r="K613" s="4" t="n">
        <v>2.847</v>
      </c>
    </row>
    <row r="614" customFormat="false" ht="12.75" hidden="false" customHeight="false" outlineLevel="0" collapsed="false">
      <c r="A614" s="2" t="n">
        <v>6</v>
      </c>
      <c r="B614" s="2" t="n">
        <v>4</v>
      </c>
      <c r="C614" s="2"/>
      <c r="D614" s="2" t="n">
        <v>2</v>
      </c>
      <c r="E614" s="2" t="s">
        <v>26</v>
      </c>
      <c r="F614" s="4" t="n">
        <v>4.947</v>
      </c>
      <c r="G614" s="4" t="n">
        <v>3.19</v>
      </c>
      <c r="H614" s="4" t="n">
        <v>-3.353</v>
      </c>
      <c r="I614" s="4" t="n">
        <v>122.943</v>
      </c>
      <c r="J614" s="4" t="n">
        <v>-13.651</v>
      </c>
      <c r="K614" s="4" t="n">
        <v>-20.083</v>
      </c>
    </row>
    <row r="615" customFormat="false" ht="12.75" hidden="false" customHeight="false" outlineLevel="0" collapsed="false">
      <c r="A615" s="2" t="n">
        <v>6</v>
      </c>
      <c r="B615" s="2" t="n">
        <v>4</v>
      </c>
      <c r="C615" s="2"/>
      <c r="D615" s="2" t="n">
        <v>2</v>
      </c>
      <c r="E615" s="2" t="s">
        <v>27</v>
      </c>
      <c r="F615" s="4" t="n">
        <v>-2.909</v>
      </c>
      <c r="G615" s="4" t="n">
        <v>-1.916</v>
      </c>
      <c r="H615" s="4" t="n">
        <v>1.687</v>
      </c>
      <c r="I615" s="4" t="n">
        <v>-116.737</v>
      </c>
      <c r="J615" s="4" t="n">
        <v>13.337</v>
      </c>
      <c r="K615" s="4" t="n">
        <v>19.621</v>
      </c>
    </row>
    <row r="616" customFormat="false" ht="12.75" hidden="false" customHeight="false" outlineLevel="0" collapsed="false">
      <c r="A616" s="2" t="n">
        <v>6</v>
      </c>
      <c r="B616" s="2" t="n">
        <v>4</v>
      </c>
      <c r="C616" s="2"/>
      <c r="D616" s="2" t="n">
        <v>2</v>
      </c>
      <c r="E616" s="2" t="s">
        <v>28</v>
      </c>
      <c r="F616" s="4" t="n">
        <v>2.455</v>
      </c>
      <c r="G616" s="4" t="n">
        <v>1.596</v>
      </c>
      <c r="H616" s="4" t="n">
        <v>-1.575</v>
      </c>
      <c r="I616" s="4" t="n">
        <v>74.9</v>
      </c>
      <c r="J616" s="4" t="n">
        <v>-8.434</v>
      </c>
      <c r="K616" s="4" t="n">
        <v>-12.408</v>
      </c>
    </row>
    <row r="617" customFormat="false" ht="12.75" hidden="false" customHeight="false" outlineLevel="0" collapsed="false">
      <c r="A617" s="2" t="n">
        <v>6</v>
      </c>
      <c r="B617" s="2" t="n">
        <v>4</v>
      </c>
      <c r="C617" s="2"/>
      <c r="D617" s="2" t="n">
        <v>2</v>
      </c>
      <c r="E617" s="2" t="s">
        <v>29</v>
      </c>
      <c r="F617" s="4" t="n">
        <v>-509.592</v>
      </c>
      <c r="G617" s="4" t="n">
        <v>-325.56</v>
      </c>
      <c r="H617" s="4" t="n">
        <v>0.253</v>
      </c>
      <c r="I617" s="4" t="n">
        <v>-24.34</v>
      </c>
      <c r="J617" s="4" t="n">
        <v>2.766</v>
      </c>
      <c r="K617" s="4" t="n">
        <v>4.07</v>
      </c>
    </row>
    <row r="618" customFormat="false" ht="12.75" hidden="false" customHeight="false" outlineLevel="0" collapsed="false">
      <c r="A618" s="2" t="n">
        <v>6</v>
      </c>
      <c r="B618" s="2" t="n">
        <v>4</v>
      </c>
      <c r="C618" s="2"/>
      <c r="D618" s="2" t="n">
        <v>1</v>
      </c>
      <c r="E618" s="2" t="s">
        <v>26</v>
      </c>
      <c r="F618" s="4" t="n">
        <v>2.223</v>
      </c>
      <c r="G618" s="4" t="n">
        <v>1.414</v>
      </c>
      <c r="H618" s="4" t="n">
        <v>-7.792</v>
      </c>
      <c r="I618" s="4" t="n">
        <v>118.958</v>
      </c>
      <c r="J618" s="4" t="n">
        <v>-11.997</v>
      </c>
      <c r="K618" s="4" t="n">
        <v>-17.649</v>
      </c>
    </row>
    <row r="619" customFormat="false" ht="12.75" hidden="false" customHeight="false" outlineLevel="0" collapsed="false">
      <c r="A619" s="2" t="n">
        <v>6</v>
      </c>
      <c r="B619" s="2" t="n">
        <v>4</v>
      </c>
      <c r="C619" s="2"/>
      <c r="D619" s="2" t="n">
        <v>1</v>
      </c>
      <c r="E619" s="2" t="s">
        <v>27</v>
      </c>
      <c r="F619" s="4" t="n">
        <v>-0.287</v>
      </c>
      <c r="G619" s="4" t="n">
        <v>-0.191</v>
      </c>
      <c r="H619" s="4" t="n">
        <v>10.813</v>
      </c>
      <c r="I619" s="4" t="n">
        <v>-194.541</v>
      </c>
      <c r="J619" s="4" t="n">
        <v>20.125</v>
      </c>
      <c r="K619" s="4" t="n">
        <v>29.606</v>
      </c>
    </row>
    <row r="620" customFormat="false" ht="12.75" hidden="false" customHeight="false" outlineLevel="0" collapsed="false">
      <c r="A620" s="2" t="n">
        <v>6</v>
      </c>
      <c r="B620" s="2" t="n">
        <v>4</v>
      </c>
      <c r="C620" s="2"/>
      <c r="D620" s="2" t="n">
        <v>1</v>
      </c>
      <c r="E620" s="2" t="s">
        <v>28</v>
      </c>
      <c r="F620" s="4" t="n">
        <v>0.697</v>
      </c>
      <c r="G620" s="4" t="n">
        <v>0.446</v>
      </c>
      <c r="H620" s="4" t="n">
        <v>-5.168</v>
      </c>
      <c r="I620" s="4" t="n">
        <v>87.083</v>
      </c>
      <c r="J620" s="4" t="n">
        <v>-8.923</v>
      </c>
      <c r="K620" s="4" t="n">
        <v>-13.127</v>
      </c>
    </row>
    <row r="621" customFormat="false" ht="12.75" hidden="false" customHeight="false" outlineLevel="0" collapsed="false">
      <c r="A621" s="2" t="n">
        <v>6</v>
      </c>
      <c r="B621" s="2" t="n">
        <v>4</v>
      </c>
      <c r="C621" s="2"/>
      <c r="D621" s="2" t="n">
        <v>1</v>
      </c>
      <c r="E621" s="2" t="s">
        <v>29</v>
      </c>
      <c r="F621" s="4" t="n">
        <v>-651.012</v>
      </c>
      <c r="G621" s="4" t="n">
        <v>-416.898</v>
      </c>
      <c r="H621" s="4" t="n">
        <v>0.605</v>
      </c>
      <c r="I621" s="4" t="n">
        <v>-33.235</v>
      </c>
      <c r="J621" s="4" t="n">
        <v>3.722</v>
      </c>
      <c r="K621" s="4" t="n">
        <v>5.476</v>
      </c>
    </row>
    <row r="622" customFormat="false" ht="12.75" hidden="false" customHeight="false" outlineLevel="0" collapsed="false">
      <c r="A622" s="2" t="n">
        <v>6</v>
      </c>
      <c r="B622" s="2" t="n">
        <v>1</v>
      </c>
      <c r="C622" s="2"/>
      <c r="D622" s="2" t="n">
        <v>5</v>
      </c>
      <c r="E622" s="2" t="s">
        <v>26</v>
      </c>
      <c r="F622" s="4" t="n">
        <v>20.98</v>
      </c>
      <c r="G622" s="4" t="n">
        <v>13.129</v>
      </c>
      <c r="H622" s="4" t="n">
        <v>0.365</v>
      </c>
      <c r="I622" s="4" t="n">
        <v>15.9</v>
      </c>
      <c r="J622" s="4" t="n">
        <v>-1.886</v>
      </c>
      <c r="K622" s="4" t="n">
        <v>-2.774</v>
      </c>
    </row>
    <row r="623" customFormat="false" ht="12.75" hidden="false" customHeight="false" outlineLevel="0" collapsed="false">
      <c r="A623" s="2" t="n">
        <v>6</v>
      </c>
      <c r="B623" s="2" t="n">
        <v>1</v>
      </c>
      <c r="C623" s="2"/>
      <c r="D623" s="2" t="n">
        <v>5</v>
      </c>
      <c r="E623" s="2" t="s">
        <v>27</v>
      </c>
      <c r="F623" s="4" t="n">
        <v>-18.746</v>
      </c>
      <c r="G623" s="4" t="n">
        <v>-11.9</v>
      </c>
      <c r="H623" s="4" t="n">
        <v>-0.401</v>
      </c>
      <c r="I623" s="4" t="n">
        <v>-14.706</v>
      </c>
      <c r="J623" s="4" t="n">
        <v>1.754</v>
      </c>
      <c r="K623" s="4" t="n">
        <v>2.58</v>
      </c>
    </row>
    <row r="624" customFormat="false" ht="12.75" hidden="false" customHeight="false" outlineLevel="0" collapsed="false">
      <c r="A624" s="2" t="n">
        <v>6</v>
      </c>
      <c r="B624" s="2" t="n">
        <v>1</v>
      </c>
      <c r="C624" s="2"/>
      <c r="D624" s="2" t="n">
        <v>5</v>
      </c>
      <c r="E624" s="2" t="s">
        <v>28</v>
      </c>
      <c r="F624" s="4" t="n">
        <v>12.414</v>
      </c>
      <c r="G624" s="4" t="n">
        <v>7.821</v>
      </c>
      <c r="H624" s="4" t="n">
        <v>0.239</v>
      </c>
      <c r="I624" s="4" t="n">
        <v>9.564</v>
      </c>
      <c r="J624" s="4" t="n">
        <v>-1.137</v>
      </c>
      <c r="K624" s="4" t="n">
        <v>-1.673</v>
      </c>
    </row>
    <row r="625" customFormat="false" ht="12.75" hidden="false" customHeight="false" outlineLevel="0" collapsed="false">
      <c r="A625" s="2" t="n">
        <v>6</v>
      </c>
      <c r="B625" s="2" t="n">
        <v>1</v>
      </c>
      <c r="C625" s="2"/>
      <c r="D625" s="2" t="n">
        <v>5</v>
      </c>
      <c r="E625" s="2" t="s">
        <v>29</v>
      </c>
      <c r="F625" s="4" t="n">
        <v>-48.272</v>
      </c>
      <c r="G625" s="4" t="n">
        <v>-29.727</v>
      </c>
      <c r="H625" s="4" t="n">
        <v>-0.242</v>
      </c>
      <c r="I625" s="4" t="n">
        <v>-9.847</v>
      </c>
      <c r="J625" s="4" t="n">
        <v>1.17</v>
      </c>
      <c r="K625" s="4" t="n">
        <v>1.722</v>
      </c>
    </row>
    <row r="626" customFormat="false" ht="12.75" hidden="false" customHeight="false" outlineLevel="0" collapsed="false">
      <c r="A626" s="2" t="n">
        <v>6</v>
      </c>
      <c r="B626" s="2" t="n">
        <v>1</v>
      </c>
      <c r="C626" s="2"/>
      <c r="D626" s="2" t="n">
        <v>4</v>
      </c>
      <c r="E626" s="2" t="s">
        <v>26</v>
      </c>
      <c r="F626" s="4" t="n">
        <v>16.423</v>
      </c>
      <c r="G626" s="4" t="n">
        <v>10.616</v>
      </c>
      <c r="H626" s="4" t="n">
        <v>-0.26</v>
      </c>
      <c r="I626" s="4" t="n">
        <v>27.722</v>
      </c>
      <c r="J626" s="4" t="n">
        <v>-3.149</v>
      </c>
      <c r="K626" s="4" t="n">
        <v>-4.633</v>
      </c>
    </row>
    <row r="627" customFormat="false" ht="12.75" hidden="false" customHeight="false" outlineLevel="0" collapsed="false">
      <c r="A627" s="2" t="n">
        <v>6</v>
      </c>
      <c r="B627" s="2" t="n">
        <v>1</v>
      </c>
      <c r="C627" s="2"/>
      <c r="D627" s="2" t="n">
        <v>4</v>
      </c>
      <c r="E627" s="2" t="s">
        <v>27</v>
      </c>
      <c r="F627" s="4" t="n">
        <v>-16.264</v>
      </c>
      <c r="G627" s="4" t="n">
        <v>-10.497</v>
      </c>
      <c r="H627" s="4" t="n">
        <v>0.177</v>
      </c>
      <c r="I627" s="4" t="n">
        <v>-26.187</v>
      </c>
      <c r="J627" s="4" t="n">
        <v>2.984</v>
      </c>
      <c r="K627" s="4" t="n">
        <v>4.39</v>
      </c>
    </row>
    <row r="628" customFormat="false" ht="12.75" hidden="false" customHeight="false" outlineLevel="0" collapsed="false">
      <c r="A628" s="2" t="n">
        <v>6</v>
      </c>
      <c r="B628" s="2" t="n">
        <v>1</v>
      </c>
      <c r="C628" s="2"/>
      <c r="D628" s="2" t="n">
        <v>4</v>
      </c>
      <c r="E628" s="2" t="s">
        <v>28</v>
      </c>
      <c r="F628" s="4" t="n">
        <v>10.215</v>
      </c>
      <c r="G628" s="4" t="n">
        <v>6.598</v>
      </c>
      <c r="H628" s="4" t="n">
        <v>-0.137</v>
      </c>
      <c r="I628" s="4" t="n">
        <v>16.846</v>
      </c>
      <c r="J628" s="4" t="n">
        <v>-1.917</v>
      </c>
      <c r="K628" s="4" t="n">
        <v>-2.82</v>
      </c>
    </row>
    <row r="629" customFormat="false" ht="12.75" hidden="false" customHeight="false" outlineLevel="0" collapsed="false">
      <c r="A629" s="2" t="n">
        <v>6</v>
      </c>
      <c r="B629" s="2" t="n">
        <v>1</v>
      </c>
      <c r="C629" s="2"/>
      <c r="D629" s="2" t="n">
        <v>4</v>
      </c>
      <c r="E629" s="2" t="s">
        <v>29</v>
      </c>
      <c r="F629" s="4" t="n">
        <v>-115.215</v>
      </c>
      <c r="G629" s="4" t="n">
        <v>-72.851</v>
      </c>
      <c r="H629" s="4" t="n">
        <v>-0.338</v>
      </c>
      <c r="I629" s="4" t="n">
        <v>-36.222</v>
      </c>
      <c r="J629" s="4" t="n">
        <v>4.219</v>
      </c>
      <c r="K629" s="4" t="n">
        <v>6.208</v>
      </c>
    </row>
    <row r="630" customFormat="false" ht="12.75" hidden="false" customHeight="false" outlineLevel="0" collapsed="false">
      <c r="A630" s="2" t="n">
        <v>6</v>
      </c>
      <c r="B630" s="2" t="n">
        <v>1</v>
      </c>
      <c r="C630" s="2"/>
      <c r="D630" s="2" t="n">
        <v>3</v>
      </c>
      <c r="E630" s="2" t="s">
        <v>26</v>
      </c>
      <c r="F630" s="4" t="n">
        <v>15.657</v>
      </c>
      <c r="G630" s="4" t="n">
        <v>10.093</v>
      </c>
      <c r="H630" s="4" t="n">
        <v>-0.732</v>
      </c>
      <c r="I630" s="4" t="n">
        <v>37.573</v>
      </c>
      <c r="J630" s="4" t="n">
        <v>-4.228</v>
      </c>
      <c r="K630" s="4" t="n">
        <v>-6.221</v>
      </c>
    </row>
    <row r="631" customFormat="false" ht="12.75" hidden="false" customHeight="false" outlineLevel="0" collapsed="false">
      <c r="A631" s="2" t="n">
        <v>6</v>
      </c>
      <c r="B631" s="2" t="n">
        <v>1</v>
      </c>
      <c r="C631" s="2"/>
      <c r="D631" s="2" t="n">
        <v>3</v>
      </c>
      <c r="E631" s="2" t="s">
        <v>27</v>
      </c>
      <c r="F631" s="4" t="n">
        <v>-14.969</v>
      </c>
      <c r="G631" s="4" t="n">
        <v>-9.659</v>
      </c>
      <c r="H631" s="4" t="n">
        <v>0.642</v>
      </c>
      <c r="I631" s="4" t="n">
        <v>-36.367</v>
      </c>
      <c r="J631" s="4" t="n">
        <v>4.105</v>
      </c>
      <c r="K631" s="4" t="n">
        <v>6.039</v>
      </c>
    </row>
    <row r="632" customFormat="false" ht="12.75" hidden="false" customHeight="false" outlineLevel="0" collapsed="false">
      <c r="A632" s="2" t="n">
        <v>6</v>
      </c>
      <c r="B632" s="2" t="n">
        <v>1</v>
      </c>
      <c r="C632" s="2"/>
      <c r="D632" s="2" t="n">
        <v>3</v>
      </c>
      <c r="E632" s="2" t="s">
        <v>28</v>
      </c>
      <c r="F632" s="4" t="n">
        <v>9.57</v>
      </c>
      <c r="G632" s="4" t="n">
        <v>6.172</v>
      </c>
      <c r="H632" s="4" t="n">
        <v>-0.429</v>
      </c>
      <c r="I632" s="4" t="n">
        <v>23.106</v>
      </c>
      <c r="J632" s="4" t="n">
        <v>-2.604</v>
      </c>
      <c r="K632" s="4" t="n">
        <v>-3.831</v>
      </c>
    </row>
    <row r="633" customFormat="false" ht="12.75" hidden="false" customHeight="false" outlineLevel="0" collapsed="false">
      <c r="A633" s="2" t="n">
        <v>6</v>
      </c>
      <c r="B633" s="2" t="n">
        <v>1</v>
      </c>
      <c r="C633" s="2"/>
      <c r="D633" s="2" t="n">
        <v>3</v>
      </c>
      <c r="E633" s="2" t="s">
        <v>29</v>
      </c>
      <c r="F633" s="4" t="n">
        <v>-180.345</v>
      </c>
      <c r="G633" s="4" t="n">
        <v>-114.883</v>
      </c>
      <c r="H633" s="4" t="n">
        <v>0.237</v>
      </c>
      <c r="I633" s="4" t="n">
        <v>-76.194</v>
      </c>
      <c r="J633" s="4" t="n">
        <v>8.74</v>
      </c>
      <c r="K633" s="4" t="n">
        <v>12.858</v>
      </c>
    </row>
    <row r="634" customFormat="false" ht="12.75" hidden="false" customHeight="false" outlineLevel="0" collapsed="false">
      <c r="A634" s="2" t="n">
        <v>6</v>
      </c>
      <c r="B634" s="2" t="n">
        <v>1</v>
      </c>
      <c r="C634" s="2"/>
      <c r="D634" s="2" t="n">
        <v>2</v>
      </c>
      <c r="E634" s="2" t="s">
        <v>26</v>
      </c>
      <c r="F634" s="4" t="n">
        <v>14.429</v>
      </c>
      <c r="G634" s="4" t="n">
        <v>9.308</v>
      </c>
      <c r="H634" s="4" t="n">
        <v>-1.264</v>
      </c>
      <c r="I634" s="4" t="n">
        <v>44.789</v>
      </c>
      <c r="J634" s="4" t="n">
        <v>-4.958</v>
      </c>
      <c r="K634" s="4" t="n">
        <v>-7.294</v>
      </c>
    </row>
    <row r="635" customFormat="false" ht="12.75" hidden="false" customHeight="false" outlineLevel="0" collapsed="false">
      <c r="A635" s="2" t="n">
        <v>6</v>
      </c>
      <c r="B635" s="2" t="n">
        <v>1</v>
      </c>
      <c r="C635" s="2"/>
      <c r="D635" s="2" t="n">
        <v>2</v>
      </c>
      <c r="E635" s="2" t="s">
        <v>27</v>
      </c>
      <c r="F635" s="4" t="n">
        <v>-14.081</v>
      </c>
      <c r="G635" s="4" t="n">
        <v>-9.09</v>
      </c>
      <c r="H635" s="4" t="n">
        <v>1.197</v>
      </c>
      <c r="I635" s="4" t="n">
        <v>-45.682</v>
      </c>
      <c r="J635" s="4" t="n">
        <v>5.078</v>
      </c>
      <c r="K635" s="4" t="n">
        <v>7.471</v>
      </c>
    </row>
    <row r="636" customFormat="false" ht="12.75" hidden="false" customHeight="false" outlineLevel="0" collapsed="false">
      <c r="A636" s="2" t="n">
        <v>6</v>
      </c>
      <c r="B636" s="2" t="n">
        <v>1</v>
      </c>
      <c r="C636" s="2"/>
      <c r="D636" s="2" t="n">
        <v>2</v>
      </c>
      <c r="E636" s="2" t="s">
        <v>28</v>
      </c>
      <c r="F636" s="4" t="n">
        <v>8.909</v>
      </c>
      <c r="G636" s="4" t="n">
        <v>5.749</v>
      </c>
      <c r="H636" s="4" t="n">
        <v>-0.769</v>
      </c>
      <c r="I636" s="4" t="n">
        <v>28.272</v>
      </c>
      <c r="J636" s="4" t="n">
        <v>-3.136</v>
      </c>
      <c r="K636" s="4" t="n">
        <v>-4.614</v>
      </c>
    </row>
    <row r="637" customFormat="false" ht="12.75" hidden="false" customHeight="false" outlineLevel="0" collapsed="false">
      <c r="A637" s="2" t="n">
        <v>6</v>
      </c>
      <c r="B637" s="2" t="n">
        <v>1</v>
      </c>
      <c r="C637" s="2"/>
      <c r="D637" s="2" t="n">
        <v>2</v>
      </c>
      <c r="E637" s="2" t="s">
        <v>29</v>
      </c>
      <c r="F637" s="4" t="n">
        <v>-243.661</v>
      </c>
      <c r="G637" s="4" t="n">
        <v>-155.752</v>
      </c>
      <c r="H637" s="4" t="n">
        <v>1.411</v>
      </c>
      <c r="I637" s="4" t="n">
        <v>-126.974</v>
      </c>
      <c r="J637" s="4" t="n">
        <v>14.416</v>
      </c>
      <c r="K637" s="4" t="n">
        <v>21.208</v>
      </c>
    </row>
    <row r="638" customFormat="false" ht="12.75" hidden="false" customHeight="false" outlineLevel="0" collapsed="false">
      <c r="A638" s="2" t="n">
        <v>6</v>
      </c>
      <c r="B638" s="2" t="n">
        <v>1</v>
      </c>
      <c r="C638" s="2"/>
      <c r="D638" s="2" t="n">
        <v>1</v>
      </c>
      <c r="E638" s="2" t="s">
        <v>26</v>
      </c>
      <c r="F638" s="4" t="n">
        <v>8.451</v>
      </c>
      <c r="G638" s="4" t="n">
        <v>5.447</v>
      </c>
      <c r="H638" s="4" t="n">
        <v>-2.098</v>
      </c>
      <c r="I638" s="4" t="n">
        <v>37.418</v>
      </c>
      <c r="J638" s="4" t="n">
        <v>-3.867</v>
      </c>
      <c r="K638" s="4" t="n">
        <v>-5.689</v>
      </c>
    </row>
    <row r="639" customFormat="false" ht="12.75" hidden="false" customHeight="false" outlineLevel="0" collapsed="false">
      <c r="A639" s="2" t="n">
        <v>6</v>
      </c>
      <c r="B639" s="2" t="n">
        <v>1</v>
      </c>
      <c r="C639" s="2"/>
      <c r="D639" s="2" t="n">
        <v>1</v>
      </c>
      <c r="E639" s="2" t="s">
        <v>27</v>
      </c>
      <c r="F639" s="4" t="n">
        <v>-4.074</v>
      </c>
      <c r="G639" s="4" t="n">
        <v>-2.629</v>
      </c>
      <c r="H639" s="4" t="n">
        <v>2.319</v>
      </c>
      <c r="I639" s="4" t="n">
        <v>-43.516</v>
      </c>
      <c r="J639" s="4" t="n">
        <v>4.528</v>
      </c>
      <c r="K639" s="4" t="n">
        <v>6.662</v>
      </c>
    </row>
    <row r="640" customFormat="false" ht="12.75" hidden="false" customHeight="false" outlineLevel="0" collapsed="false">
      <c r="A640" s="2" t="n">
        <v>6</v>
      </c>
      <c r="B640" s="2" t="n">
        <v>1</v>
      </c>
      <c r="C640" s="2"/>
      <c r="D640" s="2" t="n">
        <v>1</v>
      </c>
      <c r="E640" s="2" t="s">
        <v>28</v>
      </c>
      <c r="F640" s="4" t="n">
        <v>3.479</v>
      </c>
      <c r="G640" s="4" t="n">
        <v>2.243</v>
      </c>
      <c r="H640" s="4" t="n">
        <v>-1.227</v>
      </c>
      <c r="I640" s="4" t="n">
        <v>22.482</v>
      </c>
      <c r="J640" s="4" t="n">
        <v>-2.332</v>
      </c>
      <c r="K640" s="4" t="n">
        <v>-3.431</v>
      </c>
    </row>
    <row r="641" customFormat="false" ht="12.75" hidden="false" customHeight="false" outlineLevel="0" collapsed="false">
      <c r="A641" s="2" t="n">
        <v>6</v>
      </c>
      <c r="B641" s="2" t="n">
        <v>1</v>
      </c>
      <c r="C641" s="2"/>
      <c r="D641" s="2" t="n">
        <v>1</v>
      </c>
      <c r="E641" s="2" t="s">
        <v>29</v>
      </c>
      <c r="F641" s="4" t="n">
        <v>-303.184</v>
      </c>
      <c r="G641" s="4" t="n">
        <v>-194.175</v>
      </c>
      <c r="H641" s="4" t="n">
        <v>3.559</v>
      </c>
      <c r="I641" s="4" t="n">
        <v>-180.554</v>
      </c>
      <c r="J641" s="4" t="n">
        <v>20.178</v>
      </c>
      <c r="K641" s="4" t="n">
        <v>29.685</v>
      </c>
    </row>
    <row r="642" customFormat="false" ht="12.75" hidden="false" customHeight="false" outlineLevel="0" collapsed="false">
      <c r="A642" s="2" t="n">
        <v>7</v>
      </c>
      <c r="B642" s="2" t="n">
        <v>22</v>
      </c>
      <c r="C642" s="2"/>
      <c r="D642" s="2" t="n">
        <v>5</v>
      </c>
      <c r="E642" s="2" t="s">
        <v>26</v>
      </c>
      <c r="F642" s="4" t="n">
        <v>-47.052</v>
      </c>
      <c r="G642" s="4" t="n">
        <v>-27.798</v>
      </c>
      <c r="H642" s="4" t="n">
        <v>0.157</v>
      </c>
      <c r="I642" s="4" t="n">
        <v>19.266</v>
      </c>
      <c r="J642" s="4" t="n">
        <v>-0.76</v>
      </c>
      <c r="K642" s="4" t="n">
        <v>-1.119</v>
      </c>
    </row>
    <row r="643" customFormat="false" ht="12.75" hidden="false" customHeight="false" outlineLevel="0" collapsed="false">
      <c r="A643" s="2" t="n">
        <v>7</v>
      </c>
      <c r="B643" s="2" t="n">
        <v>22</v>
      </c>
      <c r="C643" s="2"/>
      <c r="D643" s="2" t="n">
        <v>5</v>
      </c>
      <c r="E643" s="2" t="s">
        <v>27</v>
      </c>
      <c r="F643" s="4" t="n">
        <v>40.126</v>
      </c>
      <c r="G643" s="4" t="n">
        <v>23.856</v>
      </c>
      <c r="H643" s="4" t="n">
        <v>-0.176</v>
      </c>
      <c r="I643" s="4" t="n">
        <v>-17.612</v>
      </c>
      <c r="J643" s="4" t="n">
        <v>0.692</v>
      </c>
      <c r="K643" s="4" t="n">
        <v>1.018</v>
      </c>
    </row>
    <row r="644" customFormat="false" ht="12.75" hidden="false" customHeight="false" outlineLevel="0" collapsed="false">
      <c r="A644" s="2" t="n">
        <v>7</v>
      </c>
      <c r="B644" s="2" t="n">
        <v>22</v>
      </c>
      <c r="C644" s="2"/>
      <c r="D644" s="2" t="n">
        <v>5</v>
      </c>
      <c r="E644" s="2" t="s">
        <v>28</v>
      </c>
      <c r="F644" s="4" t="n">
        <v>-27.243</v>
      </c>
      <c r="G644" s="4" t="n">
        <v>-16.142</v>
      </c>
      <c r="H644" s="4" t="n">
        <v>0.104</v>
      </c>
      <c r="I644" s="4" t="n">
        <v>11.525</v>
      </c>
      <c r="J644" s="4" t="n">
        <v>-0.454</v>
      </c>
      <c r="K644" s="4" t="n">
        <v>-0.668</v>
      </c>
    </row>
    <row r="645" customFormat="false" ht="12.75" hidden="false" customHeight="false" outlineLevel="0" collapsed="false">
      <c r="A645" s="2" t="n">
        <v>7</v>
      </c>
      <c r="B645" s="2" t="n">
        <v>22</v>
      </c>
      <c r="C645" s="2"/>
      <c r="D645" s="2" t="n">
        <v>5</v>
      </c>
      <c r="E645" s="2" t="s">
        <v>29</v>
      </c>
      <c r="F645" s="4" t="n">
        <v>-93.884</v>
      </c>
      <c r="G645" s="4" t="n">
        <v>-55.205</v>
      </c>
      <c r="H645" s="4" t="n">
        <v>0.084</v>
      </c>
      <c r="I645" s="4" t="n">
        <v>9.901</v>
      </c>
      <c r="J645" s="4" t="n">
        <v>-0.39</v>
      </c>
      <c r="K645" s="4" t="n">
        <v>-0.574</v>
      </c>
    </row>
    <row r="646" customFormat="false" ht="12.75" hidden="false" customHeight="false" outlineLevel="0" collapsed="false">
      <c r="A646" s="2" t="n">
        <v>7</v>
      </c>
      <c r="B646" s="2" t="n">
        <v>22</v>
      </c>
      <c r="C646" s="2"/>
      <c r="D646" s="2" t="n">
        <v>4</v>
      </c>
      <c r="E646" s="2" t="s">
        <v>26</v>
      </c>
      <c r="F646" s="4" t="n">
        <v>-33.509</v>
      </c>
      <c r="G646" s="4" t="n">
        <v>-20.07</v>
      </c>
      <c r="H646" s="4" t="n">
        <v>-0.113</v>
      </c>
      <c r="I646" s="4" t="n">
        <v>31.525</v>
      </c>
      <c r="J646" s="4" t="n">
        <v>-1.281</v>
      </c>
      <c r="K646" s="4" t="n">
        <v>-1.885</v>
      </c>
    </row>
    <row r="647" customFormat="false" ht="12.75" hidden="false" customHeight="false" outlineLevel="0" collapsed="false">
      <c r="A647" s="2" t="n">
        <v>7</v>
      </c>
      <c r="B647" s="2" t="n">
        <v>22</v>
      </c>
      <c r="C647" s="2"/>
      <c r="D647" s="2" t="n">
        <v>4</v>
      </c>
      <c r="E647" s="2" t="s">
        <v>27</v>
      </c>
      <c r="F647" s="4" t="n">
        <v>33.874</v>
      </c>
      <c r="G647" s="4" t="n">
        <v>20.269</v>
      </c>
      <c r="H647" s="4" t="n">
        <v>0.071</v>
      </c>
      <c r="I647" s="4" t="n">
        <v>-29.433</v>
      </c>
      <c r="J647" s="4" t="n">
        <v>1.192</v>
      </c>
      <c r="K647" s="4" t="n">
        <v>1.754</v>
      </c>
    </row>
    <row r="648" customFormat="false" ht="12.75" hidden="false" customHeight="false" outlineLevel="0" collapsed="false">
      <c r="A648" s="2" t="n">
        <v>7</v>
      </c>
      <c r="B648" s="2" t="n">
        <v>22</v>
      </c>
      <c r="C648" s="2"/>
      <c r="D648" s="2" t="n">
        <v>4</v>
      </c>
      <c r="E648" s="2" t="s">
        <v>28</v>
      </c>
      <c r="F648" s="4" t="n">
        <v>-21.057</v>
      </c>
      <c r="G648" s="4" t="n">
        <v>-12.606</v>
      </c>
      <c r="H648" s="4" t="n">
        <v>-0.057</v>
      </c>
      <c r="I648" s="4" t="n">
        <v>19.049</v>
      </c>
      <c r="J648" s="4" t="n">
        <v>-0.773</v>
      </c>
      <c r="K648" s="4" t="n">
        <v>-1.137</v>
      </c>
    </row>
    <row r="649" customFormat="false" ht="12.75" hidden="false" customHeight="false" outlineLevel="0" collapsed="false">
      <c r="A649" s="2" t="n">
        <v>7</v>
      </c>
      <c r="B649" s="2" t="n">
        <v>22</v>
      </c>
      <c r="C649" s="2"/>
      <c r="D649" s="2" t="n">
        <v>4</v>
      </c>
      <c r="E649" s="2" t="s">
        <v>29</v>
      </c>
      <c r="F649" s="4" t="n">
        <v>-212.358</v>
      </c>
      <c r="G649" s="4" t="n">
        <v>-126.097</v>
      </c>
      <c r="H649" s="4" t="n">
        <v>0.118</v>
      </c>
      <c r="I649" s="4" t="n">
        <v>35.087</v>
      </c>
      <c r="J649" s="4" t="n">
        <v>-1.402</v>
      </c>
      <c r="K649" s="4" t="n">
        <v>-2.062</v>
      </c>
    </row>
    <row r="650" customFormat="false" ht="12.75" hidden="false" customHeight="false" outlineLevel="0" collapsed="false">
      <c r="A650" s="2" t="n">
        <v>7</v>
      </c>
      <c r="B650" s="2" t="n">
        <v>22</v>
      </c>
      <c r="C650" s="2"/>
      <c r="D650" s="2" t="n">
        <v>3</v>
      </c>
      <c r="E650" s="2" t="s">
        <v>26</v>
      </c>
      <c r="F650" s="4" t="n">
        <v>-32.965</v>
      </c>
      <c r="G650" s="4" t="n">
        <v>-19.701</v>
      </c>
      <c r="H650" s="4" t="n">
        <v>-0.295</v>
      </c>
      <c r="I650" s="4" t="n">
        <v>41.534</v>
      </c>
      <c r="J650" s="4" t="n">
        <v>-1.708</v>
      </c>
      <c r="K650" s="4" t="n">
        <v>-2.513</v>
      </c>
    </row>
    <row r="651" customFormat="false" ht="12.75" hidden="false" customHeight="false" outlineLevel="0" collapsed="false">
      <c r="A651" s="2" t="n">
        <v>7</v>
      </c>
      <c r="B651" s="2" t="n">
        <v>22</v>
      </c>
      <c r="C651" s="2"/>
      <c r="D651" s="2" t="n">
        <v>3</v>
      </c>
      <c r="E651" s="2" t="s">
        <v>27</v>
      </c>
      <c r="F651" s="4" t="n">
        <v>31.941</v>
      </c>
      <c r="G651" s="4" t="n">
        <v>19.087</v>
      </c>
      <c r="H651" s="4" t="n">
        <v>0.25</v>
      </c>
      <c r="I651" s="4" t="n">
        <v>-39.858</v>
      </c>
      <c r="J651" s="4" t="n">
        <v>1.634</v>
      </c>
      <c r="K651" s="4" t="n">
        <v>2.404</v>
      </c>
    </row>
    <row r="652" customFormat="false" ht="12.75" hidden="false" customHeight="false" outlineLevel="0" collapsed="false">
      <c r="A652" s="2" t="n">
        <v>7</v>
      </c>
      <c r="B652" s="2" t="n">
        <v>22</v>
      </c>
      <c r="C652" s="2"/>
      <c r="D652" s="2" t="n">
        <v>3</v>
      </c>
      <c r="E652" s="2" t="s">
        <v>28</v>
      </c>
      <c r="F652" s="4" t="n">
        <v>-20.283</v>
      </c>
      <c r="G652" s="4" t="n">
        <v>-12.121</v>
      </c>
      <c r="H652" s="4" t="n">
        <v>-0.17</v>
      </c>
      <c r="I652" s="4" t="n">
        <v>25.435</v>
      </c>
      <c r="J652" s="4" t="n">
        <v>-1.044</v>
      </c>
      <c r="K652" s="4" t="n">
        <v>-1.537</v>
      </c>
    </row>
    <row r="653" customFormat="false" ht="12.75" hidden="false" customHeight="false" outlineLevel="0" collapsed="false">
      <c r="A653" s="2" t="n">
        <v>7</v>
      </c>
      <c r="B653" s="2" t="n">
        <v>22</v>
      </c>
      <c r="C653" s="2"/>
      <c r="D653" s="2" t="n">
        <v>3</v>
      </c>
      <c r="E653" s="2" t="s">
        <v>29</v>
      </c>
      <c r="F653" s="4" t="n">
        <v>-328.05</v>
      </c>
      <c r="G653" s="4" t="n">
        <v>-195.359</v>
      </c>
      <c r="H653" s="4" t="n">
        <v>-0.072</v>
      </c>
      <c r="I653" s="4" t="n">
        <v>71.662</v>
      </c>
      <c r="J653" s="4" t="n">
        <v>-2.897</v>
      </c>
      <c r="K653" s="4" t="n">
        <v>-4.262</v>
      </c>
    </row>
    <row r="654" customFormat="false" ht="12.75" hidden="false" customHeight="false" outlineLevel="0" collapsed="false">
      <c r="A654" s="2" t="n">
        <v>7</v>
      </c>
      <c r="B654" s="2" t="n">
        <v>22</v>
      </c>
      <c r="C654" s="2"/>
      <c r="D654" s="2" t="n">
        <v>2</v>
      </c>
      <c r="E654" s="2" t="s">
        <v>26</v>
      </c>
      <c r="F654" s="4" t="n">
        <v>-31.321</v>
      </c>
      <c r="G654" s="4" t="n">
        <v>-18.731</v>
      </c>
      <c r="H654" s="4" t="n">
        <v>-0.494</v>
      </c>
      <c r="I654" s="4" t="n">
        <v>48.237</v>
      </c>
      <c r="J654" s="4" t="n">
        <v>-2.011</v>
      </c>
      <c r="K654" s="4" t="n">
        <v>-2.959</v>
      </c>
    </row>
    <row r="655" customFormat="false" ht="12.75" hidden="false" customHeight="false" outlineLevel="0" collapsed="false">
      <c r="A655" s="2" t="n">
        <v>7</v>
      </c>
      <c r="B655" s="2" t="n">
        <v>22</v>
      </c>
      <c r="C655" s="2"/>
      <c r="D655" s="2" t="n">
        <v>2</v>
      </c>
      <c r="E655" s="2" t="s">
        <v>27</v>
      </c>
      <c r="F655" s="4" t="n">
        <v>32.153</v>
      </c>
      <c r="G655" s="4" t="n">
        <v>19.248</v>
      </c>
      <c r="H655" s="4" t="n">
        <v>0.445</v>
      </c>
      <c r="I655" s="4" t="n">
        <v>-49.136</v>
      </c>
      <c r="J655" s="4" t="n">
        <v>2.038</v>
      </c>
      <c r="K655" s="4" t="n">
        <v>2.999</v>
      </c>
    </row>
    <row r="656" customFormat="false" ht="12.75" hidden="false" customHeight="false" outlineLevel="0" collapsed="false">
      <c r="A656" s="2" t="n">
        <v>7</v>
      </c>
      <c r="B656" s="2" t="n">
        <v>22</v>
      </c>
      <c r="C656" s="2"/>
      <c r="D656" s="2" t="n">
        <v>2</v>
      </c>
      <c r="E656" s="2" t="s">
        <v>28</v>
      </c>
      <c r="F656" s="4" t="n">
        <v>-19.836</v>
      </c>
      <c r="G656" s="4" t="n">
        <v>-11.868</v>
      </c>
      <c r="H656" s="4" t="n">
        <v>-0.294</v>
      </c>
      <c r="I656" s="4" t="n">
        <v>30.429</v>
      </c>
      <c r="J656" s="4" t="n">
        <v>-1.266</v>
      </c>
      <c r="K656" s="4" t="n">
        <v>-1.862</v>
      </c>
    </row>
    <row r="657" customFormat="false" ht="12.75" hidden="false" customHeight="false" outlineLevel="0" collapsed="false">
      <c r="A657" s="2" t="n">
        <v>7</v>
      </c>
      <c r="B657" s="2" t="n">
        <v>22</v>
      </c>
      <c r="C657" s="2"/>
      <c r="D657" s="2" t="n">
        <v>2</v>
      </c>
      <c r="E657" s="2" t="s">
        <v>29</v>
      </c>
      <c r="F657" s="4" t="n">
        <v>-441.437</v>
      </c>
      <c r="G657" s="4" t="n">
        <v>-263.227</v>
      </c>
      <c r="H657" s="4" t="n">
        <v>-0.448</v>
      </c>
      <c r="I657" s="4" t="n">
        <v>116.955</v>
      </c>
      <c r="J657" s="4" t="n">
        <v>-4.769</v>
      </c>
      <c r="K657" s="4" t="n">
        <v>-7.017</v>
      </c>
    </row>
    <row r="658" customFormat="false" ht="12.75" hidden="false" customHeight="false" outlineLevel="0" collapsed="false">
      <c r="A658" s="2" t="n">
        <v>7</v>
      </c>
      <c r="B658" s="2" t="n">
        <v>22</v>
      </c>
      <c r="C658" s="2"/>
      <c r="D658" s="2" t="n">
        <v>1</v>
      </c>
      <c r="E658" s="2" t="s">
        <v>26</v>
      </c>
      <c r="F658" s="4" t="n">
        <v>-19.308</v>
      </c>
      <c r="G658" s="4" t="n">
        <v>-11.569</v>
      </c>
      <c r="H658" s="4" t="n">
        <v>-0.966</v>
      </c>
      <c r="I658" s="4" t="n">
        <v>38.578</v>
      </c>
      <c r="J658" s="4" t="n">
        <v>-1.717</v>
      </c>
      <c r="K658" s="4" t="n">
        <v>-2.526</v>
      </c>
    </row>
    <row r="659" customFormat="false" ht="12.75" hidden="false" customHeight="false" outlineLevel="0" collapsed="false">
      <c r="A659" s="2" t="n">
        <v>7</v>
      </c>
      <c r="B659" s="2" t="n">
        <v>22</v>
      </c>
      <c r="C659" s="2"/>
      <c r="D659" s="2" t="n">
        <v>1</v>
      </c>
      <c r="E659" s="2" t="s">
        <v>27</v>
      </c>
      <c r="F659" s="4" t="n">
        <v>9.766</v>
      </c>
      <c r="G659" s="4" t="n">
        <v>5.852</v>
      </c>
      <c r="H659" s="4" t="n">
        <v>1.084</v>
      </c>
      <c r="I659" s="4" t="n">
        <v>-46.38</v>
      </c>
      <c r="J659" s="4" t="n">
        <v>2.05</v>
      </c>
      <c r="K659" s="4" t="n">
        <v>3.015</v>
      </c>
    </row>
    <row r="660" customFormat="false" ht="12.75" hidden="false" customHeight="false" outlineLevel="0" collapsed="false">
      <c r="A660" s="2" t="n">
        <v>7</v>
      </c>
      <c r="B660" s="2" t="n">
        <v>22</v>
      </c>
      <c r="C660" s="2"/>
      <c r="D660" s="2" t="n">
        <v>1</v>
      </c>
      <c r="E660" s="2" t="s">
        <v>28</v>
      </c>
      <c r="F660" s="4" t="n">
        <v>-8.076</v>
      </c>
      <c r="G660" s="4" t="n">
        <v>-4.839</v>
      </c>
      <c r="H660" s="4" t="n">
        <v>-0.569</v>
      </c>
      <c r="I660" s="4" t="n">
        <v>23.6</v>
      </c>
      <c r="J660" s="4" t="n">
        <v>-1.046</v>
      </c>
      <c r="K660" s="4" t="n">
        <v>-1.539</v>
      </c>
    </row>
    <row r="661" customFormat="false" ht="12.75" hidden="false" customHeight="false" outlineLevel="0" collapsed="false">
      <c r="A661" s="2" t="n">
        <v>7</v>
      </c>
      <c r="B661" s="2" t="n">
        <v>22</v>
      </c>
      <c r="C661" s="2"/>
      <c r="D661" s="2" t="n">
        <v>1</v>
      </c>
      <c r="E661" s="2" t="s">
        <v>29</v>
      </c>
      <c r="F661" s="4" t="n">
        <v>-553.098</v>
      </c>
      <c r="G661" s="4" t="n">
        <v>-330.092</v>
      </c>
      <c r="H661" s="4" t="n">
        <v>-1.199</v>
      </c>
      <c r="I661" s="4" t="n">
        <v>163.168</v>
      </c>
      <c r="J661" s="4" t="n">
        <v>-6.749</v>
      </c>
      <c r="K661" s="4" t="n">
        <v>-9.93</v>
      </c>
    </row>
    <row r="662" customFormat="false" ht="12.75" hidden="false" customHeight="false" outlineLevel="0" collapsed="false">
      <c r="A662" s="2" t="n">
        <v>7</v>
      </c>
      <c r="B662" s="2" t="n">
        <v>15</v>
      </c>
      <c r="C662" s="2"/>
      <c r="D662" s="2" t="n">
        <v>5</v>
      </c>
      <c r="E662" s="2" t="s">
        <v>26</v>
      </c>
      <c r="F662" s="4" t="n">
        <v>2.05</v>
      </c>
      <c r="G662" s="4" t="n">
        <v>1.057</v>
      </c>
      <c r="H662" s="4" t="n">
        <v>0.454</v>
      </c>
      <c r="I662" s="4" t="n">
        <v>53.702</v>
      </c>
      <c r="J662" s="4" t="n">
        <v>-2.118</v>
      </c>
      <c r="K662" s="4" t="n">
        <v>-3.116</v>
      </c>
    </row>
    <row r="663" customFormat="false" ht="12.75" hidden="false" customHeight="false" outlineLevel="0" collapsed="false">
      <c r="A663" s="2" t="n">
        <v>7</v>
      </c>
      <c r="B663" s="2" t="n">
        <v>15</v>
      </c>
      <c r="C663" s="2"/>
      <c r="D663" s="2" t="n">
        <v>5</v>
      </c>
      <c r="E663" s="2" t="s">
        <v>27</v>
      </c>
      <c r="F663" s="4" t="n">
        <v>2.114</v>
      </c>
      <c r="G663" s="4" t="n">
        <v>1.309</v>
      </c>
      <c r="H663" s="4" t="n">
        <v>-0.691</v>
      </c>
      <c r="I663" s="4" t="n">
        <v>-38.199</v>
      </c>
      <c r="J663" s="4" t="n">
        <v>1.47</v>
      </c>
      <c r="K663" s="4" t="n">
        <v>2.163</v>
      </c>
    </row>
    <row r="664" customFormat="false" ht="12.75" hidden="false" customHeight="false" outlineLevel="0" collapsed="false">
      <c r="A664" s="2" t="n">
        <v>7</v>
      </c>
      <c r="B664" s="2" t="n">
        <v>15</v>
      </c>
      <c r="C664" s="2"/>
      <c r="D664" s="2" t="n">
        <v>5</v>
      </c>
      <c r="E664" s="2" t="s">
        <v>28</v>
      </c>
      <c r="F664" s="4" t="n">
        <v>-0.02</v>
      </c>
      <c r="G664" s="4" t="n">
        <v>-0.079</v>
      </c>
      <c r="H664" s="4" t="n">
        <v>0.358</v>
      </c>
      <c r="I664" s="4" t="n">
        <v>28.719</v>
      </c>
      <c r="J664" s="4" t="n">
        <v>-1.121</v>
      </c>
      <c r="K664" s="4" t="n">
        <v>-1.65</v>
      </c>
    </row>
    <row r="665" customFormat="false" ht="12.75" hidden="false" customHeight="false" outlineLevel="0" collapsed="false">
      <c r="A665" s="2" t="n">
        <v>7</v>
      </c>
      <c r="B665" s="2" t="n">
        <v>15</v>
      </c>
      <c r="C665" s="2"/>
      <c r="D665" s="2" t="n">
        <v>5</v>
      </c>
      <c r="E665" s="2" t="s">
        <v>29</v>
      </c>
      <c r="F665" s="4" t="n">
        <v>-197.587</v>
      </c>
      <c r="G665" s="4" t="n">
        <v>-115.929</v>
      </c>
      <c r="H665" s="4" t="n">
        <v>0.036</v>
      </c>
      <c r="I665" s="4" t="n">
        <v>4.805</v>
      </c>
      <c r="J665" s="4" t="n">
        <v>-0.19</v>
      </c>
      <c r="K665" s="4" t="n">
        <v>-0.28</v>
      </c>
    </row>
    <row r="666" customFormat="false" ht="12.75" hidden="false" customHeight="false" outlineLevel="0" collapsed="false">
      <c r="A666" s="2" t="n">
        <v>7</v>
      </c>
      <c r="B666" s="2" t="n">
        <v>15</v>
      </c>
      <c r="C666" s="2"/>
      <c r="D666" s="2" t="n">
        <v>4</v>
      </c>
      <c r="E666" s="2" t="s">
        <v>26</v>
      </c>
      <c r="F666" s="4" t="n">
        <v>-4.496</v>
      </c>
      <c r="G666" s="4" t="n">
        <v>-2.58</v>
      </c>
      <c r="H666" s="4" t="n">
        <v>-0.517</v>
      </c>
      <c r="I666" s="4" t="n">
        <v>96.122</v>
      </c>
      <c r="J666" s="4" t="n">
        <v>-3.924</v>
      </c>
      <c r="K666" s="4" t="n">
        <v>-5.772</v>
      </c>
    </row>
    <row r="667" customFormat="false" ht="12.75" hidden="false" customHeight="false" outlineLevel="0" collapsed="false">
      <c r="A667" s="2" t="n">
        <v>7</v>
      </c>
      <c r="B667" s="2" t="n">
        <v>15</v>
      </c>
      <c r="C667" s="2"/>
      <c r="D667" s="2" t="n">
        <v>4</v>
      </c>
      <c r="E667" s="2" t="s">
        <v>27</v>
      </c>
      <c r="F667" s="4" t="n">
        <v>3.012</v>
      </c>
      <c r="G667" s="4" t="n">
        <v>1.724</v>
      </c>
      <c r="H667" s="4" t="n">
        <v>0.058</v>
      </c>
      <c r="I667" s="4" t="n">
        <v>-73.404</v>
      </c>
      <c r="J667" s="4" t="n">
        <v>2.957</v>
      </c>
      <c r="K667" s="4" t="n">
        <v>4.35</v>
      </c>
    </row>
    <row r="668" customFormat="false" ht="12.75" hidden="false" customHeight="false" outlineLevel="0" collapsed="false">
      <c r="A668" s="2" t="n">
        <v>7</v>
      </c>
      <c r="B668" s="2" t="n">
        <v>15</v>
      </c>
      <c r="C668" s="2"/>
      <c r="D668" s="2" t="n">
        <v>4</v>
      </c>
      <c r="E668" s="2" t="s">
        <v>28</v>
      </c>
      <c r="F668" s="4" t="n">
        <v>-2.346</v>
      </c>
      <c r="G668" s="4" t="n">
        <v>-1.345</v>
      </c>
      <c r="H668" s="4" t="n">
        <v>-0.18</v>
      </c>
      <c r="I668" s="4" t="n">
        <v>52.977</v>
      </c>
      <c r="J668" s="4" t="n">
        <v>-2.15</v>
      </c>
      <c r="K668" s="4" t="n">
        <v>-3.163</v>
      </c>
    </row>
    <row r="669" customFormat="false" ht="12.75" hidden="false" customHeight="false" outlineLevel="0" collapsed="false">
      <c r="A669" s="2" t="n">
        <v>7</v>
      </c>
      <c r="B669" s="2" t="n">
        <v>15</v>
      </c>
      <c r="C669" s="2"/>
      <c r="D669" s="2" t="n">
        <v>4</v>
      </c>
      <c r="E669" s="2" t="s">
        <v>29</v>
      </c>
      <c r="F669" s="4" t="n">
        <v>-423.172</v>
      </c>
      <c r="G669" s="4" t="n">
        <v>-251.163</v>
      </c>
      <c r="H669" s="4" t="n">
        <v>0.045</v>
      </c>
      <c r="I669" s="4" t="n">
        <v>15.994</v>
      </c>
      <c r="J669" s="4" t="n">
        <v>-0.64</v>
      </c>
      <c r="K669" s="4" t="n">
        <v>-0.942</v>
      </c>
    </row>
    <row r="670" customFormat="false" ht="12.75" hidden="false" customHeight="false" outlineLevel="0" collapsed="false">
      <c r="A670" s="2" t="n">
        <v>7</v>
      </c>
      <c r="B670" s="2" t="n">
        <v>15</v>
      </c>
      <c r="C670" s="2"/>
      <c r="D670" s="2" t="n">
        <v>3</v>
      </c>
      <c r="E670" s="2" t="s">
        <v>26</v>
      </c>
      <c r="F670" s="4" t="n">
        <v>-0.483</v>
      </c>
      <c r="G670" s="4" t="n">
        <v>-0.298</v>
      </c>
      <c r="H670" s="4" t="n">
        <v>-0.966</v>
      </c>
      <c r="I670" s="4" t="n">
        <v>121.056</v>
      </c>
      <c r="J670" s="4" t="n">
        <v>-4.994</v>
      </c>
      <c r="K670" s="4" t="n">
        <v>-7.348</v>
      </c>
    </row>
    <row r="671" customFormat="false" ht="12.75" hidden="false" customHeight="false" outlineLevel="0" collapsed="false">
      <c r="A671" s="2" t="n">
        <v>7</v>
      </c>
      <c r="B671" s="2" t="n">
        <v>15</v>
      </c>
      <c r="C671" s="2"/>
      <c r="D671" s="2" t="n">
        <v>3</v>
      </c>
      <c r="E671" s="2" t="s">
        <v>27</v>
      </c>
      <c r="F671" s="4" t="n">
        <v>0.796</v>
      </c>
      <c r="G671" s="4" t="n">
        <v>0.568</v>
      </c>
      <c r="H671" s="4" t="n">
        <v>0.642</v>
      </c>
      <c r="I671" s="4" t="n">
        <v>-105.032</v>
      </c>
      <c r="J671" s="4" t="n">
        <v>4.304</v>
      </c>
      <c r="K671" s="4" t="n">
        <v>6.332</v>
      </c>
    </row>
    <row r="672" customFormat="false" ht="12.75" hidden="false" customHeight="false" outlineLevel="0" collapsed="false">
      <c r="A672" s="2" t="n">
        <v>7</v>
      </c>
      <c r="B672" s="2" t="n">
        <v>15</v>
      </c>
      <c r="C672" s="2"/>
      <c r="D672" s="2" t="n">
        <v>3</v>
      </c>
      <c r="E672" s="2" t="s">
        <v>28</v>
      </c>
      <c r="F672" s="4" t="n">
        <v>-0.4</v>
      </c>
      <c r="G672" s="4" t="n">
        <v>-0.271</v>
      </c>
      <c r="H672" s="4" t="n">
        <v>-0.502</v>
      </c>
      <c r="I672" s="4" t="n">
        <v>70.653</v>
      </c>
      <c r="J672" s="4" t="n">
        <v>-2.906</v>
      </c>
      <c r="K672" s="4" t="n">
        <v>-4.275</v>
      </c>
    </row>
    <row r="673" customFormat="false" ht="12.75" hidden="false" customHeight="false" outlineLevel="0" collapsed="false">
      <c r="A673" s="2" t="n">
        <v>7</v>
      </c>
      <c r="B673" s="2" t="n">
        <v>15</v>
      </c>
      <c r="C673" s="2"/>
      <c r="D673" s="2" t="n">
        <v>3</v>
      </c>
      <c r="E673" s="2" t="s">
        <v>29</v>
      </c>
      <c r="F673" s="4" t="n">
        <v>-652.346</v>
      </c>
      <c r="G673" s="4" t="n">
        <v>-388.483</v>
      </c>
      <c r="H673" s="4" t="n">
        <v>-0.041</v>
      </c>
      <c r="I673" s="4" t="n">
        <v>31.699</v>
      </c>
      <c r="J673" s="4" t="n">
        <v>-1.283</v>
      </c>
      <c r="K673" s="4" t="n">
        <v>-1.887</v>
      </c>
    </row>
    <row r="674" customFormat="false" ht="12.75" hidden="false" customHeight="false" outlineLevel="0" collapsed="false">
      <c r="A674" s="2" t="n">
        <v>7</v>
      </c>
      <c r="B674" s="2" t="n">
        <v>15</v>
      </c>
      <c r="C674" s="2"/>
      <c r="D674" s="2" t="n">
        <v>2</v>
      </c>
      <c r="E674" s="2" t="s">
        <v>26</v>
      </c>
      <c r="F674" s="4" t="n">
        <v>3.344</v>
      </c>
      <c r="G674" s="4" t="n">
        <v>2.258</v>
      </c>
      <c r="H674" s="4" t="n">
        <v>-1.281</v>
      </c>
      <c r="I674" s="4" t="n">
        <v>133.678</v>
      </c>
      <c r="J674" s="4" t="n">
        <v>-5.557</v>
      </c>
      <c r="K674" s="4" t="n">
        <v>-8.175</v>
      </c>
    </row>
    <row r="675" customFormat="false" ht="12.75" hidden="false" customHeight="false" outlineLevel="0" collapsed="false">
      <c r="A675" s="2" t="n">
        <v>7</v>
      </c>
      <c r="B675" s="2" t="n">
        <v>15</v>
      </c>
      <c r="C675" s="2"/>
      <c r="D675" s="2" t="n">
        <v>2</v>
      </c>
      <c r="E675" s="2" t="s">
        <v>27</v>
      </c>
      <c r="F675" s="4" t="n">
        <v>-5.468</v>
      </c>
      <c r="G675" s="4" t="n">
        <v>-3.943</v>
      </c>
      <c r="H675" s="4" t="n">
        <v>0.408</v>
      </c>
      <c r="I675" s="4" t="n">
        <v>-128.503</v>
      </c>
      <c r="J675" s="4" t="n">
        <v>5.187</v>
      </c>
      <c r="K675" s="4" t="n">
        <v>7.631</v>
      </c>
    </row>
    <row r="676" customFormat="false" ht="12.75" hidden="false" customHeight="false" outlineLevel="0" collapsed="false">
      <c r="A676" s="2" t="n">
        <v>7</v>
      </c>
      <c r="B676" s="2" t="n">
        <v>15</v>
      </c>
      <c r="C676" s="2"/>
      <c r="D676" s="2" t="n">
        <v>2</v>
      </c>
      <c r="E676" s="2" t="s">
        <v>28</v>
      </c>
      <c r="F676" s="4" t="n">
        <v>2.754</v>
      </c>
      <c r="G676" s="4" t="n">
        <v>1.938</v>
      </c>
      <c r="H676" s="4" t="n">
        <v>-0.528</v>
      </c>
      <c r="I676" s="4" t="n">
        <v>81.932</v>
      </c>
      <c r="J676" s="4" t="n">
        <v>-3.357</v>
      </c>
      <c r="K676" s="4" t="n">
        <v>-4.939</v>
      </c>
    </row>
    <row r="677" customFormat="false" ht="12.75" hidden="false" customHeight="false" outlineLevel="0" collapsed="false">
      <c r="A677" s="2" t="n">
        <v>7</v>
      </c>
      <c r="B677" s="2" t="n">
        <v>15</v>
      </c>
      <c r="C677" s="2"/>
      <c r="D677" s="2" t="n">
        <v>2</v>
      </c>
      <c r="E677" s="2" t="s">
        <v>29</v>
      </c>
      <c r="F677" s="4" t="n">
        <v>-883.907</v>
      </c>
      <c r="G677" s="4" t="n">
        <v>-527.245</v>
      </c>
      <c r="H677" s="4" t="n">
        <v>-0.176</v>
      </c>
      <c r="I677" s="4" t="n">
        <v>50.278</v>
      </c>
      <c r="J677" s="4" t="n">
        <v>-2.048</v>
      </c>
      <c r="K677" s="4" t="n">
        <v>-3.013</v>
      </c>
    </row>
    <row r="678" customFormat="false" ht="12.75" hidden="false" customHeight="false" outlineLevel="0" collapsed="false">
      <c r="A678" s="2" t="n">
        <v>7</v>
      </c>
      <c r="B678" s="2" t="n">
        <v>15</v>
      </c>
      <c r="C678" s="2"/>
      <c r="D678" s="2" t="n">
        <v>1</v>
      </c>
      <c r="E678" s="2" t="s">
        <v>26</v>
      </c>
      <c r="F678" s="4" t="n">
        <v>5.8</v>
      </c>
      <c r="G678" s="4" t="n">
        <v>4.116</v>
      </c>
      <c r="H678" s="4" t="n">
        <v>-3.702</v>
      </c>
      <c r="I678" s="4" t="n">
        <v>121.688</v>
      </c>
      <c r="J678" s="4" t="n">
        <v>-5.54</v>
      </c>
      <c r="K678" s="4" t="n">
        <v>-8.15</v>
      </c>
    </row>
    <row r="679" customFormat="false" ht="12.75" hidden="false" customHeight="false" outlineLevel="0" collapsed="false">
      <c r="A679" s="2" t="n">
        <v>7</v>
      </c>
      <c r="B679" s="2" t="n">
        <v>15</v>
      </c>
      <c r="C679" s="2"/>
      <c r="D679" s="2" t="n">
        <v>1</v>
      </c>
      <c r="E679" s="2" t="s">
        <v>27</v>
      </c>
      <c r="F679" s="4" t="n">
        <v>-2.289</v>
      </c>
      <c r="G679" s="4" t="n">
        <v>-1.689</v>
      </c>
      <c r="H679" s="4" t="n">
        <v>5.126</v>
      </c>
      <c r="I679" s="4" t="n">
        <v>-208.342</v>
      </c>
      <c r="J679" s="4" t="n">
        <v>9.255</v>
      </c>
      <c r="K679" s="4" t="n">
        <v>13.616</v>
      </c>
    </row>
    <row r="680" customFormat="false" ht="12.75" hidden="false" customHeight="false" outlineLevel="0" collapsed="false">
      <c r="A680" s="2" t="n">
        <v>7</v>
      </c>
      <c r="B680" s="2" t="n">
        <v>15</v>
      </c>
      <c r="C680" s="2"/>
      <c r="D680" s="2" t="n">
        <v>1</v>
      </c>
      <c r="E680" s="2" t="s">
        <v>28</v>
      </c>
      <c r="F680" s="4" t="n">
        <v>2.247</v>
      </c>
      <c r="G680" s="4" t="n">
        <v>1.613</v>
      </c>
      <c r="H680" s="4" t="n">
        <v>-2.452</v>
      </c>
      <c r="I680" s="4" t="n">
        <v>91.675</v>
      </c>
      <c r="J680" s="4" t="n">
        <v>-4.11</v>
      </c>
      <c r="K680" s="4" t="n">
        <v>-6.046</v>
      </c>
    </row>
    <row r="681" customFormat="false" ht="12.75" hidden="false" customHeight="false" outlineLevel="0" collapsed="false">
      <c r="A681" s="2" t="n">
        <v>7</v>
      </c>
      <c r="B681" s="2" t="n">
        <v>15</v>
      </c>
      <c r="C681" s="2"/>
      <c r="D681" s="2" t="n">
        <v>1</v>
      </c>
      <c r="E681" s="2" t="s">
        <v>29</v>
      </c>
      <c r="F681" s="4" t="n">
        <v>-1132.117</v>
      </c>
      <c r="G681" s="4" t="n">
        <v>-673.173</v>
      </c>
      <c r="H681" s="4" t="n">
        <v>-0.526</v>
      </c>
      <c r="I681" s="4" t="n">
        <v>71.124</v>
      </c>
      <c r="J681" s="4" t="n">
        <v>-2.943</v>
      </c>
      <c r="K681" s="4" t="n">
        <v>-4.329</v>
      </c>
    </row>
    <row r="682" customFormat="false" ht="12.75" hidden="false" customHeight="false" outlineLevel="0" collapsed="false">
      <c r="A682" s="2" t="n">
        <v>7</v>
      </c>
      <c r="B682" s="2" t="n">
        <v>8</v>
      </c>
      <c r="C682" s="2"/>
      <c r="D682" s="2" t="n">
        <v>5</v>
      </c>
      <c r="E682" s="2" t="s">
        <v>26</v>
      </c>
      <c r="F682" s="4" t="n">
        <v>7.408</v>
      </c>
      <c r="G682" s="4" t="n">
        <v>4.335</v>
      </c>
      <c r="H682" s="4" t="n">
        <v>0.514</v>
      </c>
      <c r="I682" s="4" t="n">
        <v>59.586</v>
      </c>
      <c r="J682" s="4" t="n">
        <v>-2.349</v>
      </c>
      <c r="K682" s="4" t="n">
        <v>-3.456</v>
      </c>
    </row>
    <row r="683" customFormat="false" ht="12.75" hidden="false" customHeight="false" outlineLevel="0" collapsed="false">
      <c r="A683" s="2" t="n">
        <v>7</v>
      </c>
      <c r="B683" s="2" t="n">
        <v>8</v>
      </c>
      <c r="C683" s="2"/>
      <c r="D683" s="2" t="n">
        <v>5</v>
      </c>
      <c r="E683" s="2" t="s">
        <v>27</v>
      </c>
      <c r="F683" s="4" t="n">
        <v>-6.022</v>
      </c>
      <c r="G683" s="4" t="n">
        <v>-3.536</v>
      </c>
      <c r="H683" s="4" t="n">
        <v>-0.732</v>
      </c>
      <c r="I683" s="4" t="n">
        <v>-44.739</v>
      </c>
      <c r="J683" s="4" t="n">
        <v>1.729</v>
      </c>
      <c r="K683" s="4" t="n">
        <v>2.544</v>
      </c>
    </row>
    <row r="684" customFormat="false" ht="12.75" hidden="false" customHeight="false" outlineLevel="0" collapsed="false">
      <c r="A684" s="2" t="n">
        <v>7</v>
      </c>
      <c r="B684" s="2" t="n">
        <v>8</v>
      </c>
      <c r="C684" s="2"/>
      <c r="D684" s="2" t="n">
        <v>5</v>
      </c>
      <c r="E684" s="2" t="s">
        <v>28</v>
      </c>
      <c r="F684" s="4" t="n">
        <v>4.197</v>
      </c>
      <c r="G684" s="4" t="n">
        <v>2.46</v>
      </c>
      <c r="H684" s="4" t="n">
        <v>0.389</v>
      </c>
      <c r="I684" s="4" t="n">
        <v>32.602</v>
      </c>
      <c r="J684" s="4" t="n">
        <v>-1.274</v>
      </c>
      <c r="K684" s="4" t="n">
        <v>-1.875</v>
      </c>
    </row>
    <row r="685" customFormat="false" ht="12.75" hidden="false" customHeight="false" outlineLevel="0" collapsed="false">
      <c r="A685" s="2" t="n">
        <v>7</v>
      </c>
      <c r="B685" s="2" t="n">
        <v>8</v>
      </c>
      <c r="C685" s="2"/>
      <c r="D685" s="2" t="n">
        <v>5</v>
      </c>
      <c r="E685" s="2" t="s">
        <v>29</v>
      </c>
      <c r="F685" s="4" t="n">
        <v>-182.316</v>
      </c>
      <c r="G685" s="4" t="n">
        <v>-107.028</v>
      </c>
      <c r="H685" s="4" t="n">
        <v>0.028</v>
      </c>
      <c r="I685" s="4" t="n">
        <v>1.493</v>
      </c>
      <c r="J685" s="4" t="n">
        <v>-0.057</v>
      </c>
      <c r="K685" s="4" t="n">
        <v>-0.084</v>
      </c>
    </row>
    <row r="686" customFormat="false" ht="12.75" hidden="false" customHeight="false" outlineLevel="0" collapsed="false">
      <c r="A686" s="2" t="n">
        <v>7</v>
      </c>
      <c r="B686" s="2" t="n">
        <v>8</v>
      </c>
      <c r="C686" s="2"/>
      <c r="D686" s="2" t="n">
        <v>4</v>
      </c>
      <c r="E686" s="2" t="s">
        <v>26</v>
      </c>
      <c r="F686" s="4" t="n">
        <v>4.794</v>
      </c>
      <c r="G686" s="4" t="n">
        <v>2.859</v>
      </c>
      <c r="H686" s="4" t="n">
        <v>-0.53</v>
      </c>
      <c r="I686" s="4" t="n">
        <v>104.916</v>
      </c>
      <c r="J686" s="4" t="n">
        <v>-4.279</v>
      </c>
      <c r="K686" s="4" t="n">
        <v>-6.296</v>
      </c>
    </row>
    <row r="687" customFormat="false" ht="12.75" hidden="false" customHeight="false" outlineLevel="0" collapsed="false">
      <c r="A687" s="2" t="n">
        <v>7</v>
      </c>
      <c r="B687" s="2" t="n">
        <v>8</v>
      </c>
      <c r="C687" s="2"/>
      <c r="D687" s="2" t="n">
        <v>4</v>
      </c>
      <c r="E687" s="2" t="s">
        <v>27</v>
      </c>
      <c r="F687" s="4" t="n">
        <v>-4.653</v>
      </c>
      <c r="G687" s="4" t="n">
        <v>-2.744</v>
      </c>
      <c r="H687" s="4" t="n">
        <v>0.104</v>
      </c>
      <c r="I687" s="4" t="n">
        <v>-83.796</v>
      </c>
      <c r="J687" s="4" t="n">
        <v>3.381</v>
      </c>
      <c r="K687" s="4" t="n">
        <v>4.974</v>
      </c>
    </row>
    <row r="688" customFormat="false" ht="12.75" hidden="false" customHeight="false" outlineLevel="0" collapsed="false">
      <c r="A688" s="2" t="n">
        <v>7</v>
      </c>
      <c r="B688" s="2" t="n">
        <v>8</v>
      </c>
      <c r="C688" s="2"/>
      <c r="D688" s="2" t="n">
        <v>4</v>
      </c>
      <c r="E688" s="2" t="s">
        <v>28</v>
      </c>
      <c r="F688" s="4" t="n">
        <v>2.952</v>
      </c>
      <c r="G688" s="4" t="n">
        <v>1.751</v>
      </c>
      <c r="H688" s="4" t="n">
        <v>-0.198</v>
      </c>
      <c r="I688" s="4" t="n">
        <v>58.973</v>
      </c>
      <c r="J688" s="4" t="n">
        <v>-2.394</v>
      </c>
      <c r="K688" s="4" t="n">
        <v>-3.522</v>
      </c>
    </row>
    <row r="689" customFormat="false" ht="12.75" hidden="false" customHeight="false" outlineLevel="0" collapsed="false">
      <c r="A689" s="2" t="n">
        <v>7</v>
      </c>
      <c r="B689" s="2" t="n">
        <v>8</v>
      </c>
      <c r="C689" s="2"/>
      <c r="D689" s="2" t="n">
        <v>4</v>
      </c>
      <c r="E689" s="2" t="s">
        <v>29</v>
      </c>
      <c r="F689" s="4" t="n">
        <v>-400.604</v>
      </c>
      <c r="G689" s="4" t="n">
        <v>-237.715</v>
      </c>
      <c r="H689" s="4" t="n">
        <v>0.047</v>
      </c>
      <c r="I689" s="4" t="n">
        <v>6.263</v>
      </c>
      <c r="J689" s="4" t="n">
        <v>-0.247</v>
      </c>
      <c r="K689" s="4" t="n">
        <v>-0.363</v>
      </c>
    </row>
    <row r="690" customFormat="false" ht="12.75" hidden="false" customHeight="false" outlineLevel="0" collapsed="false">
      <c r="A690" s="2" t="n">
        <v>7</v>
      </c>
      <c r="B690" s="2" t="n">
        <v>8</v>
      </c>
      <c r="C690" s="2"/>
      <c r="D690" s="2" t="n">
        <v>3</v>
      </c>
      <c r="E690" s="2" t="s">
        <v>26</v>
      </c>
      <c r="F690" s="4" t="n">
        <v>5.034</v>
      </c>
      <c r="G690" s="4" t="n">
        <v>3.042</v>
      </c>
      <c r="H690" s="4" t="n">
        <v>-1.038</v>
      </c>
      <c r="I690" s="4" t="n">
        <v>133.55</v>
      </c>
      <c r="J690" s="4" t="n">
        <v>-5.505</v>
      </c>
      <c r="K690" s="4" t="n">
        <v>-8.1</v>
      </c>
    </row>
    <row r="691" customFormat="false" ht="12.75" hidden="false" customHeight="false" outlineLevel="0" collapsed="false">
      <c r="A691" s="2" t="n">
        <v>7</v>
      </c>
      <c r="B691" s="2" t="n">
        <v>8</v>
      </c>
      <c r="C691" s="2"/>
      <c r="D691" s="2" t="n">
        <v>3</v>
      </c>
      <c r="E691" s="2" t="s">
        <v>27</v>
      </c>
      <c r="F691" s="4" t="n">
        <v>-4.199</v>
      </c>
      <c r="G691" s="4" t="n">
        <v>-2.616</v>
      </c>
      <c r="H691" s="4" t="n">
        <v>0.708</v>
      </c>
      <c r="I691" s="4" t="n">
        <v>-118.03</v>
      </c>
      <c r="J691" s="4" t="n">
        <v>4.833</v>
      </c>
      <c r="K691" s="4" t="n">
        <v>7.111</v>
      </c>
    </row>
    <row r="692" customFormat="false" ht="12.75" hidden="false" customHeight="false" outlineLevel="0" collapsed="false">
      <c r="A692" s="2" t="n">
        <v>7</v>
      </c>
      <c r="B692" s="2" t="n">
        <v>8</v>
      </c>
      <c r="C692" s="2"/>
      <c r="D692" s="2" t="n">
        <v>3</v>
      </c>
      <c r="E692" s="2" t="s">
        <v>28</v>
      </c>
      <c r="F692" s="4" t="n">
        <v>2.885</v>
      </c>
      <c r="G692" s="4" t="n">
        <v>1.768</v>
      </c>
      <c r="H692" s="4" t="n">
        <v>-0.546</v>
      </c>
      <c r="I692" s="4" t="n">
        <v>78.619</v>
      </c>
      <c r="J692" s="4" t="n">
        <v>-3.231</v>
      </c>
      <c r="K692" s="4" t="n">
        <v>-4.753</v>
      </c>
    </row>
    <row r="693" customFormat="false" ht="12.75" hidden="false" customHeight="false" outlineLevel="0" collapsed="false">
      <c r="A693" s="2" t="n">
        <v>7</v>
      </c>
      <c r="B693" s="2" t="n">
        <v>8</v>
      </c>
      <c r="C693" s="2"/>
      <c r="D693" s="2" t="n">
        <v>3</v>
      </c>
      <c r="E693" s="2" t="s">
        <v>29</v>
      </c>
      <c r="F693" s="4" t="n">
        <v>-617.811</v>
      </c>
      <c r="G693" s="4" t="n">
        <v>-367.774</v>
      </c>
      <c r="H693" s="4" t="n">
        <v>0.005</v>
      </c>
      <c r="I693" s="4" t="n">
        <v>14.373</v>
      </c>
      <c r="J693" s="4" t="n">
        <v>-0.578</v>
      </c>
      <c r="K693" s="4" t="n">
        <v>-0.851</v>
      </c>
    </row>
    <row r="694" customFormat="false" ht="12.75" hidden="false" customHeight="false" outlineLevel="0" collapsed="false">
      <c r="A694" s="2" t="n">
        <v>7</v>
      </c>
      <c r="B694" s="2" t="n">
        <v>8</v>
      </c>
      <c r="C694" s="2"/>
      <c r="D694" s="2" t="n">
        <v>2</v>
      </c>
      <c r="E694" s="2" t="s">
        <v>26</v>
      </c>
      <c r="F694" s="4" t="n">
        <v>5.675</v>
      </c>
      <c r="G694" s="4" t="n">
        <v>3.17</v>
      </c>
      <c r="H694" s="4" t="n">
        <v>-1.452</v>
      </c>
      <c r="I694" s="4" t="n">
        <v>149.667</v>
      </c>
      <c r="J694" s="4" t="n">
        <v>-6.225</v>
      </c>
      <c r="K694" s="4" t="n">
        <v>-9.158</v>
      </c>
    </row>
    <row r="695" customFormat="false" ht="12.75" hidden="false" customHeight="false" outlineLevel="0" collapsed="false">
      <c r="A695" s="2" t="n">
        <v>7</v>
      </c>
      <c r="B695" s="2" t="n">
        <v>8</v>
      </c>
      <c r="C695" s="2"/>
      <c r="D695" s="2" t="n">
        <v>2</v>
      </c>
      <c r="E695" s="2" t="s">
        <v>27</v>
      </c>
      <c r="F695" s="4" t="n">
        <v>-5.658</v>
      </c>
      <c r="G695" s="4" t="n">
        <v>-2.739</v>
      </c>
      <c r="H695" s="4" t="n">
        <v>0.69</v>
      </c>
      <c r="I695" s="4" t="n">
        <v>-146.978</v>
      </c>
      <c r="J695" s="4" t="n">
        <v>5.975</v>
      </c>
      <c r="K695" s="4" t="n">
        <v>8.79</v>
      </c>
    </row>
    <row r="696" customFormat="false" ht="12.75" hidden="false" customHeight="false" outlineLevel="0" collapsed="false">
      <c r="A696" s="2" t="n">
        <v>7</v>
      </c>
      <c r="B696" s="2" t="n">
        <v>8</v>
      </c>
      <c r="C696" s="2"/>
      <c r="D696" s="2" t="n">
        <v>2</v>
      </c>
      <c r="E696" s="2" t="s">
        <v>28</v>
      </c>
      <c r="F696" s="4" t="n">
        <v>3.541</v>
      </c>
      <c r="G696" s="4" t="n">
        <v>1.847</v>
      </c>
      <c r="H696" s="4" t="n">
        <v>-0.669</v>
      </c>
      <c r="I696" s="4" t="n">
        <v>92.702</v>
      </c>
      <c r="J696" s="4" t="n">
        <v>-3.812</v>
      </c>
      <c r="K696" s="4" t="n">
        <v>-5.609</v>
      </c>
    </row>
    <row r="697" customFormat="false" ht="12.75" hidden="false" customHeight="false" outlineLevel="0" collapsed="false">
      <c r="A697" s="2" t="n">
        <v>7</v>
      </c>
      <c r="B697" s="2" t="n">
        <v>8</v>
      </c>
      <c r="C697" s="2"/>
      <c r="D697" s="2" t="n">
        <v>2</v>
      </c>
      <c r="E697" s="2" t="s">
        <v>29</v>
      </c>
      <c r="F697" s="4" t="n">
        <v>-834.751</v>
      </c>
      <c r="G697" s="4" t="n">
        <v>-497.706</v>
      </c>
      <c r="H697" s="4" t="n">
        <v>-0.089</v>
      </c>
      <c r="I697" s="4" t="n">
        <v>25.283</v>
      </c>
      <c r="J697" s="4" t="n">
        <v>-1.029</v>
      </c>
      <c r="K697" s="4" t="n">
        <v>-1.515</v>
      </c>
    </row>
    <row r="698" customFormat="false" ht="12.75" hidden="false" customHeight="false" outlineLevel="0" collapsed="false">
      <c r="A698" s="2" t="n">
        <v>7</v>
      </c>
      <c r="B698" s="2" t="n">
        <v>8</v>
      </c>
      <c r="C698" s="2"/>
      <c r="D698" s="2" t="n">
        <v>1</v>
      </c>
      <c r="E698" s="2" t="s">
        <v>26</v>
      </c>
      <c r="F698" s="4" t="n">
        <v>4.644</v>
      </c>
      <c r="G698" s="4" t="n">
        <v>2.149</v>
      </c>
      <c r="H698" s="4" t="n">
        <v>-3.935</v>
      </c>
      <c r="I698" s="4" t="n">
        <v>134.111</v>
      </c>
      <c r="J698" s="4" t="n">
        <v>-6.078</v>
      </c>
      <c r="K698" s="4" t="n">
        <v>-8.941</v>
      </c>
    </row>
    <row r="699" customFormat="false" ht="12.75" hidden="false" customHeight="false" outlineLevel="0" collapsed="false">
      <c r="A699" s="2" t="n">
        <v>7</v>
      </c>
      <c r="B699" s="2" t="n">
        <v>8</v>
      </c>
      <c r="C699" s="2"/>
      <c r="D699" s="2" t="n">
        <v>1</v>
      </c>
      <c r="E699" s="2" t="s">
        <v>27</v>
      </c>
      <c r="F699" s="4" t="n">
        <v>-1.71</v>
      </c>
      <c r="G699" s="4" t="n">
        <v>-0.705</v>
      </c>
      <c r="H699" s="4" t="n">
        <v>5.242</v>
      </c>
      <c r="I699" s="4" t="n">
        <v>-214.553</v>
      </c>
      <c r="J699" s="4" t="n">
        <v>9.524</v>
      </c>
      <c r="K699" s="4" t="n">
        <v>14.011</v>
      </c>
    </row>
    <row r="700" customFormat="false" ht="12.75" hidden="false" customHeight="false" outlineLevel="0" collapsed="false">
      <c r="A700" s="2" t="n">
        <v>7</v>
      </c>
      <c r="B700" s="2" t="n">
        <v>8</v>
      </c>
      <c r="C700" s="2"/>
      <c r="D700" s="2" t="n">
        <v>1</v>
      </c>
      <c r="E700" s="2" t="s">
        <v>28</v>
      </c>
      <c r="F700" s="4" t="n">
        <v>1.765</v>
      </c>
      <c r="G700" s="4" t="n">
        <v>0.793</v>
      </c>
      <c r="H700" s="4" t="n">
        <v>-2.549</v>
      </c>
      <c r="I700" s="4" t="n">
        <v>96.851</v>
      </c>
      <c r="J700" s="4" t="n">
        <v>-4.334</v>
      </c>
      <c r="K700" s="4" t="n">
        <v>-6.376</v>
      </c>
    </row>
    <row r="701" customFormat="false" ht="12.75" hidden="false" customHeight="false" outlineLevel="0" collapsed="false">
      <c r="A701" s="2" t="n">
        <v>7</v>
      </c>
      <c r="B701" s="2" t="n">
        <v>8</v>
      </c>
      <c r="C701" s="2"/>
      <c r="D701" s="2" t="n">
        <v>1</v>
      </c>
      <c r="E701" s="2" t="s">
        <v>29</v>
      </c>
      <c r="F701" s="4" t="n">
        <v>-1054.169</v>
      </c>
      <c r="G701" s="4" t="n">
        <v>-626.363</v>
      </c>
      <c r="H701" s="4" t="n">
        <v>-0.292</v>
      </c>
      <c r="I701" s="4" t="n">
        <v>37.203</v>
      </c>
      <c r="J701" s="4" t="n">
        <v>-1.542</v>
      </c>
      <c r="K701" s="4" t="n">
        <v>-2.268</v>
      </c>
    </row>
    <row r="702" customFormat="false" ht="12.75" hidden="false" customHeight="false" outlineLevel="0" collapsed="false">
      <c r="A702" s="2" t="n">
        <v>7</v>
      </c>
      <c r="B702" s="2" t="n">
        <v>5</v>
      </c>
      <c r="C702" s="2"/>
      <c r="D702" s="2" t="n">
        <v>5</v>
      </c>
      <c r="E702" s="2" t="s">
        <v>26</v>
      </c>
      <c r="F702" s="4" t="n">
        <v>8.19</v>
      </c>
      <c r="G702" s="4" t="n">
        <v>4.871</v>
      </c>
      <c r="H702" s="4" t="n">
        <v>0.508</v>
      </c>
      <c r="I702" s="4" t="n">
        <v>54.405</v>
      </c>
      <c r="J702" s="4" t="n">
        <v>-2.14</v>
      </c>
      <c r="K702" s="4" t="n">
        <v>-3.149</v>
      </c>
    </row>
    <row r="703" customFormat="false" ht="12.75" hidden="false" customHeight="false" outlineLevel="0" collapsed="false">
      <c r="A703" s="2" t="n">
        <v>7</v>
      </c>
      <c r="B703" s="2" t="n">
        <v>5</v>
      </c>
      <c r="C703" s="2"/>
      <c r="D703" s="2" t="n">
        <v>5</v>
      </c>
      <c r="E703" s="2" t="s">
        <v>27</v>
      </c>
      <c r="F703" s="4" t="n">
        <v>-9.819</v>
      </c>
      <c r="G703" s="4" t="n">
        <v>-5.771</v>
      </c>
      <c r="H703" s="4" t="n">
        <v>-0.732</v>
      </c>
      <c r="I703" s="4" t="n">
        <v>-39.713</v>
      </c>
      <c r="J703" s="4" t="n">
        <v>1.526</v>
      </c>
      <c r="K703" s="4" t="n">
        <v>2.245</v>
      </c>
    </row>
    <row r="704" customFormat="false" ht="12.75" hidden="false" customHeight="false" outlineLevel="0" collapsed="false">
      <c r="A704" s="2" t="n">
        <v>7</v>
      </c>
      <c r="B704" s="2" t="n">
        <v>5</v>
      </c>
      <c r="C704" s="2"/>
      <c r="D704" s="2" t="n">
        <v>5</v>
      </c>
      <c r="E704" s="2" t="s">
        <v>28</v>
      </c>
      <c r="F704" s="4" t="n">
        <v>5.628</v>
      </c>
      <c r="G704" s="4" t="n">
        <v>3.326</v>
      </c>
      <c r="H704" s="4" t="n">
        <v>0.388</v>
      </c>
      <c r="I704" s="4" t="n">
        <v>29.412</v>
      </c>
      <c r="J704" s="4" t="n">
        <v>-1.146</v>
      </c>
      <c r="K704" s="4" t="n">
        <v>-1.685</v>
      </c>
    </row>
    <row r="705" customFormat="false" ht="12.75" hidden="false" customHeight="false" outlineLevel="0" collapsed="false">
      <c r="A705" s="2" t="n">
        <v>7</v>
      </c>
      <c r="B705" s="2" t="n">
        <v>5</v>
      </c>
      <c r="C705" s="2"/>
      <c r="D705" s="2" t="n">
        <v>5</v>
      </c>
      <c r="E705" s="2" t="s">
        <v>29</v>
      </c>
      <c r="F705" s="4" t="n">
        <v>-175.863</v>
      </c>
      <c r="G705" s="4" t="n">
        <v>-103.008</v>
      </c>
      <c r="H705" s="4" t="n">
        <v>-0.035</v>
      </c>
      <c r="I705" s="4" t="n">
        <v>-4.1</v>
      </c>
      <c r="J705" s="4" t="n">
        <v>0.162</v>
      </c>
      <c r="K705" s="4" t="n">
        <v>0.238</v>
      </c>
    </row>
    <row r="706" customFormat="false" ht="12.75" hidden="false" customHeight="false" outlineLevel="0" collapsed="false">
      <c r="A706" s="2" t="n">
        <v>7</v>
      </c>
      <c r="B706" s="2" t="n">
        <v>5</v>
      </c>
      <c r="C706" s="2"/>
      <c r="D706" s="2" t="n">
        <v>4</v>
      </c>
      <c r="E706" s="2" t="s">
        <v>26</v>
      </c>
      <c r="F706" s="4" t="n">
        <v>10.187</v>
      </c>
      <c r="G706" s="4" t="n">
        <v>5.992</v>
      </c>
      <c r="H706" s="4" t="n">
        <v>-0.511</v>
      </c>
      <c r="I706" s="4" t="n">
        <v>99.589</v>
      </c>
      <c r="J706" s="4" t="n">
        <v>-4.062</v>
      </c>
      <c r="K706" s="4" t="n">
        <v>-5.976</v>
      </c>
    </row>
    <row r="707" customFormat="false" ht="12.75" hidden="false" customHeight="false" outlineLevel="0" collapsed="false">
      <c r="A707" s="2" t="n">
        <v>7</v>
      </c>
      <c r="B707" s="2" t="n">
        <v>5</v>
      </c>
      <c r="C707" s="2"/>
      <c r="D707" s="2" t="n">
        <v>4</v>
      </c>
      <c r="E707" s="2" t="s">
        <v>27</v>
      </c>
      <c r="F707" s="4" t="n">
        <v>-8.628</v>
      </c>
      <c r="G707" s="4" t="n">
        <v>-5.075</v>
      </c>
      <c r="H707" s="4" t="n">
        <v>0.073</v>
      </c>
      <c r="I707" s="4" t="n">
        <v>-78.014</v>
      </c>
      <c r="J707" s="4" t="n">
        <v>3.144</v>
      </c>
      <c r="K707" s="4" t="n">
        <v>4.625</v>
      </c>
    </row>
    <row r="708" customFormat="false" ht="12.75" hidden="false" customHeight="false" outlineLevel="0" collapsed="false">
      <c r="A708" s="2" t="n">
        <v>7</v>
      </c>
      <c r="B708" s="2" t="n">
        <v>5</v>
      </c>
      <c r="C708" s="2"/>
      <c r="D708" s="2" t="n">
        <v>4</v>
      </c>
      <c r="E708" s="2" t="s">
        <v>28</v>
      </c>
      <c r="F708" s="4" t="n">
        <v>5.88</v>
      </c>
      <c r="G708" s="4" t="n">
        <v>3.458</v>
      </c>
      <c r="H708" s="4" t="n">
        <v>-0.182</v>
      </c>
      <c r="I708" s="4" t="n">
        <v>55.501</v>
      </c>
      <c r="J708" s="4" t="n">
        <v>-2.252</v>
      </c>
      <c r="K708" s="4" t="n">
        <v>-3.313</v>
      </c>
    </row>
    <row r="709" customFormat="false" ht="12.75" hidden="false" customHeight="false" outlineLevel="0" collapsed="false">
      <c r="A709" s="2" t="n">
        <v>7</v>
      </c>
      <c r="B709" s="2" t="n">
        <v>5</v>
      </c>
      <c r="C709" s="2"/>
      <c r="D709" s="2" t="n">
        <v>4</v>
      </c>
      <c r="E709" s="2" t="s">
        <v>29</v>
      </c>
      <c r="F709" s="4" t="n">
        <v>-376.211</v>
      </c>
      <c r="G709" s="4" t="n">
        <v>-222.931</v>
      </c>
      <c r="H709" s="4" t="n">
        <v>-0.045</v>
      </c>
      <c r="I709" s="4" t="n">
        <v>-13.78</v>
      </c>
      <c r="J709" s="4" t="n">
        <v>0.551</v>
      </c>
      <c r="K709" s="4" t="n">
        <v>0.81</v>
      </c>
    </row>
    <row r="710" customFormat="false" ht="12.75" hidden="false" customHeight="false" outlineLevel="0" collapsed="false">
      <c r="A710" s="2" t="n">
        <v>7</v>
      </c>
      <c r="B710" s="2" t="n">
        <v>5</v>
      </c>
      <c r="C710" s="2"/>
      <c r="D710" s="2" t="n">
        <v>3</v>
      </c>
      <c r="E710" s="2" t="s">
        <v>26</v>
      </c>
      <c r="F710" s="4" t="n">
        <v>7.165</v>
      </c>
      <c r="G710" s="4" t="n">
        <v>4.223</v>
      </c>
      <c r="H710" s="4" t="n">
        <v>-1.007</v>
      </c>
      <c r="I710" s="4" t="n">
        <v>127.614</v>
      </c>
      <c r="J710" s="4" t="n">
        <v>-5.263</v>
      </c>
      <c r="K710" s="4" t="n">
        <v>-7.743</v>
      </c>
    </row>
    <row r="711" customFormat="false" ht="12.75" hidden="false" customHeight="false" outlineLevel="0" collapsed="false">
      <c r="A711" s="2" t="n">
        <v>7</v>
      </c>
      <c r="B711" s="2" t="n">
        <v>5</v>
      </c>
      <c r="C711" s="2"/>
      <c r="D711" s="2" t="n">
        <v>3</v>
      </c>
      <c r="E711" s="2" t="s">
        <v>27</v>
      </c>
      <c r="F711" s="4" t="n">
        <v>-5.905</v>
      </c>
      <c r="G711" s="4" t="n">
        <v>-3.448</v>
      </c>
      <c r="H711" s="4" t="n">
        <v>0.689</v>
      </c>
      <c r="I711" s="4" t="n">
        <v>-112.396</v>
      </c>
      <c r="J711" s="4" t="n">
        <v>4.605</v>
      </c>
      <c r="K711" s="4" t="n">
        <v>6.775</v>
      </c>
    </row>
    <row r="712" customFormat="false" ht="12.75" hidden="false" customHeight="false" outlineLevel="0" collapsed="false">
      <c r="A712" s="2" t="n">
        <v>7</v>
      </c>
      <c r="B712" s="2" t="n">
        <v>5</v>
      </c>
      <c r="C712" s="2"/>
      <c r="D712" s="2" t="n">
        <v>3</v>
      </c>
      <c r="E712" s="2" t="s">
        <v>28</v>
      </c>
      <c r="F712" s="4" t="n">
        <v>4.084</v>
      </c>
      <c r="G712" s="4" t="n">
        <v>2.397</v>
      </c>
      <c r="H712" s="4" t="n">
        <v>-0.53</v>
      </c>
      <c r="I712" s="4" t="n">
        <v>75.003</v>
      </c>
      <c r="J712" s="4" t="n">
        <v>-3.084</v>
      </c>
      <c r="K712" s="4" t="n">
        <v>-4.537</v>
      </c>
    </row>
    <row r="713" customFormat="false" ht="12.75" hidden="false" customHeight="false" outlineLevel="0" collapsed="false">
      <c r="A713" s="2" t="n">
        <v>7</v>
      </c>
      <c r="B713" s="2" t="n">
        <v>5</v>
      </c>
      <c r="C713" s="2"/>
      <c r="D713" s="2" t="n">
        <v>3</v>
      </c>
      <c r="E713" s="2" t="s">
        <v>29</v>
      </c>
      <c r="F713" s="4" t="n">
        <v>-579.84</v>
      </c>
      <c r="G713" s="4" t="n">
        <v>-344.772</v>
      </c>
      <c r="H713" s="4" t="n">
        <v>0.031</v>
      </c>
      <c r="I713" s="4" t="n">
        <v>-27.585</v>
      </c>
      <c r="J713" s="4" t="n">
        <v>1.116</v>
      </c>
      <c r="K713" s="4" t="n">
        <v>1.641</v>
      </c>
    </row>
    <row r="714" customFormat="false" ht="12.75" hidden="false" customHeight="false" outlineLevel="0" collapsed="false">
      <c r="A714" s="2" t="n">
        <v>7</v>
      </c>
      <c r="B714" s="2" t="n">
        <v>5</v>
      </c>
      <c r="C714" s="2"/>
      <c r="D714" s="2" t="n">
        <v>2</v>
      </c>
      <c r="E714" s="2" t="s">
        <v>26</v>
      </c>
      <c r="F714" s="4" t="n">
        <v>3.944</v>
      </c>
      <c r="G714" s="4" t="n">
        <v>2.314</v>
      </c>
      <c r="H714" s="4" t="n">
        <v>-1.396</v>
      </c>
      <c r="I714" s="4" t="n">
        <v>143.266</v>
      </c>
      <c r="J714" s="4" t="n">
        <v>-5.959</v>
      </c>
      <c r="K714" s="4" t="n">
        <v>-8.767</v>
      </c>
    </row>
    <row r="715" customFormat="false" ht="12.75" hidden="false" customHeight="false" outlineLevel="0" collapsed="false">
      <c r="A715" s="2" t="n">
        <v>7</v>
      </c>
      <c r="B715" s="2" t="n">
        <v>5</v>
      </c>
      <c r="C715" s="2"/>
      <c r="D715" s="2" t="n">
        <v>2</v>
      </c>
      <c r="E715" s="2" t="s">
        <v>27</v>
      </c>
      <c r="F715" s="4" t="n">
        <v>-0.915</v>
      </c>
      <c r="G715" s="4" t="n">
        <v>-0.546</v>
      </c>
      <c r="H715" s="4" t="n">
        <v>0.585</v>
      </c>
      <c r="I715" s="4" t="n">
        <v>-139.51</v>
      </c>
      <c r="J715" s="4" t="n">
        <v>5.658</v>
      </c>
      <c r="K715" s="4" t="n">
        <v>8.324</v>
      </c>
    </row>
    <row r="716" customFormat="false" ht="12.75" hidden="false" customHeight="false" outlineLevel="0" collapsed="false">
      <c r="A716" s="2" t="n">
        <v>7</v>
      </c>
      <c r="B716" s="2" t="n">
        <v>5</v>
      </c>
      <c r="C716" s="2"/>
      <c r="D716" s="2" t="n">
        <v>2</v>
      </c>
      <c r="E716" s="2" t="s">
        <v>28</v>
      </c>
      <c r="F716" s="4" t="n">
        <v>1.518</v>
      </c>
      <c r="G716" s="4" t="n">
        <v>0.894</v>
      </c>
      <c r="H716" s="4" t="n">
        <v>-0.619</v>
      </c>
      <c r="I716" s="4" t="n">
        <v>88.367</v>
      </c>
      <c r="J716" s="4" t="n">
        <v>-3.63</v>
      </c>
      <c r="K716" s="4" t="n">
        <v>-5.341</v>
      </c>
    </row>
    <row r="717" customFormat="false" ht="12.75" hidden="false" customHeight="false" outlineLevel="0" collapsed="false">
      <c r="A717" s="2" t="n">
        <v>7</v>
      </c>
      <c r="B717" s="2" t="n">
        <v>5</v>
      </c>
      <c r="C717" s="2"/>
      <c r="D717" s="2" t="n">
        <v>2</v>
      </c>
      <c r="E717" s="2" t="s">
        <v>29</v>
      </c>
      <c r="F717" s="4" t="n">
        <v>-786.529</v>
      </c>
      <c r="G717" s="4" t="n">
        <v>-468.396</v>
      </c>
      <c r="H717" s="4" t="n">
        <v>0.145</v>
      </c>
      <c r="I717" s="4" t="n">
        <v>-43.969</v>
      </c>
      <c r="J717" s="4" t="n">
        <v>1.789</v>
      </c>
      <c r="K717" s="4" t="n">
        <v>2.632</v>
      </c>
    </row>
    <row r="718" customFormat="false" ht="12.75" hidden="false" customHeight="false" outlineLevel="0" collapsed="false">
      <c r="A718" s="2" t="n">
        <v>7</v>
      </c>
      <c r="B718" s="2" t="n">
        <v>5</v>
      </c>
      <c r="C718" s="2"/>
      <c r="D718" s="2" t="n">
        <v>1</v>
      </c>
      <c r="E718" s="2" t="s">
        <v>26</v>
      </c>
      <c r="F718" s="4" t="n">
        <v>0.048</v>
      </c>
      <c r="G718" s="4" t="n">
        <v>0.057</v>
      </c>
      <c r="H718" s="4" t="n">
        <v>-3.844</v>
      </c>
      <c r="I718" s="4" t="n">
        <v>129.052</v>
      </c>
      <c r="J718" s="4" t="n">
        <v>-5.859</v>
      </c>
      <c r="K718" s="4" t="n">
        <v>-8.62</v>
      </c>
    </row>
    <row r="719" customFormat="false" ht="12.75" hidden="false" customHeight="false" outlineLevel="0" collapsed="false">
      <c r="A719" s="2" t="n">
        <v>7</v>
      </c>
      <c r="B719" s="2" t="n">
        <v>5</v>
      </c>
      <c r="C719" s="2"/>
      <c r="D719" s="2" t="n">
        <v>1</v>
      </c>
      <c r="E719" s="2" t="s">
        <v>27</v>
      </c>
      <c r="F719" s="4" t="n">
        <v>0.587</v>
      </c>
      <c r="G719" s="4" t="n">
        <v>0.341</v>
      </c>
      <c r="H719" s="4" t="n">
        <v>5.197</v>
      </c>
      <c r="I719" s="4" t="n">
        <v>-212.024</v>
      </c>
      <c r="J719" s="4" t="n">
        <v>9.415</v>
      </c>
      <c r="K719" s="4" t="n">
        <v>13.851</v>
      </c>
    </row>
    <row r="720" customFormat="false" ht="12.75" hidden="false" customHeight="false" outlineLevel="0" collapsed="false">
      <c r="A720" s="2" t="n">
        <v>7</v>
      </c>
      <c r="B720" s="2" t="n">
        <v>5</v>
      </c>
      <c r="C720" s="2"/>
      <c r="D720" s="2" t="n">
        <v>1</v>
      </c>
      <c r="E720" s="2" t="s">
        <v>28</v>
      </c>
      <c r="F720" s="4" t="n">
        <v>-0.15</v>
      </c>
      <c r="G720" s="4" t="n">
        <v>-0.079</v>
      </c>
      <c r="H720" s="4" t="n">
        <v>-2.511</v>
      </c>
      <c r="I720" s="4" t="n">
        <v>94.743</v>
      </c>
      <c r="J720" s="4" t="n">
        <v>-4.243</v>
      </c>
      <c r="K720" s="4" t="n">
        <v>-6.242</v>
      </c>
    </row>
    <row r="721" customFormat="false" ht="12.75" hidden="false" customHeight="false" outlineLevel="0" collapsed="false">
      <c r="A721" s="2" t="n">
        <v>7</v>
      </c>
      <c r="B721" s="2" t="n">
        <v>5</v>
      </c>
      <c r="C721" s="2"/>
      <c r="D721" s="2" t="n">
        <v>1</v>
      </c>
      <c r="E721" s="2" t="s">
        <v>29</v>
      </c>
      <c r="F721" s="4" t="n">
        <v>-999.572</v>
      </c>
      <c r="G721" s="4" t="n">
        <v>-595.977</v>
      </c>
      <c r="H721" s="4" t="n">
        <v>0.477</v>
      </c>
      <c r="I721" s="4" t="n">
        <v>-63.37</v>
      </c>
      <c r="J721" s="4" t="n">
        <v>2.624</v>
      </c>
      <c r="K721" s="4" t="n">
        <v>3.86</v>
      </c>
    </row>
    <row r="722" customFormat="false" ht="12.75" hidden="false" customHeight="false" outlineLevel="0" collapsed="false">
      <c r="A722" s="2" t="n">
        <v>7</v>
      </c>
      <c r="B722" s="2" t="n">
        <v>2</v>
      </c>
      <c r="C722" s="2"/>
      <c r="D722" s="2" t="n">
        <v>5</v>
      </c>
      <c r="E722" s="2" t="s">
        <v>26</v>
      </c>
      <c r="F722" s="4" t="n">
        <v>35.209</v>
      </c>
      <c r="G722" s="4" t="n">
        <v>20.778</v>
      </c>
      <c r="H722" s="4" t="n">
        <v>0.172</v>
      </c>
      <c r="I722" s="4" t="n">
        <v>19.397</v>
      </c>
      <c r="J722" s="4" t="n">
        <v>-0.764</v>
      </c>
      <c r="K722" s="4" t="n">
        <v>-1.124</v>
      </c>
    </row>
    <row r="723" customFormat="false" ht="12.75" hidden="false" customHeight="false" outlineLevel="0" collapsed="false">
      <c r="A723" s="2" t="n">
        <v>7</v>
      </c>
      <c r="B723" s="2" t="n">
        <v>2</v>
      </c>
      <c r="C723" s="2"/>
      <c r="D723" s="2" t="n">
        <v>5</v>
      </c>
      <c r="E723" s="2" t="s">
        <v>27</v>
      </c>
      <c r="F723" s="4" t="n">
        <v>-30.602</v>
      </c>
      <c r="G723" s="4" t="n">
        <v>-18.157</v>
      </c>
      <c r="H723" s="4" t="n">
        <v>-0.188</v>
      </c>
      <c r="I723" s="4" t="n">
        <v>-18.005</v>
      </c>
      <c r="J723" s="4" t="n">
        <v>0.706</v>
      </c>
      <c r="K723" s="4" t="n">
        <v>1.039</v>
      </c>
    </row>
    <row r="724" customFormat="false" ht="12.75" hidden="false" customHeight="false" outlineLevel="0" collapsed="false">
      <c r="A724" s="2" t="n">
        <v>7</v>
      </c>
      <c r="B724" s="2" t="n">
        <v>2</v>
      </c>
      <c r="C724" s="2"/>
      <c r="D724" s="2" t="n">
        <v>5</v>
      </c>
      <c r="E724" s="2" t="s">
        <v>28</v>
      </c>
      <c r="F724" s="4" t="n">
        <v>20.566</v>
      </c>
      <c r="G724" s="4" t="n">
        <v>12.167</v>
      </c>
      <c r="H724" s="4" t="n">
        <v>0.113</v>
      </c>
      <c r="I724" s="4" t="n">
        <v>11.688</v>
      </c>
      <c r="J724" s="4" t="n">
        <v>-0.459</v>
      </c>
      <c r="K724" s="4" t="n">
        <v>-0.676</v>
      </c>
    </row>
    <row r="725" customFormat="false" ht="12.75" hidden="false" customHeight="false" outlineLevel="0" collapsed="false">
      <c r="A725" s="2" t="n">
        <v>7</v>
      </c>
      <c r="B725" s="2" t="n">
        <v>2</v>
      </c>
      <c r="C725" s="2"/>
      <c r="D725" s="2" t="n">
        <v>5</v>
      </c>
      <c r="E725" s="2" t="s">
        <v>29</v>
      </c>
      <c r="F725" s="4" t="n">
        <v>-83.022</v>
      </c>
      <c r="G725" s="4" t="n">
        <v>-48.762</v>
      </c>
      <c r="H725" s="4" t="n">
        <v>-0.113</v>
      </c>
      <c r="I725" s="4" t="n">
        <v>-12.099</v>
      </c>
      <c r="J725" s="4" t="n">
        <v>0.476</v>
      </c>
      <c r="K725" s="4" t="n">
        <v>0.7</v>
      </c>
    </row>
    <row r="726" customFormat="false" ht="12.75" hidden="false" customHeight="false" outlineLevel="0" collapsed="false">
      <c r="A726" s="2" t="n">
        <v>7</v>
      </c>
      <c r="B726" s="2" t="n">
        <v>2</v>
      </c>
      <c r="C726" s="2"/>
      <c r="D726" s="2" t="n">
        <v>4</v>
      </c>
      <c r="E726" s="2" t="s">
        <v>26</v>
      </c>
      <c r="F726" s="4" t="n">
        <v>25.959</v>
      </c>
      <c r="G726" s="4" t="n">
        <v>15.513</v>
      </c>
      <c r="H726" s="4" t="n">
        <v>-0.11</v>
      </c>
      <c r="I726" s="4" t="n">
        <v>32.529</v>
      </c>
      <c r="J726" s="4" t="n">
        <v>-1.321</v>
      </c>
      <c r="K726" s="4" t="n">
        <v>-1.944</v>
      </c>
    </row>
    <row r="727" customFormat="false" ht="12.75" hidden="false" customHeight="false" outlineLevel="0" collapsed="false">
      <c r="A727" s="2" t="n">
        <v>7</v>
      </c>
      <c r="B727" s="2" t="n">
        <v>2</v>
      </c>
      <c r="C727" s="2"/>
      <c r="D727" s="2" t="n">
        <v>4</v>
      </c>
      <c r="E727" s="2" t="s">
        <v>27</v>
      </c>
      <c r="F727" s="4" t="n">
        <v>-25.868</v>
      </c>
      <c r="G727" s="4" t="n">
        <v>-15.446</v>
      </c>
      <c r="H727" s="4" t="n">
        <v>0.074</v>
      </c>
      <c r="I727" s="4" t="n">
        <v>-30.787</v>
      </c>
      <c r="J727" s="4" t="n">
        <v>1.247</v>
      </c>
      <c r="K727" s="4" t="n">
        <v>1.835</v>
      </c>
    </row>
    <row r="728" customFormat="false" ht="12.75" hidden="false" customHeight="false" outlineLevel="0" collapsed="false">
      <c r="A728" s="2" t="n">
        <v>7</v>
      </c>
      <c r="B728" s="2" t="n">
        <v>2</v>
      </c>
      <c r="C728" s="2"/>
      <c r="D728" s="2" t="n">
        <v>4</v>
      </c>
      <c r="E728" s="2" t="s">
        <v>28</v>
      </c>
      <c r="F728" s="4" t="n">
        <v>16.196</v>
      </c>
      <c r="G728" s="4" t="n">
        <v>9.675</v>
      </c>
      <c r="H728" s="4" t="n">
        <v>-0.057</v>
      </c>
      <c r="I728" s="4" t="n">
        <v>19.786</v>
      </c>
      <c r="J728" s="4" t="n">
        <v>-0.803</v>
      </c>
      <c r="K728" s="4" t="n">
        <v>-1.181</v>
      </c>
    </row>
    <row r="729" customFormat="false" ht="12.75" hidden="false" customHeight="false" outlineLevel="0" collapsed="false">
      <c r="A729" s="2" t="n">
        <v>7</v>
      </c>
      <c r="B729" s="2" t="n">
        <v>2</v>
      </c>
      <c r="C729" s="2"/>
      <c r="D729" s="2" t="n">
        <v>4</v>
      </c>
      <c r="E729" s="2" t="s">
        <v>29</v>
      </c>
      <c r="F729" s="4" t="n">
        <v>-188.939</v>
      </c>
      <c r="G729" s="4" t="n">
        <v>-112.041</v>
      </c>
      <c r="H729" s="4" t="n">
        <v>-0.164</v>
      </c>
      <c r="I729" s="4" t="n">
        <v>-43.564</v>
      </c>
      <c r="J729" s="4" t="n">
        <v>1.738</v>
      </c>
      <c r="K729" s="4" t="n">
        <v>2.557</v>
      </c>
    </row>
    <row r="730" customFormat="false" ht="12.75" hidden="false" customHeight="false" outlineLevel="0" collapsed="false">
      <c r="A730" s="2" t="n">
        <v>7</v>
      </c>
      <c r="B730" s="2" t="n">
        <v>2</v>
      </c>
      <c r="C730" s="2"/>
      <c r="D730" s="2" t="n">
        <v>3</v>
      </c>
      <c r="E730" s="2" t="s">
        <v>26</v>
      </c>
      <c r="F730" s="4" t="n">
        <v>24.989</v>
      </c>
      <c r="G730" s="4" t="n">
        <v>14.92</v>
      </c>
      <c r="H730" s="4" t="n">
        <v>-0.309</v>
      </c>
      <c r="I730" s="4" t="n">
        <v>43.578</v>
      </c>
      <c r="J730" s="4" t="n">
        <v>-1.792</v>
      </c>
      <c r="K730" s="4" t="n">
        <v>-2.636</v>
      </c>
    </row>
    <row r="731" customFormat="false" ht="12.75" hidden="false" customHeight="false" outlineLevel="0" collapsed="false">
      <c r="A731" s="2" t="n">
        <v>7</v>
      </c>
      <c r="B731" s="2" t="n">
        <v>2</v>
      </c>
      <c r="C731" s="2"/>
      <c r="D731" s="2" t="n">
        <v>3</v>
      </c>
      <c r="E731" s="2" t="s">
        <v>27</v>
      </c>
      <c r="F731" s="4" t="n">
        <v>-23.953</v>
      </c>
      <c r="G731" s="4" t="n">
        <v>-14.305</v>
      </c>
      <c r="H731" s="4" t="n">
        <v>0.27</v>
      </c>
      <c r="I731" s="4" t="n">
        <v>-42.243</v>
      </c>
      <c r="J731" s="4" t="n">
        <v>1.732</v>
      </c>
      <c r="K731" s="4" t="n">
        <v>2.549</v>
      </c>
    </row>
    <row r="732" customFormat="false" ht="12.75" hidden="false" customHeight="false" outlineLevel="0" collapsed="false">
      <c r="A732" s="2" t="n">
        <v>7</v>
      </c>
      <c r="B732" s="2" t="n">
        <v>2</v>
      </c>
      <c r="C732" s="2"/>
      <c r="D732" s="2" t="n">
        <v>3</v>
      </c>
      <c r="E732" s="2" t="s">
        <v>28</v>
      </c>
      <c r="F732" s="4" t="n">
        <v>15.294</v>
      </c>
      <c r="G732" s="4" t="n">
        <v>9.133</v>
      </c>
      <c r="H732" s="4" t="n">
        <v>-0.181</v>
      </c>
      <c r="I732" s="4" t="n">
        <v>26.819</v>
      </c>
      <c r="J732" s="4" t="n">
        <v>-1.101</v>
      </c>
      <c r="K732" s="4" t="n">
        <v>-1.62</v>
      </c>
    </row>
    <row r="733" customFormat="false" ht="12.75" hidden="false" customHeight="false" outlineLevel="0" collapsed="false">
      <c r="A733" s="2" t="n">
        <v>7</v>
      </c>
      <c r="B733" s="2" t="n">
        <v>2</v>
      </c>
      <c r="C733" s="2"/>
      <c r="D733" s="2" t="n">
        <v>3</v>
      </c>
      <c r="E733" s="2" t="s">
        <v>29</v>
      </c>
      <c r="F733" s="4" t="n">
        <v>-291.852</v>
      </c>
      <c r="G733" s="4" t="n">
        <v>-173.572</v>
      </c>
      <c r="H733" s="4" t="n">
        <v>0.077</v>
      </c>
      <c r="I733" s="4" t="n">
        <v>-90.149</v>
      </c>
      <c r="J733" s="4" t="n">
        <v>3.642</v>
      </c>
      <c r="K733" s="4" t="n">
        <v>5.358</v>
      </c>
    </row>
    <row r="734" customFormat="false" ht="12.75" hidden="false" customHeight="false" outlineLevel="0" collapsed="false">
      <c r="A734" s="2" t="n">
        <v>7</v>
      </c>
      <c r="B734" s="2" t="n">
        <v>2</v>
      </c>
      <c r="C734" s="2"/>
      <c r="D734" s="2" t="n">
        <v>2</v>
      </c>
      <c r="E734" s="2" t="s">
        <v>26</v>
      </c>
      <c r="F734" s="4" t="n">
        <v>22.955</v>
      </c>
      <c r="G734" s="4" t="n">
        <v>13.717</v>
      </c>
      <c r="H734" s="4" t="n">
        <v>-0.531</v>
      </c>
      <c r="I734" s="4" t="n">
        <v>51.161</v>
      </c>
      <c r="J734" s="4" t="n">
        <v>-2.135</v>
      </c>
      <c r="K734" s="4" t="n">
        <v>-3.14</v>
      </c>
    </row>
    <row r="735" customFormat="false" ht="12.75" hidden="false" customHeight="false" outlineLevel="0" collapsed="false">
      <c r="A735" s="2" t="n">
        <v>7</v>
      </c>
      <c r="B735" s="2" t="n">
        <v>2</v>
      </c>
      <c r="C735" s="2"/>
      <c r="D735" s="2" t="n">
        <v>2</v>
      </c>
      <c r="E735" s="2" t="s">
        <v>27</v>
      </c>
      <c r="F735" s="4" t="n">
        <v>-22.565</v>
      </c>
      <c r="G735" s="4" t="n">
        <v>-13.484</v>
      </c>
      <c r="H735" s="4" t="n">
        <v>0.494</v>
      </c>
      <c r="I735" s="4" t="n">
        <v>-52.258</v>
      </c>
      <c r="J735" s="4" t="n">
        <v>2.171</v>
      </c>
      <c r="K735" s="4" t="n">
        <v>3.195</v>
      </c>
    </row>
    <row r="736" customFormat="false" ht="12.75" hidden="false" customHeight="false" outlineLevel="0" collapsed="false">
      <c r="A736" s="2" t="n">
        <v>7</v>
      </c>
      <c r="B736" s="2" t="n">
        <v>2</v>
      </c>
      <c r="C736" s="2"/>
      <c r="D736" s="2" t="n">
        <v>2</v>
      </c>
      <c r="E736" s="2" t="s">
        <v>28</v>
      </c>
      <c r="F736" s="4" t="n">
        <v>14.225</v>
      </c>
      <c r="G736" s="4" t="n">
        <v>8.5</v>
      </c>
      <c r="H736" s="4" t="n">
        <v>-0.32</v>
      </c>
      <c r="I736" s="4" t="n">
        <v>32.319</v>
      </c>
      <c r="J736" s="4" t="n">
        <v>-1.346</v>
      </c>
      <c r="K736" s="4" t="n">
        <v>-1.98</v>
      </c>
    </row>
    <row r="737" customFormat="false" ht="12.75" hidden="false" customHeight="false" outlineLevel="0" collapsed="false">
      <c r="A737" s="2" t="n">
        <v>7</v>
      </c>
      <c r="B737" s="2" t="n">
        <v>2</v>
      </c>
      <c r="C737" s="2"/>
      <c r="D737" s="2" t="n">
        <v>2</v>
      </c>
      <c r="E737" s="2" t="s">
        <v>29</v>
      </c>
      <c r="F737" s="4" t="n">
        <v>-391.89</v>
      </c>
      <c r="G737" s="4" t="n">
        <v>-233.401</v>
      </c>
      <c r="H737" s="4" t="n">
        <v>0.568</v>
      </c>
      <c r="I737" s="4" t="n">
        <v>-148.547</v>
      </c>
      <c r="J737" s="4" t="n">
        <v>6.058</v>
      </c>
      <c r="K737" s="4" t="n">
        <v>8.912</v>
      </c>
    </row>
    <row r="738" customFormat="false" ht="12.75" hidden="false" customHeight="false" outlineLevel="0" collapsed="false">
      <c r="A738" s="2" t="n">
        <v>7</v>
      </c>
      <c r="B738" s="2" t="n">
        <v>2</v>
      </c>
      <c r="C738" s="2"/>
      <c r="D738" s="2" t="n">
        <v>1</v>
      </c>
      <c r="E738" s="2" t="s">
        <v>26</v>
      </c>
      <c r="F738" s="4" t="n">
        <v>13.38</v>
      </c>
      <c r="G738" s="4" t="n">
        <v>7.996</v>
      </c>
      <c r="H738" s="4" t="n">
        <v>-1.002</v>
      </c>
      <c r="I738" s="4" t="n">
        <v>40.546</v>
      </c>
      <c r="J738" s="4" t="n">
        <v>-1.802</v>
      </c>
      <c r="K738" s="4" t="n">
        <v>-2.651</v>
      </c>
    </row>
    <row r="739" customFormat="false" ht="12.75" hidden="false" customHeight="false" outlineLevel="0" collapsed="false">
      <c r="A739" s="2" t="n">
        <v>7</v>
      </c>
      <c r="B739" s="2" t="n">
        <v>2</v>
      </c>
      <c r="C739" s="2"/>
      <c r="D739" s="2" t="n">
        <v>1</v>
      </c>
      <c r="E739" s="2" t="s">
        <v>27</v>
      </c>
      <c r="F739" s="4" t="n">
        <v>-6.578</v>
      </c>
      <c r="G739" s="4" t="n">
        <v>-3.93</v>
      </c>
      <c r="H739" s="4" t="n">
        <v>1.102</v>
      </c>
      <c r="I739" s="4" t="n">
        <v>-47.364</v>
      </c>
      <c r="J739" s="4" t="n">
        <v>2.092</v>
      </c>
      <c r="K739" s="4" t="n">
        <v>3.078</v>
      </c>
    </row>
    <row r="740" customFormat="false" ht="12.75" hidden="false" customHeight="false" outlineLevel="0" collapsed="false">
      <c r="A740" s="2" t="n">
        <v>7</v>
      </c>
      <c r="B740" s="2" t="n">
        <v>2</v>
      </c>
      <c r="C740" s="2"/>
      <c r="D740" s="2" t="n">
        <v>1</v>
      </c>
      <c r="E740" s="2" t="s">
        <v>28</v>
      </c>
      <c r="F740" s="4" t="n">
        <v>5.544</v>
      </c>
      <c r="G740" s="4" t="n">
        <v>3.313</v>
      </c>
      <c r="H740" s="4" t="n">
        <v>-0.584</v>
      </c>
      <c r="I740" s="4" t="n">
        <v>24.419</v>
      </c>
      <c r="J740" s="4" t="n">
        <v>-1.082</v>
      </c>
      <c r="K740" s="4" t="n">
        <v>-1.591</v>
      </c>
    </row>
    <row r="741" customFormat="false" ht="12.75" hidden="false" customHeight="false" outlineLevel="0" collapsed="false">
      <c r="A741" s="2" t="n">
        <v>7</v>
      </c>
      <c r="B741" s="2" t="n">
        <v>2</v>
      </c>
      <c r="C741" s="2"/>
      <c r="D741" s="2" t="n">
        <v>1</v>
      </c>
      <c r="E741" s="2" t="s">
        <v>29</v>
      </c>
      <c r="F741" s="4" t="n">
        <v>-485.978</v>
      </c>
      <c r="G741" s="4" t="n">
        <v>-289.673</v>
      </c>
      <c r="H741" s="4" t="n">
        <v>1.54</v>
      </c>
      <c r="I741" s="4" t="n">
        <v>-208.125</v>
      </c>
      <c r="J741" s="4" t="n">
        <v>8.61</v>
      </c>
      <c r="K741" s="4" t="n">
        <v>12.668</v>
      </c>
    </row>
    <row r="742" customFormat="false" ht="12.75" hidden="false" customHeight="false" outlineLevel="0" collapsed="false">
      <c r="A742" s="2" t="n">
        <v>8</v>
      </c>
      <c r="B742" s="2" t="n">
        <v>23</v>
      </c>
      <c r="C742" s="2"/>
      <c r="D742" s="2" t="n">
        <v>5</v>
      </c>
      <c r="E742" s="2" t="s">
        <v>26</v>
      </c>
      <c r="F742" s="4" t="n">
        <v>-32.01</v>
      </c>
      <c r="G742" s="4" t="n">
        <v>-20.779</v>
      </c>
      <c r="H742" s="4" t="n">
        <v>0.021</v>
      </c>
      <c r="I742" s="4" t="n">
        <v>21.702</v>
      </c>
      <c r="J742" s="4" t="n">
        <v>0.177</v>
      </c>
      <c r="K742" s="4" t="n">
        <v>0.261</v>
      </c>
    </row>
    <row r="743" customFormat="false" ht="12.75" hidden="false" customHeight="false" outlineLevel="0" collapsed="false">
      <c r="A743" s="2" t="n">
        <v>8</v>
      </c>
      <c r="B743" s="2" t="n">
        <v>23</v>
      </c>
      <c r="C743" s="2"/>
      <c r="D743" s="2" t="n">
        <v>5</v>
      </c>
      <c r="E743" s="2" t="s">
        <v>27</v>
      </c>
      <c r="F743" s="4" t="n">
        <v>27.685</v>
      </c>
      <c r="G743" s="4" t="n">
        <v>17.938</v>
      </c>
      <c r="H743" s="4" t="n">
        <v>-0.021</v>
      </c>
      <c r="I743" s="4" t="n">
        <v>-19.883</v>
      </c>
      <c r="J743" s="4" t="n">
        <v>-0.172</v>
      </c>
      <c r="K743" s="4" t="n">
        <v>-0.253</v>
      </c>
    </row>
    <row r="744" customFormat="false" ht="12.75" hidden="false" customHeight="false" outlineLevel="0" collapsed="false">
      <c r="A744" s="2" t="n">
        <v>8</v>
      </c>
      <c r="B744" s="2" t="n">
        <v>23</v>
      </c>
      <c r="C744" s="2"/>
      <c r="D744" s="2" t="n">
        <v>5</v>
      </c>
      <c r="E744" s="2" t="s">
        <v>28</v>
      </c>
      <c r="F744" s="4" t="n">
        <v>-18.655</v>
      </c>
      <c r="G744" s="4" t="n">
        <v>-12.099</v>
      </c>
      <c r="H744" s="4" t="n">
        <v>0.013</v>
      </c>
      <c r="I744" s="4" t="n">
        <v>12.995</v>
      </c>
      <c r="J744" s="4" t="n">
        <v>0.109</v>
      </c>
      <c r="K744" s="4" t="n">
        <v>0.161</v>
      </c>
    </row>
    <row r="745" customFormat="false" ht="12.75" hidden="false" customHeight="false" outlineLevel="0" collapsed="false">
      <c r="A745" s="2" t="n">
        <v>8</v>
      </c>
      <c r="B745" s="2" t="n">
        <v>23</v>
      </c>
      <c r="C745" s="2"/>
      <c r="D745" s="2" t="n">
        <v>5</v>
      </c>
      <c r="E745" s="2" t="s">
        <v>29</v>
      </c>
      <c r="F745" s="4" t="n">
        <v>-59.067</v>
      </c>
      <c r="G745" s="4" t="n">
        <v>-38.633</v>
      </c>
      <c r="H745" s="4" t="n">
        <v>0.011</v>
      </c>
      <c r="I745" s="4" t="n">
        <v>11.157</v>
      </c>
      <c r="J745" s="4" t="n">
        <v>0.092</v>
      </c>
      <c r="K745" s="4" t="n">
        <v>0.136</v>
      </c>
    </row>
    <row r="746" customFormat="false" ht="12.75" hidden="false" customHeight="false" outlineLevel="0" collapsed="false">
      <c r="A746" s="2" t="n">
        <v>8</v>
      </c>
      <c r="B746" s="2" t="n">
        <v>23</v>
      </c>
      <c r="C746" s="2"/>
      <c r="D746" s="2" t="n">
        <v>4</v>
      </c>
      <c r="E746" s="2" t="s">
        <v>26</v>
      </c>
      <c r="F746" s="4" t="n">
        <v>-23.296</v>
      </c>
      <c r="G746" s="4" t="n">
        <v>-15.074</v>
      </c>
      <c r="H746" s="4" t="n">
        <v>0.015</v>
      </c>
      <c r="I746" s="4" t="n">
        <v>34.996</v>
      </c>
      <c r="J746" s="4" t="n">
        <v>0.181</v>
      </c>
      <c r="K746" s="4" t="n">
        <v>0.267</v>
      </c>
    </row>
    <row r="747" customFormat="false" ht="12.75" hidden="false" customHeight="false" outlineLevel="0" collapsed="false">
      <c r="A747" s="2" t="n">
        <v>8</v>
      </c>
      <c r="B747" s="2" t="n">
        <v>23</v>
      </c>
      <c r="C747" s="2"/>
      <c r="D747" s="2" t="n">
        <v>4</v>
      </c>
      <c r="E747" s="2" t="s">
        <v>27</v>
      </c>
      <c r="F747" s="4" t="n">
        <v>23.274</v>
      </c>
      <c r="G747" s="4" t="n">
        <v>15.079</v>
      </c>
      <c r="H747" s="4" t="n">
        <v>-0.013</v>
      </c>
      <c r="I747" s="4" t="n">
        <v>-32.72</v>
      </c>
      <c r="J747" s="4" t="n">
        <v>-0.18</v>
      </c>
      <c r="K747" s="4" t="n">
        <v>-0.264</v>
      </c>
    </row>
    <row r="748" customFormat="false" ht="12.75" hidden="false" customHeight="false" outlineLevel="0" collapsed="false">
      <c r="A748" s="2" t="n">
        <v>8</v>
      </c>
      <c r="B748" s="2" t="n">
        <v>23</v>
      </c>
      <c r="C748" s="2"/>
      <c r="D748" s="2" t="n">
        <v>4</v>
      </c>
      <c r="E748" s="2" t="s">
        <v>28</v>
      </c>
      <c r="F748" s="4" t="n">
        <v>-14.553</v>
      </c>
      <c r="G748" s="4" t="n">
        <v>-9.423</v>
      </c>
      <c r="H748" s="4" t="n">
        <v>0.009</v>
      </c>
      <c r="I748" s="4" t="n">
        <v>21.161</v>
      </c>
      <c r="J748" s="4" t="n">
        <v>0.113</v>
      </c>
      <c r="K748" s="4" t="n">
        <v>0.166</v>
      </c>
    </row>
    <row r="749" customFormat="false" ht="12.75" hidden="false" customHeight="false" outlineLevel="0" collapsed="false">
      <c r="A749" s="2" t="n">
        <v>8</v>
      </c>
      <c r="B749" s="2" t="n">
        <v>23</v>
      </c>
      <c r="C749" s="2"/>
      <c r="D749" s="2" t="n">
        <v>4</v>
      </c>
      <c r="E749" s="2" t="s">
        <v>29</v>
      </c>
      <c r="F749" s="4" t="n">
        <v>-133.061</v>
      </c>
      <c r="G749" s="4" t="n">
        <v>-87.034</v>
      </c>
      <c r="H749" s="4" t="n">
        <v>0.029</v>
      </c>
      <c r="I749" s="4" t="n">
        <v>39.289</v>
      </c>
      <c r="J749" s="4" t="n">
        <v>0.274</v>
      </c>
      <c r="K749" s="4" t="n">
        <v>0.403</v>
      </c>
    </row>
    <row r="750" customFormat="false" ht="12.75" hidden="false" customHeight="false" outlineLevel="0" collapsed="false">
      <c r="A750" s="2" t="n">
        <v>8</v>
      </c>
      <c r="B750" s="2" t="n">
        <v>23</v>
      </c>
      <c r="C750" s="2"/>
      <c r="D750" s="2" t="n">
        <v>3</v>
      </c>
      <c r="E750" s="2" t="s">
        <v>26</v>
      </c>
      <c r="F750" s="4" t="n">
        <v>-22.217</v>
      </c>
      <c r="G750" s="4" t="n">
        <v>-14.425</v>
      </c>
      <c r="H750" s="4" t="n">
        <v>0.035</v>
      </c>
      <c r="I750" s="4" t="n">
        <v>45.93</v>
      </c>
      <c r="J750" s="4" t="n">
        <v>0.195</v>
      </c>
      <c r="K750" s="4" t="n">
        <v>0.287</v>
      </c>
    </row>
    <row r="751" customFormat="false" ht="12.75" hidden="false" customHeight="false" outlineLevel="0" collapsed="false">
      <c r="A751" s="2" t="n">
        <v>8</v>
      </c>
      <c r="B751" s="2" t="n">
        <v>23</v>
      </c>
      <c r="C751" s="2"/>
      <c r="D751" s="2" t="n">
        <v>3</v>
      </c>
      <c r="E751" s="2" t="s">
        <v>27</v>
      </c>
      <c r="F751" s="4" t="n">
        <v>21.44</v>
      </c>
      <c r="G751" s="4" t="n">
        <v>13.924</v>
      </c>
      <c r="H751" s="4" t="n">
        <v>-0.032</v>
      </c>
      <c r="I751" s="4" t="n">
        <v>-44.14</v>
      </c>
      <c r="J751" s="4" t="n">
        <v>-0.2</v>
      </c>
      <c r="K751" s="4" t="n">
        <v>-0.294</v>
      </c>
    </row>
    <row r="752" customFormat="false" ht="12.75" hidden="false" customHeight="false" outlineLevel="0" collapsed="false">
      <c r="A752" s="2" t="n">
        <v>8</v>
      </c>
      <c r="B752" s="2" t="n">
        <v>23</v>
      </c>
      <c r="C752" s="2"/>
      <c r="D752" s="2" t="n">
        <v>3</v>
      </c>
      <c r="E752" s="2" t="s">
        <v>28</v>
      </c>
      <c r="F752" s="4" t="n">
        <v>-13.643</v>
      </c>
      <c r="G752" s="4" t="n">
        <v>-8.859</v>
      </c>
      <c r="H752" s="4" t="n">
        <v>0.021</v>
      </c>
      <c r="I752" s="4" t="n">
        <v>28.147</v>
      </c>
      <c r="J752" s="4" t="n">
        <v>0.124</v>
      </c>
      <c r="K752" s="4" t="n">
        <v>0.182</v>
      </c>
    </row>
    <row r="753" customFormat="false" ht="12.75" hidden="false" customHeight="false" outlineLevel="0" collapsed="false">
      <c r="A753" s="2" t="n">
        <v>8</v>
      </c>
      <c r="B753" s="2" t="n">
        <v>23</v>
      </c>
      <c r="C753" s="2"/>
      <c r="D753" s="2" t="n">
        <v>3</v>
      </c>
      <c r="E753" s="2" t="s">
        <v>29</v>
      </c>
      <c r="F753" s="4" t="n">
        <v>-204.434</v>
      </c>
      <c r="G753" s="4" t="n">
        <v>-133.784</v>
      </c>
      <c r="H753" s="4" t="n">
        <v>0.053</v>
      </c>
      <c r="I753" s="4" t="n">
        <v>79.82</v>
      </c>
      <c r="J753" s="4" t="n">
        <v>0.467</v>
      </c>
      <c r="K753" s="4" t="n">
        <v>0.686</v>
      </c>
    </row>
    <row r="754" customFormat="false" ht="12.75" hidden="false" customHeight="false" outlineLevel="0" collapsed="false">
      <c r="A754" s="2" t="n">
        <v>8</v>
      </c>
      <c r="B754" s="2" t="n">
        <v>23</v>
      </c>
      <c r="C754" s="2"/>
      <c r="D754" s="2" t="n">
        <v>2</v>
      </c>
      <c r="E754" s="2" t="s">
        <v>26</v>
      </c>
      <c r="F754" s="4" t="n">
        <v>-20.12</v>
      </c>
      <c r="G754" s="4" t="n">
        <v>-13.108</v>
      </c>
      <c r="H754" s="4" t="n">
        <v>0.062</v>
      </c>
      <c r="I754" s="4" t="n">
        <v>52.973</v>
      </c>
      <c r="J754" s="4" t="n">
        <v>0.157</v>
      </c>
      <c r="K754" s="4" t="n">
        <v>0.231</v>
      </c>
    </row>
    <row r="755" customFormat="false" ht="12.75" hidden="false" customHeight="false" outlineLevel="0" collapsed="false">
      <c r="A755" s="2" t="n">
        <v>8</v>
      </c>
      <c r="B755" s="2" t="n">
        <v>23</v>
      </c>
      <c r="C755" s="2"/>
      <c r="D755" s="2" t="n">
        <v>2</v>
      </c>
      <c r="E755" s="2" t="s">
        <v>27</v>
      </c>
      <c r="F755" s="4" t="n">
        <v>19.95</v>
      </c>
      <c r="G755" s="4" t="n">
        <v>13.017</v>
      </c>
      <c r="H755" s="4" t="n">
        <v>-0.073</v>
      </c>
      <c r="I755" s="4" t="n">
        <v>-54.101</v>
      </c>
      <c r="J755" s="4" t="n">
        <v>-0.186</v>
      </c>
      <c r="K755" s="4" t="n">
        <v>-0.274</v>
      </c>
    </row>
    <row r="756" customFormat="false" ht="12.75" hidden="false" customHeight="false" outlineLevel="0" collapsed="false">
      <c r="A756" s="2" t="n">
        <v>8</v>
      </c>
      <c r="B756" s="2" t="n">
        <v>23</v>
      </c>
      <c r="C756" s="2"/>
      <c r="D756" s="2" t="n">
        <v>2</v>
      </c>
      <c r="E756" s="2" t="s">
        <v>28</v>
      </c>
      <c r="F756" s="4" t="n">
        <v>-12.522</v>
      </c>
      <c r="G756" s="4" t="n">
        <v>-8.164</v>
      </c>
      <c r="H756" s="4" t="n">
        <v>0.042</v>
      </c>
      <c r="I756" s="4" t="n">
        <v>33.461</v>
      </c>
      <c r="J756" s="4" t="n">
        <v>0.107</v>
      </c>
      <c r="K756" s="4" t="n">
        <v>0.158</v>
      </c>
    </row>
    <row r="757" customFormat="false" ht="12.75" hidden="false" customHeight="false" outlineLevel="0" collapsed="false">
      <c r="A757" s="2" t="n">
        <v>8</v>
      </c>
      <c r="B757" s="2" t="n">
        <v>23</v>
      </c>
      <c r="C757" s="2"/>
      <c r="D757" s="2" t="n">
        <v>2</v>
      </c>
      <c r="E757" s="2" t="s">
        <v>29</v>
      </c>
      <c r="F757" s="4" t="n">
        <v>-273.567</v>
      </c>
      <c r="G757" s="4" t="n">
        <v>-179.116</v>
      </c>
      <c r="H757" s="4" t="n">
        <v>0.104</v>
      </c>
      <c r="I757" s="4" t="n">
        <v>129.769</v>
      </c>
      <c r="J757" s="4" t="n">
        <v>0.654</v>
      </c>
      <c r="K757" s="4" t="n">
        <v>0.962</v>
      </c>
    </row>
    <row r="758" customFormat="false" ht="12.75" hidden="false" customHeight="false" outlineLevel="0" collapsed="false">
      <c r="A758" s="2" t="n">
        <v>8</v>
      </c>
      <c r="B758" s="2" t="n">
        <v>23</v>
      </c>
      <c r="C758" s="2"/>
      <c r="D758" s="2" t="n">
        <v>1</v>
      </c>
      <c r="E758" s="2" t="s">
        <v>26</v>
      </c>
      <c r="F758" s="4" t="n">
        <v>-11.542</v>
      </c>
      <c r="G758" s="4" t="n">
        <v>-7.554</v>
      </c>
      <c r="H758" s="4" t="n">
        <v>-0.116</v>
      </c>
      <c r="I758" s="4" t="n">
        <v>40.936</v>
      </c>
      <c r="J758" s="4" t="n">
        <v>-0.129</v>
      </c>
      <c r="K758" s="4" t="n">
        <v>-0.19</v>
      </c>
    </row>
    <row r="759" customFormat="false" ht="12.75" hidden="false" customHeight="false" outlineLevel="0" collapsed="false">
      <c r="A759" s="2" t="n">
        <v>8</v>
      </c>
      <c r="B759" s="2" t="n">
        <v>23</v>
      </c>
      <c r="C759" s="2"/>
      <c r="D759" s="2" t="n">
        <v>1</v>
      </c>
      <c r="E759" s="2" t="s">
        <v>27</v>
      </c>
      <c r="F759" s="4" t="n">
        <v>5.852</v>
      </c>
      <c r="G759" s="4" t="n">
        <v>3.823</v>
      </c>
      <c r="H759" s="4" t="n">
        <v>0.119</v>
      </c>
      <c r="I759" s="4" t="n">
        <v>-49.406</v>
      </c>
      <c r="J759" s="4" t="n">
        <v>0.121</v>
      </c>
      <c r="K759" s="4" t="n">
        <v>0.178</v>
      </c>
    </row>
    <row r="760" customFormat="false" ht="12.75" hidden="false" customHeight="false" outlineLevel="0" collapsed="false">
      <c r="A760" s="2" t="n">
        <v>8</v>
      </c>
      <c r="B760" s="2" t="n">
        <v>23</v>
      </c>
      <c r="C760" s="2"/>
      <c r="D760" s="2" t="n">
        <v>1</v>
      </c>
      <c r="E760" s="2" t="s">
        <v>28</v>
      </c>
      <c r="F760" s="4" t="n">
        <v>-4.832</v>
      </c>
      <c r="G760" s="4" t="n">
        <v>-3.16</v>
      </c>
      <c r="H760" s="4" t="n">
        <v>-0.065</v>
      </c>
      <c r="I760" s="4" t="n">
        <v>25.095</v>
      </c>
      <c r="J760" s="4" t="n">
        <v>-0.069</v>
      </c>
      <c r="K760" s="4" t="n">
        <v>-0.102</v>
      </c>
    </row>
    <row r="761" customFormat="false" ht="12.75" hidden="false" customHeight="false" outlineLevel="0" collapsed="false">
      <c r="A761" s="2" t="n">
        <v>8</v>
      </c>
      <c r="B761" s="2" t="n">
        <v>23</v>
      </c>
      <c r="C761" s="2"/>
      <c r="D761" s="2" t="n">
        <v>1</v>
      </c>
      <c r="E761" s="2" t="s">
        <v>29</v>
      </c>
      <c r="F761" s="4" t="n">
        <v>-337.923</v>
      </c>
      <c r="G761" s="4" t="n">
        <v>-221.4</v>
      </c>
      <c r="H761" s="4" t="n">
        <v>0.08</v>
      </c>
      <c r="I761" s="4" t="n">
        <v>179.82</v>
      </c>
      <c r="J761" s="4" t="n">
        <v>0.68</v>
      </c>
      <c r="K761" s="4" t="n">
        <v>1</v>
      </c>
    </row>
    <row r="762" customFormat="false" ht="12.75" hidden="false" customHeight="false" outlineLevel="0" collapsed="false">
      <c r="A762" s="2" t="n">
        <v>8</v>
      </c>
      <c r="B762" s="2" t="n">
        <v>16</v>
      </c>
      <c r="C762" s="2"/>
      <c r="D762" s="2" t="n">
        <v>5</v>
      </c>
      <c r="E762" s="2" t="s">
        <v>26</v>
      </c>
      <c r="F762" s="4" t="n">
        <v>-25.269</v>
      </c>
      <c r="G762" s="4" t="n">
        <v>-14.432</v>
      </c>
      <c r="H762" s="4" t="n">
        <v>0.06</v>
      </c>
      <c r="I762" s="4" t="n">
        <v>60.512</v>
      </c>
      <c r="J762" s="4" t="n">
        <v>0.499</v>
      </c>
      <c r="K762" s="4" t="n">
        <v>0.735</v>
      </c>
    </row>
    <row r="763" customFormat="false" ht="12.75" hidden="false" customHeight="false" outlineLevel="0" collapsed="false">
      <c r="A763" s="2" t="n">
        <v>8</v>
      </c>
      <c r="B763" s="2" t="n">
        <v>16</v>
      </c>
      <c r="C763" s="2"/>
      <c r="D763" s="2" t="n">
        <v>5</v>
      </c>
      <c r="E763" s="2" t="s">
        <v>27</v>
      </c>
      <c r="F763" s="4" t="n">
        <v>20.59</v>
      </c>
      <c r="G763" s="4" t="n">
        <v>12.094</v>
      </c>
      <c r="H763" s="4" t="n">
        <v>-0.063</v>
      </c>
      <c r="I763" s="4" t="n">
        <v>-43.556</v>
      </c>
      <c r="J763" s="4" t="n">
        <v>-0.464</v>
      </c>
      <c r="K763" s="4" t="n">
        <v>-0.682</v>
      </c>
    </row>
    <row r="764" customFormat="false" ht="12.75" hidden="false" customHeight="false" outlineLevel="0" collapsed="false">
      <c r="A764" s="2" t="n">
        <v>8</v>
      </c>
      <c r="B764" s="2" t="n">
        <v>16</v>
      </c>
      <c r="C764" s="2"/>
      <c r="D764" s="2" t="n">
        <v>5</v>
      </c>
      <c r="E764" s="2" t="s">
        <v>28</v>
      </c>
      <c r="F764" s="4" t="n">
        <v>-14.331</v>
      </c>
      <c r="G764" s="4" t="n">
        <v>-8.289</v>
      </c>
      <c r="H764" s="4" t="n">
        <v>0.038</v>
      </c>
      <c r="I764" s="4" t="n">
        <v>32.521</v>
      </c>
      <c r="J764" s="4" t="n">
        <v>0.301</v>
      </c>
      <c r="K764" s="4" t="n">
        <v>0.443</v>
      </c>
    </row>
    <row r="765" customFormat="false" ht="12.75" hidden="false" customHeight="false" outlineLevel="0" collapsed="false">
      <c r="A765" s="2" t="n">
        <v>8</v>
      </c>
      <c r="B765" s="2" t="n">
        <v>16</v>
      </c>
      <c r="C765" s="2"/>
      <c r="D765" s="2" t="n">
        <v>5</v>
      </c>
      <c r="E765" s="2" t="s">
        <v>29</v>
      </c>
      <c r="F765" s="4" t="n">
        <v>-163.654</v>
      </c>
      <c r="G765" s="4" t="n">
        <v>-103.871</v>
      </c>
      <c r="H765" s="4" t="n">
        <v>0.005</v>
      </c>
      <c r="I765" s="4" t="n">
        <v>5.406</v>
      </c>
      <c r="J765" s="4" t="n">
        <v>0.043</v>
      </c>
      <c r="K765" s="4" t="n">
        <v>0.063</v>
      </c>
    </row>
    <row r="766" customFormat="false" ht="12.75" hidden="false" customHeight="false" outlineLevel="0" collapsed="false">
      <c r="A766" s="2" t="n">
        <v>8</v>
      </c>
      <c r="B766" s="2" t="n">
        <v>16</v>
      </c>
      <c r="C766" s="2"/>
      <c r="D766" s="2" t="n">
        <v>4</v>
      </c>
      <c r="E766" s="2" t="s">
        <v>26</v>
      </c>
      <c r="F766" s="4" t="n">
        <v>-16.181</v>
      </c>
      <c r="G766" s="4" t="n">
        <v>-9.81</v>
      </c>
      <c r="H766" s="4" t="n">
        <v>0.034</v>
      </c>
      <c r="I766" s="4" t="n">
        <v>106.46</v>
      </c>
      <c r="J766" s="4" t="n">
        <v>0.502</v>
      </c>
      <c r="K766" s="4" t="n">
        <v>0.739</v>
      </c>
    </row>
    <row r="767" customFormat="false" ht="12.75" hidden="false" customHeight="false" outlineLevel="0" collapsed="false">
      <c r="A767" s="2" t="n">
        <v>8</v>
      </c>
      <c r="B767" s="2" t="n">
        <v>16</v>
      </c>
      <c r="C767" s="2"/>
      <c r="D767" s="2" t="n">
        <v>4</v>
      </c>
      <c r="E767" s="2" t="s">
        <v>27</v>
      </c>
      <c r="F767" s="4" t="n">
        <v>16.678</v>
      </c>
      <c r="G767" s="4" t="n">
        <v>10.01</v>
      </c>
      <c r="H767" s="4" t="n">
        <v>-0.026</v>
      </c>
      <c r="I767" s="4" t="n">
        <v>-81.745</v>
      </c>
      <c r="J767" s="4" t="n">
        <v>-0.484</v>
      </c>
      <c r="K767" s="4" t="n">
        <v>-0.712</v>
      </c>
    </row>
    <row r="768" customFormat="false" ht="12.75" hidden="false" customHeight="false" outlineLevel="0" collapsed="false">
      <c r="A768" s="2" t="n">
        <v>8</v>
      </c>
      <c r="B768" s="2" t="n">
        <v>16</v>
      </c>
      <c r="C768" s="2"/>
      <c r="D768" s="2" t="n">
        <v>4</v>
      </c>
      <c r="E768" s="2" t="s">
        <v>28</v>
      </c>
      <c r="F768" s="4" t="n">
        <v>-10.269</v>
      </c>
      <c r="G768" s="4" t="n">
        <v>-6.194</v>
      </c>
      <c r="H768" s="4" t="n">
        <v>0.019</v>
      </c>
      <c r="I768" s="4" t="n">
        <v>58.814</v>
      </c>
      <c r="J768" s="4" t="n">
        <v>0.308</v>
      </c>
      <c r="K768" s="4" t="n">
        <v>0.453</v>
      </c>
    </row>
    <row r="769" customFormat="false" ht="12.75" hidden="false" customHeight="false" outlineLevel="0" collapsed="false">
      <c r="A769" s="2" t="n">
        <v>8</v>
      </c>
      <c r="B769" s="2" t="n">
        <v>16</v>
      </c>
      <c r="C769" s="2"/>
      <c r="D769" s="2" t="n">
        <v>4</v>
      </c>
      <c r="E769" s="2" t="s">
        <v>29</v>
      </c>
      <c r="F769" s="4" t="n">
        <v>-334.207</v>
      </c>
      <c r="G769" s="4" t="n">
        <v>-214.079</v>
      </c>
      <c r="H769" s="4" t="n">
        <v>0.013</v>
      </c>
      <c r="I769" s="4" t="n">
        <v>17.893</v>
      </c>
      <c r="J769" s="4" t="n">
        <v>0.122</v>
      </c>
      <c r="K769" s="4" t="n">
        <v>0.179</v>
      </c>
    </row>
    <row r="770" customFormat="false" ht="12.75" hidden="false" customHeight="false" outlineLevel="0" collapsed="false">
      <c r="A770" s="2" t="n">
        <v>8</v>
      </c>
      <c r="B770" s="2" t="n">
        <v>16</v>
      </c>
      <c r="C770" s="2"/>
      <c r="D770" s="2" t="n">
        <v>3</v>
      </c>
      <c r="E770" s="2" t="s">
        <v>26</v>
      </c>
      <c r="F770" s="4" t="n">
        <v>-15.324</v>
      </c>
      <c r="G770" s="4" t="n">
        <v>-9.098</v>
      </c>
      <c r="H770" s="4" t="n">
        <v>0.097</v>
      </c>
      <c r="I770" s="4" t="n">
        <v>133.724</v>
      </c>
      <c r="J770" s="4" t="n">
        <v>0.536</v>
      </c>
      <c r="K770" s="4" t="n">
        <v>0.788</v>
      </c>
    </row>
    <row r="771" customFormat="false" ht="12.75" hidden="false" customHeight="false" outlineLevel="0" collapsed="false">
      <c r="A771" s="2" t="n">
        <v>8</v>
      </c>
      <c r="B771" s="2" t="n">
        <v>16</v>
      </c>
      <c r="C771" s="2"/>
      <c r="D771" s="2" t="n">
        <v>3</v>
      </c>
      <c r="E771" s="2" t="s">
        <v>27</v>
      </c>
      <c r="F771" s="4" t="n">
        <v>14.873</v>
      </c>
      <c r="G771" s="4" t="n">
        <v>8.844</v>
      </c>
      <c r="H771" s="4" t="n">
        <v>-0.033</v>
      </c>
      <c r="I771" s="4" t="n">
        <v>-116.357</v>
      </c>
      <c r="J771" s="4" t="n">
        <v>-0.537</v>
      </c>
      <c r="K771" s="4" t="n">
        <v>-0.79</v>
      </c>
    </row>
    <row r="772" customFormat="false" ht="12.75" hidden="false" customHeight="false" outlineLevel="0" collapsed="false">
      <c r="A772" s="2" t="n">
        <v>8</v>
      </c>
      <c r="B772" s="2" t="n">
        <v>16</v>
      </c>
      <c r="C772" s="2"/>
      <c r="D772" s="2" t="n">
        <v>3</v>
      </c>
      <c r="E772" s="2" t="s">
        <v>28</v>
      </c>
      <c r="F772" s="4" t="n">
        <v>-9.437</v>
      </c>
      <c r="G772" s="4" t="n">
        <v>-5.607</v>
      </c>
      <c r="H772" s="4" t="n">
        <v>0.04</v>
      </c>
      <c r="I772" s="4" t="n">
        <v>78.15</v>
      </c>
      <c r="J772" s="4" t="n">
        <v>0.335</v>
      </c>
      <c r="K772" s="4" t="n">
        <v>0.493</v>
      </c>
    </row>
    <row r="773" customFormat="false" ht="12.75" hidden="false" customHeight="false" outlineLevel="0" collapsed="false">
      <c r="A773" s="2" t="n">
        <v>8</v>
      </c>
      <c r="B773" s="2" t="n">
        <v>16</v>
      </c>
      <c r="C773" s="2"/>
      <c r="D773" s="2" t="n">
        <v>3</v>
      </c>
      <c r="E773" s="2" t="s">
        <v>29</v>
      </c>
      <c r="F773" s="4" t="n">
        <v>-508.075</v>
      </c>
      <c r="G773" s="4" t="n">
        <v>-326.434</v>
      </c>
      <c r="H773" s="4" t="n">
        <v>0.022</v>
      </c>
      <c r="I773" s="4" t="n">
        <v>35.289</v>
      </c>
      <c r="J773" s="4" t="n">
        <v>0.203</v>
      </c>
      <c r="K773" s="4" t="n">
        <v>0.298</v>
      </c>
    </row>
    <row r="774" customFormat="false" ht="12.75" hidden="false" customHeight="false" outlineLevel="0" collapsed="false">
      <c r="A774" s="2" t="n">
        <v>8</v>
      </c>
      <c r="B774" s="2" t="n">
        <v>16</v>
      </c>
      <c r="C774" s="2"/>
      <c r="D774" s="2" t="n">
        <v>2</v>
      </c>
      <c r="E774" s="2" t="s">
        <v>26</v>
      </c>
      <c r="F774" s="4" t="n">
        <v>-12.331</v>
      </c>
      <c r="G774" s="4" t="n">
        <v>-7.256</v>
      </c>
      <c r="H774" s="4" t="n">
        <v>0.249</v>
      </c>
      <c r="I774" s="4" t="n">
        <v>147.029</v>
      </c>
      <c r="J774" s="4" t="n">
        <v>0.474</v>
      </c>
      <c r="K774" s="4" t="n">
        <v>0.697</v>
      </c>
    </row>
    <row r="775" customFormat="false" ht="12.75" hidden="false" customHeight="false" outlineLevel="0" collapsed="false">
      <c r="A775" s="2" t="n">
        <v>8</v>
      </c>
      <c r="B775" s="2" t="n">
        <v>16</v>
      </c>
      <c r="C775" s="2"/>
      <c r="D775" s="2" t="n">
        <v>2</v>
      </c>
      <c r="E775" s="2" t="s">
        <v>27</v>
      </c>
      <c r="F775" s="4" t="n">
        <v>12.266</v>
      </c>
      <c r="G775" s="4" t="n">
        <v>7.146</v>
      </c>
      <c r="H775" s="4" t="n">
        <v>-0.417</v>
      </c>
      <c r="I775" s="4" t="n">
        <v>-143.379</v>
      </c>
      <c r="J775" s="4" t="n">
        <v>-0.823</v>
      </c>
      <c r="K775" s="4" t="n">
        <v>-1.211</v>
      </c>
    </row>
    <row r="776" customFormat="false" ht="12.75" hidden="false" customHeight="false" outlineLevel="0" collapsed="false">
      <c r="A776" s="2" t="n">
        <v>8</v>
      </c>
      <c r="B776" s="2" t="n">
        <v>16</v>
      </c>
      <c r="C776" s="2"/>
      <c r="D776" s="2" t="n">
        <v>2</v>
      </c>
      <c r="E776" s="2" t="s">
        <v>28</v>
      </c>
      <c r="F776" s="4" t="n">
        <v>-7.687</v>
      </c>
      <c r="G776" s="4" t="n">
        <v>-4.501</v>
      </c>
      <c r="H776" s="4" t="n">
        <v>0.208</v>
      </c>
      <c r="I776" s="4" t="n">
        <v>90.753</v>
      </c>
      <c r="J776" s="4" t="n">
        <v>0.405</v>
      </c>
      <c r="K776" s="4" t="n">
        <v>0.596</v>
      </c>
    </row>
    <row r="777" customFormat="false" ht="12.75" hidden="false" customHeight="false" outlineLevel="0" collapsed="false">
      <c r="A777" s="2" t="n">
        <v>8</v>
      </c>
      <c r="B777" s="2" t="n">
        <v>16</v>
      </c>
      <c r="C777" s="2"/>
      <c r="D777" s="2" t="n">
        <v>2</v>
      </c>
      <c r="E777" s="2" t="s">
        <v>29</v>
      </c>
      <c r="F777" s="4" t="n">
        <v>-684.365</v>
      </c>
      <c r="G777" s="4" t="n">
        <v>-440.353</v>
      </c>
      <c r="H777" s="4" t="n">
        <v>0.047</v>
      </c>
      <c r="I777" s="4" t="n">
        <v>55.822</v>
      </c>
      <c r="J777" s="4" t="n">
        <v>0.288</v>
      </c>
      <c r="K777" s="4" t="n">
        <v>0.423</v>
      </c>
    </row>
    <row r="778" customFormat="false" ht="12.75" hidden="false" customHeight="false" outlineLevel="0" collapsed="false">
      <c r="A778" s="2" t="n">
        <v>8</v>
      </c>
      <c r="B778" s="2" t="n">
        <v>16</v>
      </c>
      <c r="C778" s="2"/>
      <c r="D778" s="2" t="n">
        <v>1</v>
      </c>
      <c r="E778" s="2" t="s">
        <v>26</v>
      </c>
      <c r="F778" s="4" t="n">
        <v>-6.257</v>
      </c>
      <c r="G778" s="4" t="n">
        <v>-3.593</v>
      </c>
      <c r="H778" s="4" t="n">
        <v>-0.559</v>
      </c>
      <c r="I778" s="4" t="n">
        <v>127.484</v>
      </c>
      <c r="J778" s="4" t="n">
        <v>-0.7</v>
      </c>
      <c r="K778" s="4" t="n">
        <v>-1.03</v>
      </c>
    </row>
    <row r="779" customFormat="false" ht="12.75" hidden="false" customHeight="false" outlineLevel="0" collapsed="false">
      <c r="A779" s="2" t="n">
        <v>8</v>
      </c>
      <c r="B779" s="2" t="n">
        <v>16</v>
      </c>
      <c r="C779" s="2"/>
      <c r="D779" s="2" t="n">
        <v>1</v>
      </c>
      <c r="E779" s="2" t="s">
        <v>27</v>
      </c>
      <c r="F779" s="4" t="n">
        <v>3.568</v>
      </c>
      <c r="G779" s="4" t="n">
        <v>2.048</v>
      </c>
      <c r="H779" s="4" t="n">
        <v>0.609</v>
      </c>
      <c r="I779" s="4" t="n">
        <v>-221.295</v>
      </c>
      <c r="J779" s="4" t="n">
        <v>0.658</v>
      </c>
      <c r="K779" s="4" t="n">
        <v>0.968</v>
      </c>
    </row>
    <row r="780" customFormat="false" ht="12.75" hidden="false" customHeight="false" outlineLevel="0" collapsed="false">
      <c r="A780" s="2" t="n">
        <v>8</v>
      </c>
      <c r="B780" s="2" t="n">
        <v>16</v>
      </c>
      <c r="C780" s="2"/>
      <c r="D780" s="2" t="n">
        <v>1</v>
      </c>
      <c r="E780" s="2" t="s">
        <v>28</v>
      </c>
      <c r="F780" s="4" t="n">
        <v>-2.729</v>
      </c>
      <c r="G780" s="4" t="n">
        <v>-1.567</v>
      </c>
      <c r="H780" s="4" t="n">
        <v>-0.324</v>
      </c>
      <c r="I780" s="4" t="n">
        <v>96.883</v>
      </c>
      <c r="J780" s="4" t="n">
        <v>-0.377</v>
      </c>
      <c r="K780" s="4" t="n">
        <v>-0.555</v>
      </c>
    </row>
    <row r="781" customFormat="false" ht="12.75" hidden="false" customHeight="false" outlineLevel="0" collapsed="false">
      <c r="A781" s="2" t="n">
        <v>8</v>
      </c>
      <c r="B781" s="2" t="n">
        <v>16</v>
      </c>
      <c r="C781" s="2"/>
      <c r="D781" s="2" t="n">
        <v>1</v>
      </c>
      <c r="E781" s="2" t="s">
        <v>29</v>
      </c>
      <c r="F781" s="4" t="n">
        <v>-866.303</v>
      </c>
      <c r="G781" s="4" t="n">
        <v>-557.934</v>
      </c>
      <c r="H781" s="4" t="n">
        <v>0.033</v>
      </c>
      <c r="I781" s="4" t="n">
        <v>78.371</v>
      </c>
      <c r="J781" s="4" t="n">
        <v>0.295</v>
      </c>
      <c r="K781" s="4" t="n">
        <v>0.433</v>
      </c>
    </row>
    <row r="782" customFormat="false" ht="12.75" hidden="false" customHeight="false" outlineLevel="0" collapsed="false">
      <c r="A782" s="2" t="n">
        <v>8</v>
      </c>
      <c r="B782" s="2" t="n">
        <v>9</v>
      </c>
      <c r="C782" s="2"/>
      <c r="D782" s="2" t="n">
        <v>5</v>
      </c>
      <c r="E782" s="2" t="s">
        <v>26</v>
      </c>
      <c r="F782" s="4" t="n">
        <v>38.714</v>
      </c>
      <c r="G782" s="4" t="n">
        <v>24.25</v>
      </c>
      <c r="H782" s="4" t="n">
        <v>0.067</v>
      </c>
      <c r="I782" s="4" t="n">
        <v>67.159</v>
      </c>
      <c r="J782" s="4" t="n">
        <v>0.557</v>
      </c>
      <c r="K782" s="4" t="n">
        <v>0.82</v>
      </c>
    </row>
    <row r="783" customFormat="false" ht="12.75" hidden="false" customHeight="false" outlineLevel="0" collapsed="false">
      <c r="A783" s="2" t="n">
        <v>8</v>
      </c>
      <c r="B783" s="2" t="n">
        <v>9</v>
      </c>
      <c r="C783" s="2"/>
      <c r="D783" s="2" t="n">
        <v>5</v>
      </c>
      <c r="E783" s="2" t="s">
        <v>27</v>
      </c>
      <c r="F783" s="4" t="n">
        <v>-28.477</v>
      </c>
      <c r="G783" s="4" t="n">
        <v>-17.908</v>
      </c>
      <c r="H783" s="4" t="n">
        <v>-0.069</v>
      </c>
      <c r="I783" s="4" t="n">
        <v>-50.906</v>
      </c>
      <c r="J783" s="4" t="n">
        <v>-0.52</v>
      </c>
      <c r="K783" s="4" t="n">
        <v>-0.766</v>
      </c>
    </row>
    <row r="784" customFormat="false" ht="12.75" hidden="false" customHeight="false" outlineLevel="0" collapsed="false">
      <c r="A784" s="2" t="n">
        <v>8</v>
      </c>
      <c r="B784" s="2" t="n">
        <v>9</v>
      </c>
      <c r="C784" s="2"/>
      <c r="D784" s="2" t="n">
        <v>5</v>
      </c>
      <c r="E784" s="2" t="s">
        <v>28</v>
      </c>
      <c r="F784" s="4" t="n">
        <v>20.997</v>
      </c>
      <c r="G784" s="4" t="n">
        <v>13.174</v>
      </c>
      <c r="H784" s="4" t="n">
        <v>0.043</v>
      </c>
      <c r="I784" s="4" t="n">
        <v>36.895</v>
      </c>
      <c r="J784" s="4" t="n">
        <v>0.337</v>
      </c>
      <c r="K784" s="4" t="n">
        <v>0.496</v>
      </c>
    </row>
    <row r="785" customFormat="false" ht="12.75" hidden="false" customHeight="false" outlineLevel="0" collapsed="false">
      <c r="A785" s="2" t="n">
        <v>8</v>
      </c>
      <c r="B785" s="2" t="n">
        <v>9</v>
      </c>
      <c r="C785" s="2"/>
      <c r="D785" s="2" t="n">
        <v>5</v>
      </c>
      <c r="E785" s="2" t="s">
        <v>29</v>
      </c>
      <c r="F785" s="4" t="n">
        <v>-142.325</v>
      </c>
      <c r="G785" s="4" t="n">
        <v>-88.424</v>
      </c>
      <c r="H785" s="4" t="n">
        <v>0.002</v>
      </c>
      <c r="I785" s="4" t="n">
        <v>1.706</v>
      </c>
      <c r="J785" s="4" t="n">
        <v>0.019</v>
      </c>
      <c r="K785" s="4" t="n">
        <v>0.028</v>
      </c>
    </row>
    <row r="786" customFormat="false" ht="12.75" hidden="false" customHeight="false" outlineLevel="0" collapsed="false">
      <c r="A786" s="2" t="n">
        <v>8</v>
      </c>
      <c r="B786" s="2" t="n">
        <v>9</v>
      </c>
      <c r="C786" s="2"/>
      <c r="D786" s="2" t="n">
        <v>4</v>
      </c>
      <c r="E786" s="2" t="s">
        <v>26</v>
      </c>
      <c r="F786" s="4" t="n">
        <v>19.632</v>
      </c>
      <c r="G786" s="4" t="n">
        <v>12.408</v>
      </c>
      <c r="H786" s="4" t="n">
        <v>0.039</v>
      </c>
      <c r="I786" s="4" t="n">
        <v>116.248</v>
      </c>
      <c r="J786" s="4" t="n">
        <v>0.558</v>
      </c>
      <c r="K786" s="4" t="n">
        <v>0.821</v>
      </c>
    </row>
    <row r="787" customFormat="false" ht="12.75" hidden="false" customHeight="false" outlineLevel="0" collapsed="false">
      <c r="A787" s="2" t="n">
        <v>8</v>
      </c>
      <c r="B787" s="2" t="n">
        <v>9</v>
      </c>
      <c r="C787" s="2"/>
      <c r="D787" s="2" t="n">
        <v>4</v>
      </c>
      <c r="E787" s="2" t="s">
        <v>27</v>
      </c>
      <c r="F787" s="4" t="n">
        <v>-20.796</v>
      </c>
      <c r="G787" s="4" t="n">
        <v>-13.105</v>
      </c>
      <c r="H787" s="4" t="n">
        <v>-0.029</v>
      </c>
      <c r="I787" s="4" t="n">
        <v>-93.267</v>
      </c>
      <c r="J787" s="4" t="n">
        <v>-0.541</v>
      </c>
      <c r="K787" s="4" t="n">
        <v>-0.795</v>
      </c>
    </row>
    <row r="788" customFormat="false" ht="12.75" hidden="false" customHeight="false" outlineLevel="0" collapsed="false">
      <c r="A788" s="2" t="n">
        <v>8</v>
      </c>
      <c r="B788" s="2" t="n">
        <v>9</v>
      </c>
      <c r="C788" s="2"/>
      <c r="D788" s="2" t="n">
        <v>4</v>
      </c>
      <c r="E788" s="2" t="s">
        <v>28</v>
      </c>
      <c r="F788" s="4" t="n">
        <v>12.634</v>
      </c>
      <c r="G788" s="4" t="n">
        <v>7.973</v>
      </c>
      <c r="H788" s="4" t="n">
        <v>0.021</v>
      </c>
      <c r="I788" s="4" t="n">
        <v>65.473</v>
      </c>
      <c r="J788" s="4" t="n">
        <v>0.343</v>
      </c>
      <c r="K788" s="4" t="n">
        <v>0.505</v>
      </c>
    </row>
    <row r="789" customFormat="false" ht="12.75" hidden="false" customHeight="false" outlineLevel="0" collapsed="false">
      <c r="A789" s="2" t="n">
        <v>8</v>
      </c>
      <c r="B789" s="2" t="n">
        <v>9</v>
      </c>
      <c r="C789" s="2"/>
      <c r="D789" s="2" t="n">
        <v>4</v>
      </c>
      <c r="E789" s="2" t="s">
        <v>29</v>
      </c>
      <c r="F789" s="4" t="n">
        <v>-302.604</v>
      </c>
      <c r="G789" s="4" t="n">
        <v>-191.948</v>
      </c>
      <c r="H789" s="4" t="n">
        <v>0.006</v>
      </c>
      <c r="I789" s="4" t="n">
        <v>7.054</v>
      </c>
      <c r="J789" s="4" t="n">
        <v>0.057</v>
      </c>
      <c r="K789" s="4" t="n">
        <v>0.084</v>
      </c>
    </row>
    <row r="790" customFormat="false" ht="12.75" hidden="false" customHeight="false" outlineLevel="0" collapsed="false">
      <c r="A790" s="2" t="n">
        <v>8</v>
      </c>
      <c r="B790" s="2" t="n">
        <v>9</v>
      </c>
      <c r="C790" s="2"/>
      <c r="D790" s="2" t="n">
        <v>3</v>
      </c>
      <c r="E790" s="2" t="s">
        <v>26</v>
      </c>
      <c r="F790" s="4" t="n">
        <v>21.656</v>
      </c>
      <c r="G790" s="4" t="n">
        <v>13.601</v>
      </c>
      <c r="H790" s="4" t="n">
        <v>0.109</v>
      </c>
      <c r="I790" s="4" t="n">
        <v>147.569</v>
      </c>
      <c r="J790" s="4" t="n">
        <v>0.601</v>
      </c>
      <c r="K790" s="4" t="n">
        <v>0.884</v>
      </c>
    </row>
    <row r="791" customFormat="false" ht="12.75" hidden="false" customHeight="false" outlineLevel="0" collapsed="false">
      <c r="A791" s="2" t="n">
        <v>8</v>
      </c>
      <c r="B791" s="2" t="n">
        <v>9</v>
      </c>
      <c r="C791" s="2"/>
      <c r="D791" s="2" t="n">
        <v>3</v>
      </c>
      <c r="E791" s="2" t="s">
        <v>27</v>
      </c>
      <c r="F791" s="4" t="n">
        <v>-19.952</v>
      </c>
      <c r="G791" s="4" t="n">
        <v>-12.542</v>
      </c>
      <c r="H791" s="4" t="n">
        <v>-0.054</v>
      </c>
      <c r="I791" s="4" t="n">
        <v>-130.792</v>
      </c>
      <c r="J791" s="4" t="n">
        <v>-0.609</v>
      </c>
      <c r="K791" s="4" t="n">
        <v>-0.896</v>
      </c>
    </row>
    <row r="792" customFormat="false" ht="12.75" hidden="false" customHeight="false" outlineLevel="0" collapsed="false">
      <c r="A792" s="2" t="n">
        <v>8</v>
      </c>
      <c r="B792" s="2" t="n">
        <v>9</v>
      </c>
      <c r="C792" s="2"/>
      <c r="D792" s="2" t="n">
        <v>3</v>
      </c>
      <c r="E792" s="2" t="s">
        <v>28</v>
      </c>
      <c r="F792" s="4" t="n">
        <v>13.002</v>
      </c>
      <c r="G792" s="4" t="n">
        <v>8.17</v>
      </c>
      <c r="H792" s="4" t="n">
        <v>0.051</v>
      </c>
      <c r="I792" s="4" t="n">
        <v>86.988</v>
      </c>
      <c r="J792" s="4" t="n">
        <v>0.378</v>
      </c>
      <c r="K792" s="4" t="n">
        <v>0.556</v>
      </c>
    </row>
    <row r="793" customFormat="false" ht="12.75" hidden="false" customHeight="false" outlineLevel="0" collapsed="false">
      <c r="A793" s="2" t="n">
        <v>8</v>
      </c>
      <c r="B793" s="2" t="n">
        <v>9</v>
      </c>
      <c r="C793" s="2"/>
      <c r="D793" s="2" t="n">
        <v>3</v>
      </c>
      <c r="E793" s="2" t="s">
        <v>29</v>
      </c>
      <c r="F793" s="4" t="n">
        <v>-463.87</v>
      </c>
      <c r="G793" s="4" t="n">
        <v>-296.022</v>
      </c>
      <c r="H793" s="4" t="n">
        <v>0.011</v>
      </c>
      <c r="I793" s="4" t="n">
        <v>16.045</v>
      </c>
      <c r="J793" s="4" t="n">
        <v>0.101</v>
      </c>
      <c r="K793" s="4" t="n">
        <v>0.148</v>
      </c>
    </row>
    <row r="794" customFormat="false" ht="12.75" hidden="false" customHeight="false" outlineLevel="0" collapsed="false">
      <c r="A794" s="2" t="n">
        <v>8</v>
      </c>
      <c r="B794" s="2" t="n">
        <v>9</v>
      </c>
      <c r="C794" s="2"/>
      <c r="D794" s="2" t="n">
        <v>2</v>
      </c>
      <c r="E794" s="2" t="s">
        <v>26</v>
      </c>
      <c r="F794" s="4" t="n">
        <v>20.316</v>
      </c>
      <c r="G794" s="4" t="n">
        <v>12.728</v>
      </c>
      <c r="H794" s="4" t="n">
        <v>0.262</v>
      </c>
      <c r="I794" s="4" t="n">
        <v>164.571</v>
      </c>
      <c r="J794" s="4" t="n">
        <v>0.523</v>
      </c>
      <c r="K794" s="4" t="n">
        <v>0.77</v>
      </c>
    </row>
    <row r="795" customFormat="false" ht="12.75" hidden="false" customHeight="false" outlineLevel="0" collapsed="false">
      <c r="A795" s="2" t="n">
        <v>8</v>
      </c>
      <c r="B795" s="2" t="n">
        <v>9</v>
      </c>
      <c r="C795" s="2"/>
      <c r="D795" s="2" t="n">
        <v>2</v>
      </c>
      <c r="E795" s="2" t="s">
        <v>27</v>
      </c>
      <c r="F795" s="4" t="n">
        <v>-20.359</v>
      </c>
      <c r="G795" s="4" t="n">
        <v>-12.749</v>
      </c>
      <c r="H795" s="4" t="n">
        <v>-0.412</v>
      </c>
      <c r="I795" s="4" t="n">
        <v>-163.437</v>
      </c>
      <c r="J795" s="4" t="n">
        <v>-0.843</v>
      </c>
      <c r="K795" s="4" t="n">
        <v>-1.24</v>
      </c>
    </row>
    <row r="796" customFormat="false" ht="12.75" hidden="false" customHeight="false" outlineLevel="0" collapsed="false">
      <c r="A796" s="2" t="n">
        <v>8</v>
      </c>
      <c r="B796" s="2" t="n">
        <v>9</v>
      </c>
      <c r="C796" s="2"/>
      <c r="D796" s="2" t="n">
        <v>2</v>
      </c>
      <c r="E796" s="2" t="s">
        <v>28</v>
      </c>
      <c r="F796" s="4" t="n">
        <v>12.711</v>
      </c>
      <c r="G796" s="4" t="n">
        <v>7.961</v>
      </c>
      <c r="H796" s="4" t="n">
        <v>0.211</v>
      </c>
      <c r="I796" s="4" t="n">
        <v>102.503</v>
      </c>
      <c r="J796" s="4" t="n">
        <v>0.427</v>
      </c>
      <c r="K796" s="4" t="n">
        <v>0.628</v>
      </c>
    </row>
    <row r="797" customFormat="false" ht="12.75" hidden="false" customHeight="false" outlineLevel="0" collapsed="false">
      <c r="A797" s="2" t="n">
        <v>8</v>
      </c>
      <c r="B797" s="2" t="n">
        <v>9</v>
      </c>
      <c r="C797" s="2"/>
      <c r="D797" s="2" t="n">
        <v>2</v>
      </c>
      <c r="E797" s="2" t="s">
        <v>29</v>
      </c>
      <c r="F797" s="4" t="n">
        <v>-626.281</v>
      </c>
      <c r="G797" s="4" t="n">
        <v>-400.778</v>
      </c>
      <c r="H797" s="4" t="n">
        <v>0.024</v>
      </c>
      <c r="I797" s="4" t="n">
        <v>28.074</v>
      </c>
      <c r="J797" s="4" t="n">
        <v>0.145</v>
      </c>
      <c r="K797" s="4" t="n">
        <v>0.213</v>
      </c>
    </row>
    <row r="798" customFormat="false" ht="12.75" hidden="false" customHeight="false" outlineLevel="0" collapsed="false">
      <c r="A798" s="2" t="n">
        <v>8</v>
      </c>
      <c r="B798" s="2" t="n">
        <v>9</v>
      </c>
      <c r="C798" s="2"/>
      <c r="D798" s="2" t="n">
        <v>1</v>
      </c>
      <c r="E798" s="2" t="s">
        <v>26</v>
      </c>
      <c r="F798" s="4" t="n">
        <v>13.063</v>
      </c>
      <c r="G798" s="4" t="n">
        <v>8.144</v>
      </c>
      <c r="H798" s="4" t="n">
        <v>-0.572</v>
      </c>
      <c r="I798" s="4" t="n">
        <v>140.863</v>
      </c>
      <c r="J798" s="4" t="n">
        <v>-0.707</v>
      </c>
      <c r="K798" s="4" t="n">
        <v>-1.04</v>
      </c>
    </row>
    <row r="799" customFormat="false" ht="12.75" hidden="false" customHeight="false" outlineLevel="0" collapsed="false">
      <c r="A799" s="2" t="n">
        <v>8</v>
      </c>
      <c r="B799" s="2" t="n">
        <v>9</v>
      </c>
      <c r="C799" s="2"/>
      <c r="D799" s="2" t="n">
        <v>1</v>
      </c>
      <c r="E799" s="2" t="s">
        <v>27</v>
      </c>
      <c r="F799" s="4" t="n">
        <v>-6.093</v>
      </c>
      <c r="G799" s="4" t="n">
        <v>-3.821</v>
      </c>
      <c r="H799" s="4" t="n">
        <v>0.616</v>
      </c>
      <c r="I799" s="4" t="n">
        <v>-227.984</v>
      </c>
      <c r="J799" s="4" t="n">
        <v>0.661</v>
      </c>
      <c r="K799" s="4" t="n">
        <v>0.973</v>
      </c>
    </row>
    <row r="800" customFormat="false" ht="12.75" hidden="false" customHeight="false" outlineLevel="0" collapsed="false">
      <c r="A800" s="2" t="n">
        <v>8</v>
      </c>
      <c r="B800" s="2" t="n">
        <v>9</v>
      </c>
      <c r="C800" s="2"/>
      <c r="D800" s="2" t="n">
        <v>1</v>
      </c>
      <c r="E800" s="2" t="s">
        <v>28</v>
      </c>
      <c r="F800" s="4" t="n">
        <v>5.321</v>
      </c>
      <c r="G800" s="4" t="n">
        <v>3.323</v>
      </c>
      <c r="H800" s="4" t="n">
        <v>-0.33</v>
      </c>
      <c r="I800" s="4" t="n">
        <v>102.457</v>
      </c>
      <c r="J800" s="4" t="n">
        <v>-0.38</v>
      </c>
      <c r="K800" s="4" t="n">
        <v>-0.559</v>
      </c>
    </row>
    <row r="801" customFormat="false" ht="12.75" hidden="false" customHeight="false" outlineLevel="0" collapsed="false">
      <c r="A801" s="2" t="n">
        <v>8</v>
      </c>
      <c r="B801" s="2" t="n">
        <v>9</v>
      </c>
      <c r="C801" s="2"/>
      <c r="D801" s="2" t="n">
        <v>1</v>
      </c>
      <c r="E801" s="2" t="s">
        <v>29</v>
      </c>
      <c r="F801" s="4" t="n">
        <v>-790.165</v>
      </c>
      <c r="G801" s="4" t="n">
        <v>-506.37</v>
      </c>
      <c r="H801" s="4" t="n">
        <v>0.017</v>
      </c>
      <c r="I801" s="4" t="n">
        <v>40.963</v>
      </c>
      <c r="J801" s="4" t="n">
        <v>0.148</v>
      </c>
      <c r="K801" s="4" t="n">
        <v>0.218</v>
      </c>
    </row>
    <row r="802" customFormat="false" ht="12.75" hidden="false" customHeight="false" outlineLevel="0" collapsed="false">
      <c r="A802" s="2" t="n">
        <v>8</v>
      </c>
      <c r="B802" s="2" t="n">
        <v>6</v>
      </c>
      <c r="C802" s="2"/>
      <c r="D802" s="2" t="n">
        <v>5</v>
      </c>
      <c r="E802" s="2" t="s">
        <v>26</v>
      </c>
      <c r="F802" s="4" t="n">
        <v>10.664</v>
      </c>
      <c r="G802" s="4" t="n">
        <v>6.924</v>
      </c>
      <c r="H802" s="4" t="n">
        <v>0.062</v>
      </c>
      <c r="I802" s="4" t="n">
        <v>61.377</v>
      </c>
      <c r="J802" s="4" t="n">
        <v>0.521</v>
      </c>
      <c r="K802" s="4" t="n">
        <v>0.767</v>
      </c>
    </row>
    <row r="803" customFormat="false" ht="12.75" hidden="false" customHeight="false" outlineLevel="0" collapsed="false">
      <c r="A803" s="2" t="n">
        <v>8</v>
      </c>
      <c r="B803" s="2" t="n">
        <v>6</v>
      </c>
      <c r="C803" s="2"/>
      <c r="D803" s="2" t="n">
        <v>5</v>
      </c>
      <c r="E803" s="2" t="s">
        <v>27</v>
      </c>
      <c r="F803" s="4" t="n">
        <v>-11.732</v>
      </c>
      <c r="G803" s="4" t="n">
        <v>-7.501</v>
      </c>
      <c r="H803" s="4" t="n">
        <v>-0.065</v>
      </c>
      <c r="I803" s="4" t="n">
        <v>-45.306</v>
      </c>
      <c r="J803" s="4" t="n">
        <v>-0.487</v>
      </c>
      <c r="K803" s="4" t="n">
        <v>-0.717</v>
      </c>
    </row>
    <row r="804" customFormat="false" ht="12.75" hidden="false" customHeight="false" outlineLevel="0" collapsed="false">
      <c r="A804" s="2" t="n">
        <v>8</v>
      </c>
      <c r="B804" s="2" t="n">
        <v>6</v>
      </c>
      <c r="C804" s="2"/>
      <c r="D804" s="2" t="n">
        <v>5</v>
      </c>
      <c r="E804" s="2" t="s">
        <v>28</v>
      </c>
      <c r="F804" s="4" t="n">
        <v>6.999</v>
      </c>
      <c r="G804" s="4" t="n">
        <v>4.508</v>
      </c>
      <c r="H804" s="4" t="n">
        <v>0.04</v>
      </c>
      <c r="I804" s="4" t="n">
        <v>33.339</v>
      </c>
      <c r="J804" s="4" t="n">
        <v>0.315</v>
      </c>
      <c r="K804" s="4" t="n">
        <v>0.464</v>
      </c>
    </row>
    <row r="805" customFormat="false" ht="12.75" hidden="false" customHeight="false" outlineLevel="0" collapsed="false">
      <c r="A805" s="2" t="n">
        <v>8</v>
      </c>
      <c r="B805" s="2" t="n">
        <v>6</v>
      </c>
      <c r="C805" s="2"/>
      <c r="D805" s="2" t="n">
        <v>5</v>
      </c>
      <c r="E805" s="2" t="s">
        <v>29</v>
      </c>
      <c r="F805" s="4" t="n">
        <v>-89.602</v>
      </c>
      <c r="G805" s="4" t="n">
        <v>-55.34</v>
      </c>
      <c r="H805" s="4" t="n">
        <v>-0.005</v>
      </c>
      <c r="I805" s="4" t="n">
        <v>-4.62</v>
      </c>
      <c r="J805" s="4" t="n">
        <v>-0.038</v>
      </c>
      <c r="K805" s="4" t="n">
        <v>-0.056</v>
      </c>
    </row>
    <row r="806" customFormat="false" ht="12.75" hidden="false" customHeight="false" outlineLevel="0" collapsed="false">
      <c r="A806" s="2" t="n">
        <v>8</v>
      </c>
      <c r="B806" s="2" t="n">
        <v>6</v>
      </c>
      <c r="C806" s="2"/>
      <c r="D806" s="2" t="n">
        <v>4</v>
      </c>
      <c r="E806" s="2" t="s">
        <v>26</v>
      </c>
      <c r="F806" s="4" t="n">
        <v>11.538</v>
      </c>
      <c r="G806" s="4" t="n">
        <v>7.314</v>
      </c>
      <c r="H806" s="4" t="n">
        <v>0.036</v>
      </c>
      <c r="I806" s="4" t="n">
        <v>110.34</v>
      </c>
      <c r="J806" s="4" t="n">
        <v>0.528</v>
      </c>
      <c r="K806" s="4" t="n">
        <v>0.777</v>
      </c>
    </row>
    <row r="807" customFormat="false" ht="12.75" hidden="false" customHeight="false" outlineLevel="0" collapsed="false">
      <c r="A807" s="2" t="n">
        <v>8</v>
      </c>
      <c r="B807" s="2" t="n">
        <v>6</v>
      </c>
      <c r="C807" s="2"/>
      <c r="D807" s="2" t="n">
        <v>4</v>
      </c>
      <c r="E807" s="2" t="s">
        <v>27</v>
      </c>
      <c r="F807" s="4" t="n">
        <v>-10.048</v>
      </c>
      <c r="G807" s="4" t="n">
        <v>-6.405</v>
      </c>
      <c r="H807" s="4" t="n">
        <v>-0.028</v>
      </c>
      <c r="I807" s="4" t="n">
        <v>-86.87</v>
      </c>
      <c r="J807" s="4" t="n">
        <v>-0.512</v>
      </c>
      <c r="K807" s="4" t="n">
        <v>-0.753</v>
      </c>
    </row>
    <row r="808" customFormat="false" ht="12.75" hidden="false" customHeight="false" outlineLevel="0" collapsed="false">
      <c r="A808" s="2" t="n">
        <v>8</v>
      </c>
      <c r="B808" s="2" t="n">
        <v>6</v>
      </c>
      <c r="C808" s="2"/>
      <c r="D808" s="2" t="n">
        <v>4</v>
      </c>
      <c r="E808" s="2" t="s">
        <v>28</v>
      </c>
      <c r="F808" s="4" t="n">
        <v>6.746</v>
      </c>
      <c r="G808" s="4" t="n">
        <v>4.287</v>
      </c>
      <c r="H808" s="4" t="n">
        <v>0.02</v>
      </c>
      <c r="I808" s="4" t="n">
        <v>61.628</v>
      </c>
      <c r="J808" s="4" t="n">
        <v>0.325</v>
      </c>
      <c r="K808" s="4" t="n">
        <v>0.478</v>
      </c>
    </row>
    <row r="809" customFormat="false" ht="12.75" hidden="false" customHeight="false" outlineLevel="0" collapsed="false">
      <c r="A809" s="2" t="n">
        <v>8</v>
      </c>
      <c r="B809" s="2" t="n">
        <v>6</v>
      </c>
      <c r="C809" s="2"/>
      <c r="D809" s="2" t="n">
        <v>4</v>
      </c>
      <c r="E809" s="2" t="s">
        <v>29</v>
      </c>
      <c r="F809" s="4" t="n">
        <v>-209.063</v>
      </c>
      <c r="G809" s="4" t="n">
        <v>-133.453</v>
      </c>
      <c r="H809" s="4" t="n">
        <v>-0.012</v>
      </c>
      <c r="I809" s="4" t="n">
        <v>-15.426</v>
      </c>
      <c r="J809" s="4" t="n">
        <v>-0.107</v>
      </c>
      <c r="K809" s="4" t="n">
        <v>-0.157</v>
      </c>
    </row>
    <row r="810" customFormat="false" ht="12.75" hidden="false" customHeight="false" outlineLevel="0" collapsed="false">
      <c r="A810" s="2" t="n">
        <v>8</v>
      </c>
      <c r="B810" s="2" t="n">
        <v>6</v>
      </c>
      <c r="C810" s="2"/>
      <c r="D810" s="2" t="n">
        <v>3</v>
      </c>
      <c r="E810" s="2" t="s">
        <v>26</v>
      </c>
      <c r="F810" s="4" t="n">
        <v>8.678</v>
      </c>
      <c r="G810" s="4" t="n">
        <v>5.549</v>
      </c>
      <c r="H810" s="4" t="n">
        <v>0.104</v>
      </c>
      <c r="I810" s="4" t="n">
        <v>140.99</v>
      </c>
      <c r="J810" s="4" t="n">
        <v>0.569</v>
      </c>
      <c r="K810" s="4" t="n">
        <v>0.838</v>
      </c>
    </row>
    <row r="811" customFormat="false" ht="12.75" hidden="false" customHeight="false" outlineLevel="0" collapsed="false">
      <c r="A811" s="2" t="n">
        <v>8</v>
      </c>
      <c r="B811" s="2" t="n">
        <v>6</v>
      </c>
      <c r="C811" s="2"/>
      <c r="D811" s="2" t="n">
        <v>3</v>
      </c>
      <c r="E811" s="2" t="s">
        <v>27</v>
      </c>
      <c r="F811" s="4" t="n">
        <v>-7.397</v>
      </c>
      <c r="G811" s="4" t="n">
        <v>-4.742</v>
      </c>
      <c r="H811" s="4" t="n">
        <v>-0.045</v>
      </c>
      <c r="I811" s="4" t="n">
        <v>-124.519</v>
      </c>
      <c r="J811" s="4" t="n">
        <v>-0.575</v>
      </c>
      <c r="K811" s="4" t="n">
        <v>-0.846</v>
      </c>
    </row>
    <row r="812" customFormat="false" ht="12.75" hidden="false" customHeight="false" outlineLevel="0" collapsed="false">
      <c r="A812" s="2" t="n">
        <v>8</v>
      </c>
      <c r="B812" s="2" t="n">
        <v>6</v>
      </c>
      <c r="C812" s="2"/>
      <c r="D812" s="2" t="n">
        <v>3</v>
      </c>
      <c r="E812" s="2" t="s">
        <v>28</v>
      </c>
      <c r="F812" s="4" t="n">
        <v>5.023</v>
      </c>
      <c r="G812" s="4" t="n">
        <v>3.216</v>
      </c>
      <c r="H812" s="4" t="n">
        <v>0.046</v>
      </c>
      <c r="I812" s="4" t="n">
        <v>82.972</v>
      </c>
      <c r="J812" s="4" t="n">
        <v>0.358</v>
      </c>
      <c r="K812" s="4" t="n">
        <v>0.526</v>
      </c>
    </row>
    <row r="813" customFormat="false" ht="12.75" hidden="false" customHeight="false" outlineLevel="0" collapsed="false">
      <c r="A813" s="2" t="n">
        <v>8</v>
      </c>
      <c r="B813" s="2" t="n">
        <v>6</v>
      </c>
      <c r="C813" s="2"/>
      <c r="D813" s="2" t="n">
        <v>3</v>
      </c>
      <c r="E813" s="2" t="s">
        <v>29</v>
      </c>
      <c r="F813" s="4" t="n">
        <v>-328.188</v>
      </c>
      <c r="G813" s="4" t="n">
        <v>-211.345</v>
      </c>
      <c r="H813" s="4" t="n">
        <v>-0.019</v>
      </c>
      <c r="I813" s="4" t="n">
        <v>-30.716</v>
      </c>
      <c r="J813" s="4" t="n">
        <v>-0.178</v>
      </c>
      <c r="K813" s="4" t="n">
        <v>-0.262</v>
      </c>
    </row>
    <row r="814" customFormat="false" ht="12.75" hidden="false" customHeight="false" outlineLevel="0" collapsed="false">
      <c r="A814" s="2" t="n">
        <v>8</v>
      </c>
      <c r="B814" s="2" t="n">
        <v>6</v>
      </c>
      <c r="C814" s="2"/>
      <c r="D814" s="2" t="n">
        <v>2</v>
      </c>
      <c r="E814" s="2" t="s">
        <v>26</v>
      </c>
      <c r="F814" s="4" t="n">
        <v>5.516</v>
      </c>
      <c r="G814" s="4" t="n">
        <v>3.508</v>
      </c>
      <c r="H814" s="4" t="n">
        <v>0.256</v>
      </c>
      <c r="I814" s="4" t="n">
        <v>157.525</v>
      </c>
      <c r="J814" s="4" t="n">
        <v>0.499</v>
      </c>
      <c r="K814" s="4" t="n">
        <v>0.734</v>
      </c>
    </row>
    <row r="815" customFormat="false" ht="12.75" hidden="false" customHeight="false" outlineLevel="0" collapsed="false">
      <c r="A815" s="2" t="n">
        <v>8</v>
      </c>
      <c r="B815" s="2" t="n">
        <v>6</v>
      </c>
      <c r="C815" s="2"/>
      <c r="D815" s="2" t="n">
        <v>2</v>
      </c>
      <c r="E815" s="2" t="s">
        <v>27</v>
      </c>
      <c r="F815" s="4" t="n">
        <v>-2.89</v>
      </c>
      <c r="G815" s="4" t="n">
        <v>-1.856</v>
      </c>
      <c r="H815" s="4" t="n">
        <v>-0.414</v>
      </c>
      <c r="I815" s="4" t="n">
        <v>-155.311</v>
      </c>
      <c r="J815" s="4" t="n">
        <v>-0.831</v>
      </c>
      <c r="K815" s="4" t="n">
        <v>-1.223</v>
      </c>
    </row>
    <row r="816" customFormat="false" ht="12.75" hidden="false" customHeight="false" outlineLevel="0" collapsed="false">
      <c r="A816" s="2" t="n">
        <v>8</v>
      </c>
      <c r="B816" s="2" t="n">
        <v>6</v>
      </c>
      <c r="C816" s="2"/>
      <c r="D816" s="2" t="n">
        <v>2</v>
      </c>
      <c r="E816" s="2" t="s">
        <v>28</v>
      </c>
      <c r="F816" s="4" t="n">
        <v>2.627</v>
      </c>
      <c r="G816" s="4" t="n">
        <v>1.676</v>
      </c>
      <c r="H816" s="4" t="n">
        <v>0.209</v>
      </c>
      <c r="I816" s="4" t="n">
        <v>97.761</v>
      </c>
      <c r="J816" s="4" t="n">
        <v>0.416</v>
      </c>
      <c r="K816" s="4" t="n">
        <v>0.611</v>
      </c>
    </row>
    <row r="817" customFormat="false" ht="12.75" hidden="false" customHeight="false" outlineLevel="0" collapsed="false">
      <c r="A817" s="2" t="n">
        <v>8</v>
      </c>
      <c r="B817" s="2" t="n">
        <v>6</v>
      </c>
      <c r="C817" s="2"/>
      <c r="D817" s="2" t="n">
        <v>2</v>
      </c>
      <c r="E817" s="2" t="s">
        <v>29</v>
      </c>
      <c r="F817" s="4" t="n">
        <v>-447.477</v>
      </c>
      <c r="G817" s="4" t="n">
        <v>-289.381</v>
      </c>
      <c r="H817" s="4" t="n">
        <v>-0.043</v>
      </c>
      <c r="I817" s="4" t="n">
        <v>-48.839</v>
      </c>
      <c r="J817" s="4" t="n">
        <v>-0.256</v>
      </c>
      <c r="K817" s="4" t="n">
        <v>-0.376</v>
      </c>
    </row>
    <row r="818" customFormat="false" ht="12.75" hidden="false" customHeight="false" outlineLevel="0" collapsed="false">
      <c r="A818" s="2" t="n">
        <v>8</v>
      </c>
      <c r="B818" s="2" t="n">
        <v>6</v>
      </c>
      <c r="C818" s="2"/>
      <c r="D818" s="2" t="n">
        <v>1</v>
      </c>
      <c r="E818" s="2" t="s">
        <v>26</v>
      </c>
      <c r="F818" s="4" t="n">
        <v>1.129</v>
      </c>
      <c r="G818" s="4" t="n">
        <v>0.697</v>
      </c>
      <c r="H818" s="4" t="n">
        <v>-0.567</v>
      </c>
      <c r="I818" s="4" t="n">
        <v>135.407</v>
      </c>
      <c r="J818" s="4" t="n">
        <v>-0.706</v>
      </c>
      <c r="K818" s="4" t="n">
        <v>-1.038</v>
      </c>
    </row>
    <row r="819" customFormat="false" ht="12.75" hidden="false" customHeight="false" outlineLevel="0" collapsed="false">
      <c r="A819" s="2" t="n">
        <v>8</v>
      </c>
      <c r="B819" s="2" t="n">
        <v>6</v>
      </c>
      <c r="C819" s="2"/>
      <c r="D819" s="2" t="n">
        <v>1</v>
      </c>
      <c r="E819" s="2" t="s">
        <v>27</v>
      </c>
      <c r="F819" s="4" t="n">
        <v>-0.126</v>
      </c>
      <c r="G819" s="4" t="n">
        <v>-0.098</v>
      </c>
      <c r="H819" s="4" t="n">
        <v>0.613</v>
      </c>
      <c r="I819" s="4" t="n">
        <v>-225.256</v>
      </c>
      <c r="J819" s="4" t="n">
        <v>0.661</v>
      </c>
      <c r="K819" s="4" t="n">
        <v>0.972</v>
      </c>
    </row>
    <row r="820" customFormat="false" ht="12.75" hidden="false" customHeight="false" outlineLevel="0" collapsed="false">
      <c r="A820" s="2" t="n">
        <v>8</v>
      </c>
      <c r="B820" s="2" t="n">
        <v>6</v>
      </c>
      <c r="C820" s="2"/>
      <c r="D820" s="2" t="n">
        <v>1</v>
      </c>
      <c r="E820" s="2" t="s">
        <v>28</v>
      </c>
      <c r="F820" s="4" t="n">
        <v>0.349</v>
      </c>
      <c r="G820" s="4" t="n">
        <v>0.221</v>
      </c>
      <c r="H820" s="4" t="n">
        <v>-0.328</v>
      </c>
      <c r="I820" s="4" t="n">
        <v>100.184</v>
      </c>
      <c r="J820" s="4" t="n">
        <v>-0.379</v>
      </c>
      <c r="K820" s="4" t="n">
        <v>-0.558</v>
      </c>
    </row>
    <row r="821" customFormat="false" ht="12.75" hidden="false" customHeight="false" outlineLevel="0" collapsed="false">
      <c r="A821" s="2" t="n">
        <v>8</v>
      </c>
      <c r="B821" s="2" t="n">
        <v>6</v>
      </c>
      <c r="C821" s="2"/>
      <c r="D821" s="2" t="n">
        <v>1</v>
      </c>
      <c r="E821" s="2" t="s">
        <v>29</v>
      </c>
      <c r="F821" s="4" t="n">
        <v>-567.563</v>
      </c>
      <c r="G821" s="4" t="n">
        <v>-368.025</v>
      </c>
      <c r="H821" s="4" t="n">
        <v>-0.029</v>
      </c>
      <c r="I821" s="4" t="n">
        <v>-69.807</v>
      </c>
      <c r="J821" s="4" t="n">
        <v>-0.259</v>
      </c>
      <c r="K821" s="4" t="n">
        <v>-0.381</v>
      </c>
    </row>
    <row r="822" customFormat="false" ht="12.75" hidden="false" customHeight="false" outlineLevel="0" collapsed="false">
      <c r="A822" s="2" t="n">
        <v>8</v>
      </c>
      <c r="B822" s="2" t="n">
        <v>3</v>
      </c>
      <c r="C822" s="2"/>
      <c r="D822" s="2" t="n">
        <v>5</v>
      </c>
      <c r="E822" s="2" t="s">
        <v>26</v>
      </c>
      <c r="F822" s="4" t="n">
        <v>18.404</v>
      </c>
      <c r="G822" s="4" t="n">
        <v>11.685</v>
      </c>
      <c r="H822" s="4" t="n">
        <v>0.021</v>
      </c>
      <c r="I822" s="4" t="n">
        <v>21.871</v>
      </c>
      <c r="J822" s="4" t="n">
        <v>0.183</v>
      </c>
      <c r="K822" s="4" t="n">
        <v>0.27</v>
      </c>
    </row>
    <row r="823" customFormat="false" ht="12.75" hidden="false" customHeight="false" outlineLevel="0" collapsed="false">
      <c r="A823" s="2" t="n">
        <v>8</v>
      </c>
      <c r="B823" s="2" t="n">
        <v>3</v>
      </c>
      <c r="C823" s="2"/>
      <c r="D823" s="2" t="n">
        <v>5</v>
      </c>
      <c r="E823" s="2" t="s">
        <v>27</v>
      </c>
      <c r="F823" s="4" t="n">
        <v>-16.457</v>
      </c>
      <c r="G823" s="4" t="n">
        <v>-10.611</v>
      </c>
      <c r="H823" s="4" t="n">
        <v>-0.021</v>
      </c>
      <c r="I823" s="4" t="n">
        <v>-20.34</v>
      </c>
      <c r="J823" s="4" t="n">
        <v>-0.179</v>
      </c>
      <c r="K823" s="4" t="n">
        <v>-0.263</v>
      </c>
    </row>
    <row r="824" customFormat="false" ht="12.75" hidden="false" customHeight="false" outlineLevel="0" collapsed="false">
      <c r="A824" s="2" t="n">
        <v>8</v>
      </c>
      <c r="B824" s="2" t="n">
        <v>3</v>
      </c>
      <c r="C824" s="2"/>
      <c r="D824" s="2" t="n">
        <v>5</v>
      </c>
      <c r="E824" s="2" t="s">
        <v>28</v>
      </c>
      <c r="F824" s="4" t="n">
        <v>10.894</v>
      </c>
      <c r="G824" s="4" t="n">
        <v>6.967</v>
      </c>
      <c r="H824" s="4" t="n">
        <v>0.013</v>
      </c>
      <c r="I824" s="4" t="n">
        <v>13.191</v>
      </c>
      <c r="J824" s="4" t="n">
        <v>0.113</v>
      </c>
      <c r="K824" s="4" t="n">
        <v>0.166</v>
      </c>
    </row>
    <row r="825" customFormat="false" ht="12.75" hidden="false" customHeight="false" outlineLevel="0" collapsed="false">
      <c r="A825" s="2" t="n">
        <v>8</v>
      </c>
      <c r="B825" s="2" t="n">
        <v>3</v>
      </c>
      <c r="C825" s="2"/>
      <c r="D825" s="2" t="n">
        <v>5</v>
      </c>
      <c r="E825" s="2" t="s">
        <v>29</v>
      </c>
      <c r="F825" s="4" t="n">
        <v>-41.772</v>
      </c>
      <c r="G825" s="4" t="n">
        <v>-26.048</v>
      </c>
      <c r="H825" s="4" t="n">
        <v>-0.014</v>
      </c>
      <c r="I825" s="4" t="n">
        <v>-13.649</v>
      </c>
      <c r="J825" s="4" t="n">
        <v>-0.116</v>
      </c>
      <c r="K825" s="4" t="n">
        <v>-0.171</v>
      </c>
    </row>
    <row r="826" customFormat="false" ht="12.75" hidden="false" customHeight="false" outlineLevel="0" collapsed="false">
      <c r="A826" s="2" t="n">
        <v>8</v>
      </c>
      <c r="B826" s="2" t="n">
        <v>3</v>
      </c>
      <c r="C826" s="2"/>
      <c r="D826" s="2" t="n">
        <v>4</v>
      </c>
      <c r="E826" s="2" t="s">
        <v>26</v>
      </c>
      <c r="F826" s="4" t="n">
        <v>14.447</v>
      </c>
      <c r="G826" s="4" t="n">
        <v>9.48</v>
      </c>
      <c r="H826" s="4" t="n">
        <v>0.016</v>
      </c>
      <c r="I826" s="4" t="n">
        <v>36.123</v>
      </c>
      <c r="J826" s="4" t="n">
        <v>0.19</v>
      </c>
      <c r="K826" s="4" t="n">
        <v>0.279</v>
      </c>
    </row>
    <row r="827" customFormat="false" ht="12.75" hidden="false" customHeight="false" outlineLevel="0" collapsed="false">
      <c r="A827" s="2" t="n">
        <v>8</v>
      </c>
      <c r="B827" s="2" t="n">
        <v>3</v>
      </c>
      <c r="C827" s="2"/>
      <c r="D827" s="2" t="n">
        <v>4</v>
      </c>
      <c r="E827" s="2" t="s">
        <v>27</v>
      </c>
      <c r="F827" s="4" t="n">
        <v>-14.341</v>
      </c>
      <c r="G827" s="4" t="n">
        <v>-9.396</v>
      </c>
      <c r="H827" s="4" t="n">
        <v>-0.014</v>
      </c>
      <c r="I827" s="4" t="n">
        <v>-34.228</v>
      </c>
      <c r="J827" s="4" t="n">
        <v>-0.188</v>
      </c>
      <c r="K827" s="4" t="n">
        <v>-0.277</v>
      </c>
    </row>
    <row r="828" customFormat="false" ht="12.75" hidden="false" customHeight="false" outlineLevel="0" collapsed="false">
      <c r="A828" s="2" t="n">
        <v>8</v>
      </c>
      <c r="B828" s="2" t="n">
        <v>3</v>
      </c>
      <c r="C828" s="2"/>
      <c r="D828" s="2" t="n">
        <v>4</v>
      </c>
      <c r="E828" s="2" t="s">
        <v>28</v>
      </c>
      <c r="F828" s="4" t="n">
        <v>8.996</v>
      </c>
      <c r="G828" s="4" t="n">
        <v>5.899</v>
      </c>
      <c r="H828" s="4" t="n">
        <v>0.009</v>
      </c>
      <c r="I828" s="4" t="n">
        <v>21.985</v>
      </c>
      <c r="J828" s="4" t="n">
        <v>0.118</v>
      </c>
      <c r="K828" s="4" t="n">
        <v>0.174</v>
      </c>
    </row>
    <row r="829" customFormat="false" ht="12.75" hidden="false" customHeight="false" outlineLevel="0" collapsed="false">
      <c r="A829" s="2" t="n">
        <v>8</v>
      </c>
      <c r="B829" s="2" t="n">
        <v>3</v>
      </c>
      <c r="C829" s="2"/>
      <c r="D829" s="2" t="n">
        <v>4</v>
      </c>
      <c r="E829" s="2" t="s">
        <v>29</v>
      </c>
      <c r="F829" s="4" t="n">
        <v>-100.148</v>
      </c>
      <c r="G829" s="4" t="n">
        <v>-64.227</v>
      </c>
      <c r="H829" s="4" t="n">
        <v>-0.037</v>
      </c>
      <c r="I829" s="4" t="n">
        <v>-48.81</v>
      </c>
      <c r="J829" s="4" t="n">
        <v>-0.346</v>
      </c>
      <c r="K829" s="4" t="n">
        <v>-0.509</v>
      </c>
    </row>
    <row r="830" customFormat="false" ht="12.75" hidden="false" customHeight="false" outlineLevel="0" collapsed="false">
      <c r="A830" s="2" t="n">
        <v>8</v>
      </c>
      <c r="B830" s="2" t="n">
        <v>3</v>
      </c>
      <c r="C830" s="2"/>
      <c r="D830" s="2" t="n">
        <v>3</v>
      </c>
      <c r="E830" s="2" t="s">
        <v>26</v>
      </c>
      <c r="F830" s="4" t="n">
        <v>13.89</v>
      </c>
      <c r="G830" s="4" t="n">
        <v>9.084</v>
      </c>
      <c r="H830" s="4" t="n">
        <v>0.037</v>
      </c>
      <c r="I830" s="4" t="n">
        <v>48.192</v>
      </c>
      <c r="J830" s="4" t="n">
        <v>0.205</v>
      </c>
      <c r="K830" s="4" t="n">
        <v>0.302</v>
      </c>
    </row>
    <row r="831" customFormat="false" ht="12.75" hidden="false" customHeight="false" outlineLevel="0" collapsed="false">
      <c r="A831" s="2" t="n">
        <v>8</v>
      </c>
      <c r="B831" s="2" t="n">
        <v>3</v>
      </c>
      <c r="C831" s="2"/>
      <c r="D831" s="2" t="n">
        <v>3</v>
      </c>
      <c r="E831" s="2" t="s">
        <v>27</v>
      </c>
      <c r="F831" s="4" t="n">
        <v>-13.288</v>
      </c>
      <c r="G831" s="4" t="n">
        <v>-8.7</v>
      </c>
      <c r="H831" s="4" t="n">
        <v>-0.035</v>
      </c>
      <c r="I831" s="4" t="n">
        <v>-46.773</v>
      </c>
      <c r="J831" s="4" t="n">
        <v>-0.21</v>
      </c>
      <c r="K831" s="4" t="n">
        <v>-0.309</v>
      </c>
    </row>
    <row r="832" customFormat="false" ht="12.75" hidden="false" customHeight="false" outlineLevel="0" collapsed="false">
      <c r="A832" s="2" t="n">
        <v>8</v>
      </c>
      <c r="B832" s="2" t="n">
        <v>3</v>
      </c>
      <c r="C832" s="2"/>
      <c r="D832" s="2" t="n">
        <v>3</v>
      </c>
      <c r="E832" s="2" t="s">
        <v>28</v>
      </c>
      <c r="F832" s="4" t="n">
        <v>8.493</v>
      </c>
      <c r="G832" s="4" t="n">
        <v>5.558</v>
      </c>
      <c r="H832" s="4" t="n">
        <v>0.023</v>
      </c>
      <c r="I832" s="4" t="n">
        <v>29.676</v>
      </c>
      <c r="J832" s="4" t="n">
        <v>0.13</v>
      </c>
      <c r="K832" s="4" t="n">
        <v>0.191</v>
      </c>
    </row>
    <row r="833" customFormat="false" ht="12.75" hidden="false" customHeight="false" outlineLevel="0" collapsed="false">
      <c r="A833" s="2" t="n">
        <v>8</v>
      </c>
      <c r="B833" s="2" t="n">
        <v>3</v>
      </c>
      <c r="C833" s="2"/>
      <c r="D833" s="2" t="n">
        <v>3</v>
      </c>
      <c r="E833" s="2" t="s">
        <v>29</v>
      </c>
      <c r="F833" s="4" t="n">
        <v>-157.182</v>
      </c>
      <c r="G833" s="4" t="n">
        <v>-101.581</v>
      </c>
      <c r="H833" s="4" t="n">
        <v>-0.068</v>
      </c>
      <c r="I833" s="4" t="n">
        <v>-100.437</v>
      </c>
      <c r="J833" s="4" t="n">
        <v>-0.592</v>
      </c>
      <c r="K833" s="4" t="n">
        <v>-0.871</v>
      </c>
    </row>
    <row r="834" customFormat="false" ht="12.75" hidden="false" customHeight="false" outlineLevel="0" collapsed="false">
      <c r="A834" s="2" t="n">
        <v>8</v>
      </c>
      <c r="B834" s="2" t="n">
        <v>3</v>
      </c>
      <c r="C834" s="2"/>
      <c r="D834" s="2" t="n">
        <v>2</v>
      </c>
      <c r="E834" s="2" t="s">
        <v>26</v>
      </c>
      <c r="F834" s="4" t="n">
        <v>12.82</v>
      </c>
      <c r="G834" s="4" t="n">
        <v>8.393</v>
      </c>
      <c r="H834" s="4" t="n">
        <v>0.063</v>
      </c>
      <c r="I834" s="4" t="n">
        <v>56.17</v>
      </c>
      <c r="J834" s="4" t="n">
        <v>0.164</v>
      </c>
      <c r="K834" s="4" t="n">
        <v>0.242</v>
      </c>
    </row>
    <row r="835" customFormat="false" ht="12.75" hidden="false" customHeight="false" outlineLevel="0" collapsed="false">
      <c r="A835" s="2" t="n">
        <v>8</v>
      </c>
      <c r="B835" s="2" t="n">
        <v>3</v>
      </c>
      <c r="C835" s="2"/>
      <c r="D835" s="2" t="n">
        <v>2</v>
      </c>
      <c r="E835" s="2" t="s">
        <v>27</v>
      </c>
      <c r="F835" s="4" t="n">
        <v>-12.583</v>
      </c>
      <c r="G835" s="4" t="n">
        <v>-8.245</v>
      </c>
      <c r="H835" s="4" t="n">
        <v>-0.073</v>
      </c>
      <c r="I835" s="4" t="n">
        <v>-57.491</v>
      </c>
      <c r="J835" s="4" t="n">
        <v>-0.189</v>
      </c>
      <c r="K835" s="4" t="n">
        <v>-0.278</v>
      </c>
    </row>
    <row r="836" customFormat="false" ht="12.75" hidden="false" customHeight="false" outlineLevel="0" collapsed="false">
      <c r="A836" s="2" t="n">
        <v>8</v>
      </c>
      <c r="B836" s="2" t="n">
        <v>3</v>
      </c>
      <c r="C836" s="2"/>
      <c r="D836" s="2" t="n">
        <v>2</v>
      </c>
      <c r="E836" s="2" t="s">
        <v>28</v>
      </c>
      <c r="F836" s="4" t="n">
        <v>7.939</v>
      </c>
      <c r="G836" s="4" t="n">
        <v>5.199</v>
      </c>
      <c r="H836" s="4" t="n">
        <v>0.043</v>
      </c>
      <c r="I836" s="4" t="n">
        <v>35.519</v>
      </c>
      <c r="J836" s="4" t="n">
        <v>0.11</v>
      </c>
      <c r="K836" s="4" t="n">
        <v>0.162</v>
      </c>
    </row>
    <row r="837" customFormat="false" ht="12.75" hidden="false" customHeight="false" outlineLevel="0" collapsed="false">
      <c r="A837" s="2" t="n">
        <v>8</v>
      </c>
      <c r="B837" s="2" t="n">
        <v>3</v>
      </c>
      <c r="C837" s="2"/>
      <c r="D837" s="2" t="n">
        <v>2</v>
      </c>
      <c r="E837" s="2" t="s">
        <v>29</v>
      </c>
      <c r="F837" s="4" t="n">
        <v>-212.725</v>
      </c>
      <c r="G837" s="4" t="n">
        <v>-137.963</v>
      </c>
      <c r="H837" s="4" t="n">
        <v>-0.132</v>
      </c>
      <c r="I837" s="4" t="n">
        <v>-164.826</v>
      </c>
      <c r="J837" s="4" t="n">
        <v>-0.831</v>
      </c>
      <c r="K837" s="4" t="n">
        <v>-1.222</v>
      </c>
    </row>
    <row r="838" customFormat="false" ht="12.75" hidden="false" customHeight="false" outlineLevel="0" collapsed="false">
      <c r="A838" s="2" t="n">
        <v>8</v>
      </c>
      <c r="B838" s="2" t="n">
        <v>3</v>
      </c>
      <c r="C838" s="2"/>
      <c r="D838" s="2" t="n">
        <v>1</v>
      </c>
      <c r="E838" s="2" t="s">
        <v>26</v>
      </c>
      <c r="F838" s="4" t="n">
        <v>7.495</v>
      </c>
      <c r="G838" s="4" t="n">
        <v>4.904</v>
      </c>
      <c r="H838" s="4" t="n">
        <v>-0.117</v>
      </c>
      <c r="I838" s="4" t="n">
        <v>43.058</v>
      </c>
      <c r="J838" s="4" t="n">
        <v>-0.13</v>
      </c>
      <c r="K838" s="4" t="n">
        <v>-0.191</v>
      </c>
    </row>
    <row r="839" customFormat="false" ht="12.75" hidden="false" customHeight="false" outlineLevel="0" collapsed="false">
      <c r="A839" s="2" t="n">
        <v>8</v>
      </c>
      <c r="B839" s="2" t="n">
        <v>3</v>
      </c>
      <c r="C839" s="2"/>
      <c r="D839" s="2" t="n">
        <v>1</v>
      </c>
      <c r="E839" s="2" t="s">
        <v>27</v>
      </c>
      <c r="F839" s="4" t="n">
        <v>-3.667</v>
      </c>
      <c r="G839" s="4" t="n">
        <v>-2.406</v>
      </c>
      <c r="H839" s="4" t="n">
        <v>0.119</v>
      </c>
      <c r="I839" s="4" t="n">
        <v>-50.467</v>
      </c>
      <c r="J839" s="4" t="n">
        <v>0.121</v>
      </c>
      <c r="K839" s="4" t="n">
        <v>0.179</v>
      </c>
    </row>
    <row r="840" customFormat="false" ht="12.75" hidden="false" customHeight="false" outlineLevel="0" collapsed="false">
      <c r="A840" s="2" t="n">
        <v>8</v>
      </c>
      <c r="B840" s="2" t="n">
        <v>3</v>
      </c>
      <c r="C840" s="2"/>
      <c r="D840" s="2" t="n">
        <v>1</v>
      </c>
      <c r="E840" s="2" t="s">
        <v>28</v>
      </c>
      <c r="F840" s="4" t="n">
        <v>3.101</v>
      </c>
      <c r="G840" s="4" t="n">
        <v>2.031</v>
      </c>
      <c r="H840" s="4" t="n">
        <v>-0.066</v>
      </c>
      <c r="I840" s="4" t="n">
        <v>25.979</v>
      </c>
      <c r="J840" s="4" t="n">
        <v>-0.07</v>
      </c>
      <c r="K840" s="4" t="n">
        <v>-0.103</v>
      </c>
    </row>
    <row r="841" customFormat="false" ht="12.75" hidden="false" customHeight="false" outlineLevel="0" collapsed="false">
      <c r="A841" s="2" t="n">
        <v>8</v>
      </c>
      <c r="B841" s="2" t="n">
        <v>3</v>
      </c>
      <c r="C841" s="2"/>
      <c r="D841" s="2" t="n">
        <v>1</v>
      </c>
      <c r="E841" s="2" t="s">
        <v>29</v>
      </c>
      <c r="F841" s="4" t="n">
        <v>-265.125</v>
      </c>
      <c r="G841" s="4" t="n">
        <v>-172.287</v>
      </c>
      <c r="H841" s="4" t="n">
        <v>-0.101</v>
      </c>
      <c r="I841" s="4" t="n">
        <v>-229.347</v>
      </c>
      <c r="J841" s="4" t="n">
        <v>-0.864</v>
      </c>
      <c r="K841" s="4" t="n">
        <v>-1.27</v>
      </c>
    </row>
    <row r="842" customFormat="false" ht="12.75" hidden="false" customHeight="false" outlineLevel="0" collapsed="false">
      <c r="A842" s="2" t="n">
        <v>9</v>
      </c>
      <c r="B842" s="2" t="n">
        <v>24</v>
      </c>
      <c r="C842" s="2"/>
      <c r="D842" s="2" t="n">
        <v>5</v>
      </c>
      <c r="E842" s="2" t="s">
        <v>26</v>
      </c>
      <c r="F842" s="4" t="n">
        <v>-31.111</v>
      </c>
      <c r="G842" s="4" t="n">
        <v>-21.509</v>
      </c>
      <c r="H842" s="4" t="n">
        <v>-0.199</v>
      </c>
      <c r="I842" s="4" t="n">
        <v>31.788</v>
      </c>
      <c r="J842" s="4" t="n">
        <v>1.277</v>
      </c>
      <c r="K842" s="4" t="n">
        <v>1.879</v>
      </c>
    </row>
    <row r="843" customFormat="false" ht="12.75" hidden="false" customHeight="false" outlineLevel="0" collapsed="false">
      <c r="A843" s="2" t="n">
        <v>9</v>
      </c>
      <c r="B843" s="2" t="n">
        <v>24</v>
      </c>
      <c r="C843" s="2"/>
      <c r="D843" s="2" t="n">
        <v>5</v>
      </c>
      <c r="E843" s="2" t="s">
        <v>27</v>
      </c>
      <c r="F843" s="4" t="n">
        <v>25.917</v>
      </c>
      <c r="G843" s="4" t="n">
        <v>17.714</v>
      </c>
      <c r="H843" s="4" t="n">
        <v>0.419</v>
      </c>
      <c r="I843" s="4" t="n">
        <v>-11.861</v>
      </c>
      <c r="J843" s="4" t="n">
        <v>-0.654</v>
      </c>
      <c r="K843" s="4" t="n">
        <v>-0.962</v>
      </c>
    </row>
    <row r="844" customFormat="false" ht="12.75" hidden="false" customHeight="false" outlineLevel="0" collapsed="false">
      <c r="A844" s="2" t="n">
        <v>9</v>
      </c>
      <c r="B844" s="2" t="n">
        <v>24</v>
      </c>
      <c r="C844" s="2"/>
      <c r="D844" s="2" t="n">
        <v>5</v>
      </c>
      <c r="E844" s="2" t="s">
        <v>28</v>
      </c>
      <c r="F844" s="4" t="n">
        <v>-17.821</v>
      </c>
      <c r="G844" s="4" t="n">
        <v>-12.257</v>
      </c>
      <c r="H844" s="4" t="n">
        <v>-0.193</v>
      </c>
      <c r="I844" s="4" t="n">
        <v>13.64</v>
      </c>
      <c r="J844" s="4" t="n">
        <v>0.604</v>
      </c>
      <c r="K844" s="4" t="n">
        <v>0.888</v>
      </c>
    </row>
    <row r="845" customFormat="false" ht="12.75" hidden="false" customHeight="false" outlineLevel="0" collapsed="false">
      <c r="A845" s="2" t="n">
        <v>9</v>
      </c>
      <c r="B845" s="2" t="n">
        <v>24</v>
      </c>
      <c r="C845" s="2"/>
      <c r="D845" s="2" t="n">
        <v>5</v>
      </c>
      <c r="E845" s="2" t="s">
        <v>29</v>
      </c>
      <c r="F845" s="4" t="n">
        <v>-37.519</v>
      </c>
      <c r="G845" s="4" t="n">
        <v>-26.628</v>
      </c>
      <c r="H845" s="4" t="n">
        <v>-0.094</v>
      </c>
      <c r="I845" s="4" t="n">
        <v>14.936</v>
      </c>
      <c r="J845" s="4" t="n">
        <v>0.6</v>
      </c>
      <c r="K845" s="4" t="n">
        <v>0.883</v>
      </c>
    </row>
    <row r="846" customFormat="false" ht="12.75" hidden="false" customHeight="false" outlineLevel="0" collapsed="false">
      <c r="A846" s="2" t="n">
        <v>9</v>
      </c>
      <c r="B846" s="2" t="n">
        <v>24</v>
      </c>
      <c r="C846" s="2"/>
      <c r="D846" s="2" t="n">
        <v>4</v>
      </c>
      <c r="E846" s="2" t="s">
        <v>26</v>
      </c>
      <c r="F846" s="4" t="n">
        <v>-21.098</v>
      </c>
      <c r="G846" s="4" t="n">
        <v>-14.291</v>
      </c>
      <c r="H846" s="4" t="n">
        <v>0.375</v>
      </c>
      <c r="I846" s="4" t="n">
        <v>71.768</v>
      </c>
      <c r="J846" s="4" t="n">
        <v>2.46</v>
      </c>
      <c r="K846" s="4" t="n">
        <v>3.619</v>
      </c>
    </row>
    <row r="847" customFormat="false" ht="12.75" hidden="false" customHeight="false" outlineLevel="0" collapsed="false">
      <c r="A847" s="2" t="n">
        <v>9</v>
      </c>
      <c r="B847" s="2" t="n">
        <v>24</v>
      </c>
      <c r="C847" s="2"/>
      <c r="D847" s="2" t="n">
        <v>4</v>
      </c>
      <c r="E847" s="2" t="s">
        <v>27</v>
      </c>
      <c r="F847" s="4" t="n">
        <v>21.643</v>
      </c>
      <c r="G847" s="4" t="n">
        <v>14.735</v>
      </c>
      <c r="H847" s="4" t="n">
        <v>0.074</v>
      </c>
      <c r="I847" s="4" t="n">
        <v>-40.371</v>
      </c>
      <c r="J847" s="4" t="n">
        <v>-1.512</v>
      </c>
      <c r="K847" s="4" t="n">
        <v>-2.224</v>
      </c>
    </row>
    <row r="848" customFormat="false" ht="12.75" hidden="false" customHeight="false" outlineLevel="0" collapsed="false">
      <c r="A848" s="2" t="n">
        <v>9</v>
      </c>
      <c r="B848" s="2" t="n">
        <v>24</v>
      </c>
      <c r="C848" s="2"/>
      <c r="D848" s="2" t="n">
        <v>4</v>
      </c>
      <c r="E848" s="2" t="s">
        <v>28</v>
      </c>
      <c r="F848" s="4" t="n">
        <v>-13.357</v>
      </c>
      <c r="G848" s="4" t="n">
        <v>-9.071</v>
      </c>
      <c r="H848" s="4" t="n">
        <v>0.094</v>
      </c>
      <c r="I848" s="4" t="n">
        <v>35.043</v>
      </c>
      <c r="J848" s="4" t="n">
        <v>1.241</v>
      </c>
      <c r="K848" s="4" t="n">
        <v>1.826</v>
      </c>
    </row>
    <row r="849" customFormat="false" ht="12.75" hidden="false" customHeight="false" outlineLevel="0" collapsed="false">
      <c r="A849" s="2" t="n">
        <v>9</v>
      </c>
      <c r="B849" s="2" t="n">
        <v>24</v>
      </c>
      <c r="C849" s="2"/>
      <c r="D849" s="2" t="n">
        <v>4</v>
      </c>
      <c r="E849" s="2" t="s">
        <v>29</v>
      </c>
      <c r="F849" s="4" t="n">
        <v>-85.512</v>
      </c>
      <c r="G849" s="4" t="n">
        <v>-60.266</v>
      </c>
      <c r="H849" s="4" t="n">
        <v>-0.115</v>
      </c>
      <c r="I849" s="4" t="n">
        <v>54.454</v>
      </c>
      <c r="J849" s="4" t="n">
        <v>2.072</v>
      </c>
      <c r="K849" s="4" t="n">
        <v>3.049</v>
      </c>
    </row>
    <row r="850" customFormat="false" ht="12.75" hidden="false" customHeight="false" outlineLevel="0" collapsed="false">
      <c r="A850" s="2" t="n">
        <v>9</v>
      </c>
      <c r="B850" s="2" t="n">
        <v>24</v>
      </c>
      <c r="C850" s="2"/>
      <c r="D850" s="2" t="n">
        <v>3</v>
      </c>
      <c r="E850" s="2" t="s">
        <v>26</v>
      </c>
      <c r="F850" s="4" t="n">
        <v>-20.144</v>
      </c>
      <c r="G850" s="4" t="n">
        <v>-13.848</v>
      </c>
      <c r="H850" s="4" t="n">
        <v>0.649</v>
      </c>
      <c r="I850" s="4" t="n">
        <v>88.628</v>
      </c>
      <c r="J850" s="4" t="n">
        <v>2.989</v>
      </c>
      <c r="K850" s="4" t="n">
        <v>4.398</v>
      </c>
    </row>
    <row r="851" customFormat="false" ht="12.75" hidden="false" customHeight="false" outlineLevel="0" collapsed="false">
      <c r="A851" s="2" t="n">
        <v>9</v>
      </c>
      <c r="B851" s="2" t="n">
        <v>24</v>
      </c>
      <c r="C851" s="2"/>
      <c r="D851" s="2" t="n">
        <v>3</v>
      </c>
      <c r="E851" s="2" t="s">
        <v>27</v>
      </c>
      <c r="F851" s="4" t="n">
        <v>19.533</v>
      </c>
      <c r="G851" s="4" t="n">
        <v>13.389</v>
      </c>
      <c r="H851" s="4" t="n">
        <v>-0.23</v>
      </c>
      <c r="I851" s="4" t="n">
        <v>-68.168</v>
      </c>
      <c r="J851" s="4" t="n">
        <v>-2.374</v>
      </c>
      <c r="K851" s="4" t="n">
        <v>-3.492</v>
      </c>
    </row>
    <row r="852" customFormat="false" ht="12.75" hidden="false" customHeight="false" outlineLevel="0" collapsed="false">
      <c r="A852" s="2" t="n">
        <v>9</v>
      </c>
      <c r="B852" s="2" t="n">
        <v>24</v>
      </c>
      <c r="C852" s="2"/>
      <c r="D852" s="2" t="n">
        <v>3</v>
      </c>
      <c r="E852" s="2" t="s">
        <v>28</v>
      </c>
      <c r="F852" s="4" t="n">
        <v>-12.399</v>
      </c>
      <c r="G852" s="4" t="n">
        <v>-8.512</v>
      </c>
      <c r="H852" s="4" t="n">
        <v>0.275</v>
      </c>
      <c r="I852" s="4" t="n">
        <v>48.999</v>
      </c>
      <c r="J852" s="4" t="n">
        <v>1.676</v>
      </c>
      <c r="K852" s="4" t="n">
        <v>2.465</v>
      </c>
    </row>
    <row r="853" customFormat="false" ht="12.75" hidden="false" customHeight="false" outlineLevel="0" collapsed="false">
      <c r="A853" s="2" t="n">
        <v>9</v>
      </c>
      <c r="B853" s="2" t="n">
        <v>24</v>
      </c>
      <c r="C853" s="2"/>
      <c r="D853" s="2" t="n">
        <v>3</v>
      </c>
      <c r="E853" s="2" t="s">
        <v>29</v>
      </c>
      <c r="F853" s="4" t="n">
        <v>-130.794</v>
      </c>
      <c r="G853" s="4" t="n">
        <v>-92.152</v>
      </c>
      <c r="H853" s="4" t="n">
        <v>0.156</v>
      </c>
      <c r="I853" s="4" t="n">
        <v>115.406</v>
      </c>
      <c r="J853" s="4" t="n">
        <v>4.199</v>
      </c>
      <c r="K853" s="4" t="n">
        <v>6.178</v>
      </c>
    </row>
    <row r="854" customFormat="false" ht="12.75" hidden="false" customHeight="false" outlineLevel="0" collapsed="false">
      <c r="A854" s="2" t="n">
        <v>9</v>
      </c>
      <c r="B854" s="2" t="n">
        <v>24</v>
      </c>
      <c r="C854" s="2"/>
      <c r="D854" s="2" t="n">
        <v>2</v>
      </c>
      <c r="E854" s="2" t="s">
        <v>26</v>
      </c>
      <c r="F854" s="4" t="n">
        <v>-17.548</v>
      </c>
      <c r="G854" s="4" t="n">
        <v>-12.196</v>
      </c>
      <c r="H854" s="4" t="n">
        <v>0.943</v>
      </c>
      <c r="I854" s="4" t="n">
        <v>94.013</v>
      </c>
      <c r="J854" s="4" t="n">
        <v>3.144</v>
      </c>
      <c r="K854" s="4" t="n">
        <v>4.625</v>
      </c>
    </row>
    <row r="855" customFormat="false" ht="12.75" hidden="false" customHeight="false" outlineLevel="0" collapsed="false">
      <c r="A855" s="2" t="n">
        <v>9</v>
      </c>
      <c r="B855" s="2" t="n">
        <v>24</v>
      </c>
      <c r="C855" s="2"/>
      <c r="D855" s="2" t="n">
        <v>2</v>
      </c>
      <c r="E855" s="2" t="s">
        <v>27</v>
      </c>
      <c r="F855" s="4" t="n">
        <v>17.96</v>
      </c>
      <c r="G855" s="4" t="n">
        <v>12.54</v>
      </c>
      <c r="H855" s="4" t="n">
        <v>-0.424</v>
      </c>
      <c r="I855" s="4" t="n">
        <v>-87.171</v>
      </c>
      <c r="J855" s="4" t="n">
        <v>-3.445</v>
      </c>
      <c r="K855" s="4" t="n">
        <v>-5.068</v>
      </c>
    </row>
    <row r="856" customFormat="false" ht="12.75" hidden="false" customHeight="false" outlineLevel="0" collapsed="false">
      <c r="A856" s="2" t="n">
        <v>9</v>
      </c>
      <c r="B856" s="2" t="n">
        <v>24</v>
      </c>
      <c r="C856" s="2"/>
      <c r="D856" s="2" t="n">
        <v>2</v>
      </c>
      <c r="E856" s="2" t="s">
        <v>28</v>
      </c>
      <c r="F856" s="4" t="n">
        <v>-11.096</v>
      </c>
      <c r="G856" s="4" t="n">
        <v>-7.73</v>
      </c>
      <c r="H856" s="4" t="n">
        <v>0.427</v>
      </c>
      <c r="I856" s="4" t="n">
        <v>56.62</v>
      </c>
      <c r="J856" s="4" t="n">
        <v>2.059</v>
      </c>
      <c r="K856" s="4" t="n">
        <v>3.029</v>
      </c>
    </row>
    <row r="857" customFormat="false" ht="12.75" hidden="false" customHeight="false" outlineLevel="0" collapsed="false">
      <c r="A857" s="2" t="n">
        <v>9</v>
      </c>
      <c r="B857" s="2" t="n">
        <v>24</v>
      </c>
      <c r="C857" s="2"/>
      <c r="D857" s="2" t="n">
        <v>2</v>
      </c>
      <c r="E857" s="2" t="s">
        <v>29</v>
      </c>
      <c r="F857" s="4" t="n">
        <v>-173.793</v>
      </c>
      <c r="G857" s="4" t="n">
        <v>-122.572</v>
      </c>
      <c r="H857" s="4" t="n">
        <v>0.714</v>
      </c>
      <c r="I857" s="4" t="n">
        <v>192.249</v>
      </c>
      <c r="J857" s="4" t="n">
        <v>6.811</v>
      </c>
      <c r="K857" s="4" t="n">
        <v>10.021</v>
      </c>
    </row>
    <row r="858" customFormat="false" ht="12.75" hidden="false" customHeight="false" outlineLevel="0" collapsed="false">
      <c r="A858" s="2" t="n">
        <v>9</v>
      </c>
      <c r="B858" s="2" t="n">
        <v>24</v>
      </c>
      <c r="C858" s="2"/>
      <c r="D858" s="2" t="n">
        <v>1</v>
      </c>
      <c r="E858" s="2" t="s">
        <v>26</v>
      </c>
      <c r="F858" s="4" t="n">
        <v>-10.174</v>
      </c>
      <c r="G858" s="4" t="n">
        <v>-7.22</v>
      </c>
      <c r="H858" s="4" t="n">
        <v>1.465</v>
      </c>
      <c r="I858" s="4" t="n">
        <v>89.188</v>
      </c>
      <c r="J858" s="4" t="n">
        <v>1.843</v>
      </c>
      <c r="K858" s="4" t="n">
        <v>2.711</v>
      </c>
    </row>
    <row r="859" customFormat="false" ht="12.75" hidden="false" customHeight="false" outlineLevel="0" collapsed="false">
      <c r="A859" s="2" t="n">
        <v>9</v>
      </c>
      <c r="B859" s="2" t="n">
        <v>24</v>
      </c>
      <c r="C859" s="2"/>
      <c r="D859" s="2" t="n">
        <v>1</v>
      </c>
      <c r="E859" s="2" t="s">
        <v>27</v>
      </c>
      <c r="F859" s="4" t="n">
        <v>5.39</v>
      </c>
      <c r="G859" s="4" t="n">
        <v>3.767</v>
      </c>
      <c r="H859" s="4" t="n">
        <v>-2.728</v>
      </c>
      <c r="I859" s="4" t="n">
        <v>-210.084</v>
      </c>
      <c r="J859" s="4" t="n">
        <v>-5.491</v>
      </c>
      <c r="K859" s="4" t="n">
        <v>-8.078</v>
      </c>
    </row>
    <row r="860" customFormat="false" ht="12.75" hidden="false" customHeight="false" outlineLevel="0" collapsed="false">
      <c r="A860" s="2" t="n">
        <v>9</v>
      </c>
      <c r="B860" s="2" t="n">
        <v>24</v>
      </c>
      <c r="C860" s="2"/>
      <c r="D860" s="2" t="n">
        <v>1</v>
      </c>
      <c r="E860" s="2" t="s">
        <v>28</v>
      </c>
      <c r="F860" s="4" t="n">
        <v>-4.323</v>
      </c>
      <c r="G860" s="4" t="n">
        <v>-3.052</v>
      </c>
      <c r="H860" s="4" t="n">
        <v>1.164</v>
      </c>
      <c r="I860" s="4" t="n">
        <v>83.131</v>
      </c>
      <c r="J860" s="4" t="n">
        <v>2.037</v>
      </c>
      <c r="K860" s="4" t="n">
        <v>2.997</v>
      </c>
    </row>
    <row r="861" customFormat="false" ht="12.75" hidden="false" customHeight="false" outlineLevel="0" collapsed="false">
      <c r="A861" s="2" t="n">
        <v>9</v>
      </c>
      <c r="B861" s="2" t="n">
        <v>24</v>
      </c>
      <c r="C861" s="2"/>
      <c r="D861" s="2" t="n">
        <v>1</v>
      </c>
      <c r="E861" s="2" t="s">
        <v>29</v>
      </c>
      <c r="F861" s="4" t="n">
        <v>-212.269</v>
      </c>
      <c r="G861" s="4" t="n">
        <v>-150.066</v>
      </c>
      <c r="H861" s="4" t="n">
        <v>1.601</v>
      </c>
      <c r="I861" s="4" t="n">
        <v>275.257</v>
      </c>
      <c r="J861" s="4" t="n">
        <v>9.302</v>
      </c>
      <c r="K861" s="4" t="n">
        <v>13.685</v>
      </c>
    </row>
    <row r="862" customFormat="false" ht="12.75" hidden="false" customHeight="false" outlineLevel="0" collapsed="false">
      <c r="A862" s="2" t="n">
        <v>9</v>
      </c>
      <c r="B862" s="2" t="n">
        <v>17</v>
      </c>
      <c r="C862" s="2"/>
      <c r="D862" s="2" t="n">
        <v>5</v>
      </c>
      <c r="E862" s="2" t="s">
        <v>26</v>
      </c>
      <c r="F862" s="4" t="n">
        <v>-37.009</v>
      </c>
      <c r="G862" s="4" t="n">
        <v>-22.182</v>
      </c>
      <c r="H862" s="4" t="n">
        <v>-0.295</v>
      </c>
      <c r="I862" s="4" t="n">
        <v>58.874</v>
      </c>
      <c r="J862" s="4" t="n">
        <v>2.328</v>
      </c>
      <c r="K862" s="4" t="n">
        <v>3.425</v>
      </c>
    </row>
    <row r="863" customFormat="false" ht="12.75" hidden="false" customHeight="false" outlineLevel="0" collapsed="false">
      <c r="A863" s="2" t="n">
        <v>9</v>
      </c>
      <c r="B863" s="2" t="n">
        <v>17</v>
      </c>
      <c r="C863" s="2"/>
      <c r="D863" s="2" t="n">
        <v>5</v>
      </c>
      <c r="E863" s="2" t="s">
        <v>27</v>
      </c>
      <c r="F863" s="4" t="n">
        <v>27.576</v>
      </c>
      <c r="G863" s="4" t="n">
        <v>16.526</v>
      </c>
      <c r="H863" s="4" t="n">
        <v>0.471</v>
      </c>
      <c r="I863" s="4" t="n">
        <v>-41.383</v>
      </c>
      <c r="J863" s="4" t="n">
        <v>-1.773</v>
      </c>
      <c r="K863" s="4" t="n">
        <v>-2.608</v>
      </c>
    </row>
    <row r="864" customFormat="false" ht="12.75" hidden="false" customHeight="false" outlineLevel="0" collapsed="false">
      <c r="A864" s="2" t="n">
        <v>9</v>
      </c>
      <c r="B864" s="2" t="n">
        <v>17</v>
      </c>
      <c r="C864" s="2"/>
      <c r="D864" s="2" t="n">
        <v>5</v>
      </c>
      <c r="E864" s="2" t="s">
        <v>28</v>
      </c>
      <c r="F864" s="4" t="n">
        <v>-20.183</v>
      </c>
      <c r="G864" s="4" t="n">
        <v>-12.096</v>
      </c>
      <c r="H864" s="4" t="n">
        <v>-0.239</v>
      </c>
      <c r="I864" s="4" t="n">
        <v>31.33</v>
      </c>
      <c r="J864" s="4" t="n">
        <v>1.282</v>
      </c>
      <c r="K864" s="4" t="n">
        <v>1.885</v>
      </c>
    </row>
    <row r="865" customFormat="false" ht="12.75" hidden="false" customHeight="false" outlineLevel="0" collapsed="false">
      <c r="A865" s="2" t="n">
        <v>9</v>
      </c>
      <c r="B865" s="2" t="n">
        <v>17</v>
      </c>
      <c r="C865" s="2"/>
      <c r="D865" s="2" t="n">
        <v>5</v>
      </c>
      <c r="E865" s="2" t="s">
        <v>29</v>
      </c>
      <c r="F865" s="4" t="n">
        <v>-108.26</v>
      </c>
      <c r="G865" s="4" t="n">
        <v>-72.213</v>
      </c>
      <c r="H865" s="4" t="n">
        <v>0.048</v>
      </c>
      <c r="I865" s="4" t="n">
        <v>-2.584</v>
      </c>
      <c r="J865" s="4" t="n">
        <v>-0.12</v>
      </c>
      <c r="K865" s="4" t="n">
        <v>-0.177</v>
      </c>
    </row>
    <row r="866" customFormat="false" ht="12.75" hidden="false" customHeight="false" outlineLevel="0" collapsed="false">
      <c r="A866" s="2" t="n">
        <v>9</v>
      </c>
      <c r="B866" s="2" t="n">
        <v>17</v>
      </c>
      <c r="C866" s="2"/>
      <c r="D866" s="2" t="n">
        <v>4</v>
      </c>
      <c r="E866" s="2" t="s">
        <v>26</v>
      </c>
      <c r="F866" s="4" t="n">
        <v>-19.853</v>
      </c>
      <c r="G866" s="4" t="n">
        <v>-11.921</v>
      </c>
      <c r="H866" s="4" t="n">
        <v>0.444</v>
      </c>
      <c r="I866" s="4" t="n">
        <v>109.541</v>
      </c>
      <c r="J866" s="4" t="n">
        <v>3.821</v>
      </c>
      <c r="K866" s="4" t="n">
        <v>5.621</v>
      </c>
    </row>
    <row r="867" customFormat="false" ht="12.75" hidden="false" customHeight="false" outlineLevel="0" collapsed="false">
      <c r="A867" s="2" t="n">
        <v>9</v>
      </c>
      <c r="B867" s="2" t="n">
        <v>17</v>
      </c>
      <c r="C867" s="2"/>
      <c r="D867" s="2" t="n">
        <v>4</v>
      </c>
      <c r="E867" s="2" t="s">
        <v>27</v>
      </c>
      <c r="F867" s="4" t="n">
        <v>21.734</v>
      </c>
      <c r="G867" s="4" t="n">
        <v>13.045</v>
      </c>
      <c r="H867" s="4" t="n">
        <v>-0.073</v>
      </c>
      <c r="I867" s="4" t="n">
        <v>-83.961</v>
      </c>
      <c r="J867" s="4" t="n">
        <v>-3.047</v>
      </c>
      <c r="K867" s="4" t="n">
        <v>-4.483</v>
      </c>
    </row>
    <row r="868" customFormat="false" ht="12.75" hidden="false" customHeight="false" outlineLevel="0" collapsed="false">
      <c r="A868" s="2" t="n">
        <v>9</v>
      </c>
      <c r="B868" s="2" t="n">
        <v>17</v>
      </c>
      <c r="C868" s="2"/>
      <c r="D868" s="2" t="n">
        <v>4</v>
      </c>
      <c r="E868" s="2" t="s">
        <v>28</v>
      </c>
      <c r="F868" s="4" t="n">
        <v>-12.996</v>
      </c>
      <c r="G868" s="4" t="n">
        <v>-7.802</v>
      </c>
      <c r="H868" s="4" t="n">
        <v>0.162</v>
      </c>
      <c r="I868" s="4" t="n">
        <v>60.469</v>
      </c>
      <c r="J868" s="4" t="n">
        <v>2.146</v>
      </c>
      <c r="K868" s="4" t="n">
        <v>3.157</v>
      </c>
    </row>
    <row r="869" customFormat="false" ht="12.75" hidden="false" customHeight="false" outlineLevel="0" collapsed="false">
      <c r="A869" s="2" t="n">
        <v>9</v>
      </c>
      <c r="B869" s="2" t="n">
        <v>17</v>
      </c>
      <c r="C869" s="2"/>
      <c r="D869" s="2" t="n">
        <v>4</v>
      </c>
      <c r="E869" s="2" t="s">
        <v>29</v>
      </c>
      <c r="F869" s="4" t="n">
        <v>-213.766</v>
      </c>
      <c r="G869" s="4" t="n">
        <v>-143.071</v>
      </c>
      <c r="H869" s="4" t="n">
        <v>0.077</v>
      </c>
      <c r="I869" s="4" t="n">
        <v>-11.404</v>
      </c>
      <c r="J869" s="4" t="n">
        <v>-0.461</v>
      </c>
      <c r="K869" s="4" t="n">
        <v>-0.678</v>
      </c>
    </row>
    <row r="870" customFormat="false" ht="12.75" hidden="false" customHeight="false" outlineLevel="0" collapsed="false">
      <c r="A870" s="2" t="n">
        <v>9</v>
      </c>
      <c r="B870" s="2" t="n">
        <v>17</v>
      </c>
      <c r="C870" s="2"/>
      <c r="D870" s="2" t="n">
        <v>3</v>
      </c>
      <c r="E870" s="2" t="s">
        <v>26</v>
      </c>
      <c r="F870" s="4" t="n">
        <v>-21.472</v>
      </c>
      <c r="G870" s="4" t="n">
        <v>-12.875</v>
      </c>
      <c r="H870" s="4" t="n">
        <v>0.923</v>
      </c>
      <c r="I870" s="4" t="n">
        <v>140.504</v>
      </c>
      <c r="J870" s="4" t="n">
        <v>4.791</v>
      </c>
      <c r="K870" s="4" t="n">
        <v>7.049</v>
      </c>
    </row>
    <row r="871" customFormat="false" ht="12.75" hidden="false" customHeight="false" outlineLevel="0" collapsed="false">
      <c r="A871" s="2" t="n">
        <v>9</v>
      </c>
      <c r="B871" s="2" t="n">
        <v>17</v>
      </c>
      <c r="C871" s="2"/>
      <c r="D871" s="2" t="n">
        <v>3</v>
      </c>
      <c r="E871" s="2" t="s">
        <v>27</v>
      </c>
      <c r="F871" s="4" t="n">
        <v>20.764</v>
      </c>
      <c r="G871" s="4" t="n">
        <v>12.456</v>
      </c>
      <c r="H871" s="4" t="n">
        <v>-0.553</v>
      </c>
      <c r="I871" s="4" t="n">
        <v>-122.515</v>
      </c>
      <c r="J871" s="4" t="n">
        <v>-4.269</v>
      </c>
      <c r="K871" s="4" t="n">
        <v>-6.281</v>
      </c>
    </row>
    <row r="872" customFormat="false" ht="12.75" hidden="false" customHeight="false" outlineLevel="0" collapsed="false">
      <c r="A872" s="2" t="n">
        <v>9</v>
      </c>
      <c r="B872" s="2" t="n">
        <v>17</v>
      </c>
      <c r="C872" s="2"/>
      <c r="D872" s="2" t="n">
        <v>3</v>
      </c>
      <c r="E872" s="2" t="s">
        <v>28</v>
      </c>
      <c r="F872" s="4" t="n">
        <v>-13.199</v>
      </c>
      <c r="G872" s="4" t="n">
        <v>-7.916</v>
      </c>
      <c r="H872" s="4" t="n">
        <v>0.461</v>
      </c>
      <c r="I872" s="4" t="n">
        <v>82.194</v>
      </c>
      <c r="J872" s="4" t="n">
        <v>2.831</v>
      </c>
      <c r="K872" s="4" t="n">
        <v>4.166</v>
      </c>
    </row>
    <row r="873" customFormat="false" ht="12.75" hidden="false" customHeight="false" outlineLevel="0" collapsed="false">
      <c r="A873" s="2" t="n">
        <v>9</v>
      </c>
      <c r="B873" s="2" t="n">
        <v>17</v>
      </c>
      <c r="C873" s="2"/>
      <c r="D873" s="2" t="n">
        <v>3</v>
      </c>
      <c r="E873" s="2" t="s">
        <v>29</v>
      </c>
      <c r="F873" s="4" t="n">
        <v>-323.302</v>
      </c>
      <c r="G873" s="4" t="n">
        <v>-216.584</v>
      </c>
      <c r="H873" s="4" t="n">
        <v>-0.001</v>
      </c>
      <c r="I873" s="4" t="n">
        <v>-28.571</v>
      </c>
      <c r="J873" s="4" t="n">
        <v>-1.058</v>
      </c>
      <c r="K873" s="4" t="n">
        <v>-1.557</v>
      </c>
    </row>
    <row r="874" customFormat="false" ht="12.75" hidden="false" customHeight="false" outlineLevel="0" collapsed="false">
      <c r="A874" s="2" t="n">
        <v>9</v>
      </c>
      <c r="B874" s="2" t="n">
        <v>17</v>
      </c>
      <c r="C874" s="2"/>
      <c r="D874" s="2" t="n">
        <v>2</v>
      </c>
      <c r="E874" s="2" t="s">
        <v>26</v>
      </c>
      <c r="F874" s="4" t="n">
        <v>-19.996</v>
      </c>
      <c r="G874" s="4" t="n">
        <v>-11.997</v>
      </c>
      <c r="H874" s="4" t="n">
        <v>1.47</v>
      </c>
      <c r="I874" s="4" t="n">
        <v>157.088</v>
      </c>
      <c r="J874" s="4" t="n">
        <v>5.212</v>
      </c>
      <c r="K874" s="4" t="n">
        <v>7.668</v>
      </c>
    </row>
    <row r="875" customFormat="false" ht="12.75" hidden="false" customHeight="false" outlineLevel="0" collapsed="false">
      <c r="A875" s="2" t="n">
        <v>9</v>
      </c>
      <c r="B875" s="2" t="n">
        <v>17</v>
      </c>
      <c r="C875" s="2"/>
      <c r="D875" s="2" t="n">
        <v>2</v>
      </c>
      <c r="E875" s="2" t="s">
        <v>27</v>
      </c>
      <c r="F875" s="4" t="n">
        <v>21.722</v>
      </c>
      <c r="G875" s="4" t="n">
        <v>13.036</v>
      </c>
      <c r="H875" s="4" t="n">
        <v>-1.105</v>
      </c>
      <c r="I875" s="4" t="n">
        <v>-156.504</v>
      </c>
      <c r="J875" s="4" t="n">
        <v>-5.594</v>
      </c>
      <c r="K875" s="4" t="n">
        <v>-8.23</v>
      </c>
    </row>
    <row r="876" customFormat="false" ht="12.75" hidden="false" customHeight="false" outlineLevel="0" collapsed="false">
      <c r="A876" s="2" t="n">
        <v>9</v>
      </c>
      <c r="B876" s="2" t="n">
        <v>17</v>
      </c>
      <c r="C876" s="2"/>
      <c r="D876" s="2" t="n">
        <v>2</v>
      </c>
      <c r="E876" s="2" t="s">
        <v>28</v>
      </c>
      <c r="F876" s="4" t="n">
        <v>-13.037</v>
      </c>
      <c r="G876" s="4" t="n">
        <v>-7.823</v>
      </c>
      <c r="H876" s="4" t="n">
        <v>0.804</v>
      </c>
      <c r="I876" s="4" t="n">
        <v>97.998</v>
      </c>
      <c r="J876" s="4" t="n">
        <v>3.377</v>
      </c>
      <c r="K876" s="4" t="n">
        <v>4.968</v>
      </c>
    </row>
    <row r="877" customFormat="false" ht="12.75" hidden="false" customHeight="false" outlineLevel="0" collapsed="false">
      <c r="A877" s="2" t="n">
        <v>9</v>
      </c>
      <c r="B877" s="2" t="n">
        <v>17</v>
      </c>
      <c r="C877" s="2"/>
      <c r="D877" s="2" t="n">
        <v>2</v>
      </c>
      <c r="E877" s="2" t="s">
        <v>29</v>
      </c>
      <c r="F877" s="4" t="n">
        <v>-435.75</v>
      </c>
      <c r="G877" s="4" t="n">
        <v>-292.022</v>
      </c>
      <c r="H877" s="4" t="n">
        <v>-0.17</v>
      </c>
      <c r="I877" s="4" t="n">
        <v>-51.707</v>
      </c>
      <c r="J877" s="4" t="n">
        <v>-1.855</v>
      </c>
      <c r="K877" s="4" t="n">
        <v>-2.729</v>
      </c>
    </row>
    <row r="878" customFormat="false" ht="12.75" hidden="false" customHeight="false" outlineLevel="0" collapsed="false">
      <c r="A878" s="2" t="n">
        <v>9</v>
      </c>
      <c r="B878" s="2" t="n">
        <v>17</v>
      </c>
      <c r="C878" s="2"/>
      <c r="D878" s="2" t="n">
        <v>1</v>
      </c>
      <c r="E878" s="2" t="s">
        <v>26</v>
      </c>
      <c r="F878" s="4" t="n">
        <v>-13.181</v>
      </c>
      <c r="G878" s="4" t="n">
        <v>-7.926</v>
      </c>
      <c r="H878" s="4" t="n">
        <v>1.959</v>
      </c>
      <c r="I878" s="4" t="n">
        <v>133.982</v>
      </c>
      <c r="J878" s="4" t="n">
        <v>3.164</v>
      </c>
      <c r="K878" s="4" t="n">
        <v>4.654</v>
      </c>
    </row>
    <row r="879" customFormat="false" ht="12.75" hidden="false" customHeight="false" outlineLevel="0" collapsed="false">
      <c r="A879" s="2" t="n">
        <v>9</v>
      </c>
      <c r="B879" s="2" t="n">
        <v>17</v>
      </c>
      <c r="C879" s="2"/>
      <c r="D879" s="2" t="n">
        <v>1</v>
      </c>
      <c r="E879" s="2" t="s">
        <v>27</v>
      </c>
      <c r="F879" s="4" t="n">
        <v>6.893</v>
      </c>
      <c r="G879" s="4" t="n">
        <v>4.121</v>
      </c>
      <c r="H879" s="4" t="n">
        <v>-2.975</v>
      </c>
      <c r="I879" s="4" t="n">
        <v>-232.481</v>
      </c>
      <c r="J879" s="4" t="n">
        <v>-6.151</v>
      </c>
      <c r="K879" s="4" t="n">
        <v>-9.049</v>
      </c>
    </row>
    <row r="880" customFormat="false" ht="12.75" hidden="false" customHeight="false" outlineLevel="0" collapsed="false">
      <c r="A880" s="2" t="n">
        <v>9</v>
      </c>
      <c r="B880" s="2" t="n">
        <v>17</v>
      </c>
      <c r="C880" s="2"/>
      <c r="D880" s="2" t="n">
        <v>1</v>
      </c>
      <c r="E880" s="2" t="s">
        <v>28</v>
      </c>
      <c r="F880" s="4" t="n">
        <v>-5.576</v>
      </c>
      <c r="G880" s="4" t="n">
        <v>-3.346</v>
      </c>
      <c r="H880" s="4" t="n">
        <v>1.371</v>
      </c>
      <c r="I880" s="4" t="n">
        <v>101.796</v>
      </c>
      <c r="J880" s="4" t="n">
        <v>2.587</v>
      </c>
      <c r="K880" s="4" t="n">
        <v>3.807</v>
      </c>
    </row>
    <row r="881" customFormat="false" ht="12.75" hidden="false" customHeight="false" outlineLevel="0" collapsed="false">
      <c r="A881" s="2" t="n">
        <v>9</v>
      </c>
      <c r="B881" s="2" t="n">
        <v>17</v>
      </c>
      <c r="C881" s="2"/>
      <c r="D881" s="2" t="n">
        <v>1</v>
      </c>
      <c r="E881" s="2" t="s">
        <v>29</v>
      </c>
      <c r="F881" s="4" t="n">
        <v>-554.955</v>
      </c>
      <c r="G881" s="4" t="n">
        <v>-371.932</v>
      </c>
      <c r="H881" s="4" t="n">
        <v>-0.512</v>
      </c>
      <c r="I881" s="4" t="n">
        <v>-81.904</v>
      </c>
      <c r="J881" s="4" t="n">
        <v>-2.742</v>
      </c>
      <c r="K881" s="4" t="n">
        <v>-4.033</v>
      </c>
    </row>
    <row r="882" customFormat="false" ht="12.75" hidden="false" customHeight="false" outlineLevel="0" collapsed="false">
      <c r="A882" s="2" t="n">
        <v>9</v>
      </c>
      <c r="B882" s="2" t="n">
        <v>10</v>
      </c>
      <c r="C882" s="2"/>
      <c r="D882" s="2" t="n">
        <v>5</v>
      </c>
      <c r="E882" s="2" t="s">
        <v>26</v>
      </c>
      <c r="F882" s="4" t="n">
        <v>29.187</v>
      </c>
      <c r="G882" s="4" t="n">
        <v>19.09</v>
      </c>
      <c r="H882" s="4" t="n">
        <v>-0.086</v>
      </c>
      <c r="I882" s="4" t="n">
        <v>23.694</v>
      </c>
      <c r="J882" s="4" t="n">
        <v>0.92</v>
      </c>
      <c r="K882" s="4" t="n">
        <v>1.354</v>
      </c>
    </row>
    <row r="883" customFormat="false" ht="12.75" hidden="false" customHeight="false" outlineLevel="0" collapsed="false">
      <c r="A883" s="2" t="n">
        <v>9</v>
      </c>
      <c r="B883" s="2" t="n">
        <v>10</v>
      </c>
      <c r="C883" s="2"/>
      <c r="D883" s="2" t="n">
        <v>5</v>
      </c>
      <c r="E883" s="2" t="s">
        <v>27</v>
      </c>
      <c r="F883" s="4" t="n">
        <v>-23.115</v>
      </c>
      <c r="G883" s="4" t="n">
        <v>-15.208</v>
      </c>
      <c r="H883" s="4" t="n">
        <v>0.101</v>
      </c>
      <c r="I883" s="4" t="n">
        <v>-21.721</v>
      </c>
      <c r="J883" s="4" t="n">
        <v>-0.855</v>
      </c>
      <c r="K883" s="4" t="n">
        <v>-1.258</v>
      </c>
    </row>
    <row r="884" customFormat="false" ht="12.75" hidden="false" customHeight="false" outlineLevel="0" collapsed="false">
      <c r="A884" s="2" t="n">
        <v>9</v>
      </c>
      <c r="B884" s="2" t="n">
        <v>10</v>
      </c>
      <c r="C884" s="2"/>
      <c r="D884" s="2" t="n">
        <v>5</v>
      </c>
      <c r="E884" s="2" t="s">
        <v>28</v>
      </c>
      <c r="F884" s="4" t="n">
        <v>16.345</v>
      </c>
      <c r="G884" s="4" t="n">
        <v>10.718</v>
      </c>
      <c r="H884" s="4" t="n">
        <v>-0.058</v>
      </c>
      <c r="I884" s="4" t="n">
        <v>14.192</v>
      </c>
      <c r="J884" s="4" t="n">
        <v>0.555</v>
      </c>
      <c r="K884" s="4" t="n">
        <v>0.816</v>
      </c>
    </row>
    <row r="885" customFormat="false" ht="12.75" hidden="false" customHeight="false" outlineLevel="0" collapsed="false">
      <c r="A885" s="2" t="n">
        <v>9</v>
      </c>
      <c r="B885" s="2" t="n">
        <v>10</v>
      </c>
      <c r="C885" s="2"/>
      <c r="D885" s="2" t="n">
        <v>5</v>
      </c>
      <c r="E885" s="2" t="s">
        <v>29</v>
      </c>
      <c r="F885" s="4" t="n">
        <v>-66.906</v>
      </c>
      <c r="G885" s="4" t="n">
        <v>-43.269</v>
      </c>
      <c r="H885" s="4" t="n">
        <v>0.045</v>
      </c>
      <c r="I885" s="4" t="n">
        <v>-12.353</v>
      </c>
      <c r="J885" s="4" t="n">
        <v>-0.48</v>
      </c>
      <c r="K885" s="4" t="n">
        <v>-0.706</v>
      </c>
    </row>
    <row r="886" customFormat="false" ht="12.75" hidden="false" customHeight="false" outlineLevel="0" collapsed="false">
      <c r="A886" s="2" t="n">
        <v>9</v>
      </c>
      <c r="B886" s="2" t="n">
        <v>10</v>
      </c>
      <c r="C886" s="2"/>
      <c r="D886" s="2" t="n">
        <v>4</v>
      </c>
      <c r="E886" s="2" t="s">
        <v>26</v>
      </c>
      <c r="F886" s="4" t="n">
        <v>17.651</v>
      </c>
      <c r="G886" s="4" t="n">
        <v>11.693</v>
      </c>
      <c r="H886" s="4" t="n">
        <v>0.116</v>
      </c>
      <c r="I886" s="4" t="n">
        <v>37.745</v>
      </c>
      <c r="J886" s="4" t="n">
        <v>1.337</v>
      </c>
      <c r="K886" s="4" t="n">
        <v>1.966</v>
      </c>
    </row>
    <row r="887" customFormat="false" ht="12.75" hidden="false" customHeight="false" outlineLevel="0" collapsed="false">
      <c r="A887" s="2" t="n">
        <v>9</v>
      </c>
      <c r="B887" s="2" t="n">
        <v>10</v>
      </c>
      <c r="C887" s="2"/>
      <c r="D887" s="2" t="n">
        <v>4</v>
      </c>
      <c r="E887" s="2" t="s">
        <v>27</v>
      </c>
      <c r="F887" s="4" t="n">
        <v>-18.228</v>
      </c>
      <c r="G887" s="4" t="n">
        <v>-12.047</v>
      </c>
      <c r="H887" s="4" t="n">
        <v>-0.079</v>
      </c>
      <c r="I887" s="4" t="n">
        <v>-35.312</v>
      </c>
      <c r="J887" s="4" t="n">
        <v>-1.263</v>
      </c>
      <c r="K887" s="4" t="n">
        <v>-1.858</v>
      </c>
    </row>
    <row r="888" customFormat="false" ht="12.75" hidden="false" customHeight="false" outlineLevel="0" collapsed="false">
      <c r="A888" s="2" t="n">
        <v>9</v>
      </c>
      <c r="B888" s="2" t="n">
        <v>10</v>
      </c>
      <c r="C888" s="2"/>
      <c r="D888" s="2" t="n">
        <v>4</v>
      </c>
      <c r="E888" s="2" t="s">
        <v>28</v>
      </c>
      <c r="F888" s="4" t="n">
        <v>11.212</v>
      </c>
      <c r="G888" s="4" t="n">
        <v>7.419</v>
      </c>
      <c r="H888" s="4" t="n">
        <v>0.061</v>
      </c>
      <c r="I888" s="4" t="n">
        <v>22.831</v>
      </c>
      <c r="J888" s="4" t="n">
        <v>0.812</v>
      </c>
      <c r="K888" s="4" t="n">
        <v>1.195</v>
      </c>
    </row>
    <row r="889" customFormat="false" ht="12.75" hidden="false" customHeight="false" outlineLevel="0" collapsed="false">
      <c r="A889" s="2" t="n">
        <v>9</v>
      </c>
      <c r="B889" s="2" t="n">
        <v>10</v>
      </c>
      <c r="C889" s="2"/>
      <c r="D889" s="2" t="n">
        <v>4</v>
      </c>
      <c r="E889" s="2" t="s">
        <v>29</v>
      </c>
      <c r="F889" s="4" t="n">
        <v>-140.708</v>
      </c>
      <c r="G889" s="4" t="n">
        <v>-91.383</v>
      </c>
      <c r="H889" s="4" t="n">
        <v>0.038</v>
      </c>
      <c r="I889" s="4" t="n">
        <v>-43.05</v>
      </c>
      <c r="J889" s="4" t="n">
        <v>-1.611</v>
      </c>
      <c r="K889" s="4" t="n">
        <v>-2.371</v>
      </c>
    </row>
    <row r="890" customFormat="false" ht="12.75" hidden="false" customHeight="false" outlineLevel="0" collapsed="false">
      <c r="A890" s="2" t="n">
        <v>9</v>
      </c>
      <c r="B890" s="2" t="n">
        <v>10</v>
      </c>
      <c r="C890" s="2"/>
      <c r="D890" s="2" t="n">
        <v>3</v>
      </c>
      <c r="E890" s="2" t="s">
        <v>26</v>
      </c>
      <c r="F890" s="4" t="n">
        <v>18.524</v>
      </c>
      <c r="G890" s="4" t="n">
        <v>12.198</v>
      </c>
      <c r="H890" s="4" t="n">
        <v>0.296</v>
      </c>
      <c r="I890" s="4" t="n">
        <v>49.404</v>
      </c>
      <c r="J890" s="4" t="n">
        <v>1.698</v>
      </c>
      <c r="K890" s="4" t="n">
        <v>2.498</v>
      </c>
    </row>
    <row r="891" customFormat="false" ht="12.75" hidden="false" customHeight="false" outlineLevel="0" collapsed="false">
      <c r="A891" s="2" t="n">
        <v>9</v>
      </c>
      <c r="B891" s="2" t="n">
        <v>10</v>
      </c>
      <c r="C891" s="2"/>
      <c r="D891" s="2" t="n">
        <v>3</v>
      </c>
      <c r="E891" s="2" t="s">
        <v>27</v>
      </c>
      <c r="F891" s="4" t="n">
        <v>-17.979</v>
      </c>
      <c r="G891" s="4" t="n">
        <v>-11.835</v>
      </c>
      <c r="H891" s="4" t="n">
        <v>-0.256</v>
      </c>
      <c r="I891" s="4" t="n">
        <v>-47.541</v>
      </c>
      <c r="J891" s="4" t="n">
        <v>-1.648</v>
      </c>
      <c r="K891" s="4" t="n">
        <v>-2.425</v>
      </c>
    </row>
    <row r="892" customFormat="false" ht="12.75" hidden="false" customHeight="false" outlineLevel="0" collapsed="false">
      <c r="A892" s="2" t="n">
        <v>9</v>
      </c>
      <c r="B892" s="2" t="n">
        <v>10</v>
      </c>
      <c r="C892" s="2"/>
      <c r="D892" s="2" t="n">
        <v>3</v>
      </c>
      <c r="E892" s="2" t="s">
        <v>28</v>
      </c>
      <c r="F892" s="4" t="n">
        <v>11.407</v>
      </c>
      <c r="G892" s="4" t="n">
        <v>7.51</v>
      </c>
      <c r="H892" s="4" t="n">
        <v>0.172</v>
      </c>
      <c r="I892" s="4" t="n">
        <v>30.295</v>
      </c>
      <c r="J892" s="4" t="n">
        <v>1.046</v>
      </c>
      <c r="K892" s="4" t="n">
        <v>1.538</v>
      </c>
    </row>
    <row r="893" customFormat="false" ht="12.75" hidden="false" customHeight="false" outlineLevel="0" collapsed="false">
      <c r="A893" s="2" t="n">
        <v>9</v>
      </c>
      <c r="B893" s="2" t="n">
        <v>10</v>
      </c>
      <c r="C893" s="2"/>
      <c r="D893" s="2" t="n">
        <v>3</v>
      </c>
      <c r="E893" s="2" t="s">
        <v>29</v>
      </c>
      <c r="F893" s="4" t="n">
        <v>-213.191</v>
      </c>
      <c r="G893" s="4" t="n">
        <v>-138.594</v>
      </c>
      <c r="H893" s="4" t="n">
        <v>-0.156</v>
      </c>
      <c r="I893" s="4" t="n">
        <v>-86.835</v>
      </c>
      <c r="J893" s="4" t="n">
        <v>-3.141</v>
      </c>
      <c r="K893" s="4" t="n">
        <v>-4.622</v>
      </c>
    </row>
    <row r="894" customFormat="false" ht="12.75" hidden="false" customHeight="false" outlineLevel="0" collapsed="false">
      <c r="A894" s="2" t="n">
        <v>9</v>
      </c>
      <c r="B894" s="2" t="n">
        <v>10</v>
      </c>
      <c r="C894" s="2"/>
      <c r="D894" s="2" t="n">
        <v>2</v>
      </c>
      <c r="E894" s="2" t="s">
        <v>26</v>
      </c>
      <c r="F894" s="4" t="n">
        <v>18.283</v>
      </c>
      <c r="G894" s="4" t="n">
        <v>11.984</v>
      </c>
      <c r="H894" s="4" t="n">
        <v>0.5</v>
      </c>
      <c r="I894" s="4" t="n">
        <v>56.67</v>
      </c>
      <c r="J894" s="4" t="n">
        <v>1.868</v>
      </c>
      <c r="K894" s="4" t="n">
        <v>2.748</v>
      </c>
    </row>
    <row r="895" customFormat="false" ht="12.75" hidden="false" customHeight="false" outlineLevel="0" collapsed="false">
      <c r="A895" s="2" t="n">
        <v>9</v>
      </c>
      <c r="B895" s="2" t="n">
        <v>10</v>
      </c>
      <c r="C895" s="2"/>
      <c r="D895" s="2" t="n">
        <v>2</v>
      </c>
      <c r="E895" s="2" t="s">
        <v>27</v>
      </c>
      <c r="F895" s="4" t="n">
        <v>-18.804</v>
      </c>
      <c r="G895" s="4" t="n">
        <v>-12.299</v>
      </c>
      <c r="H895" s="4" t="n">
        <v>-0.481</v>
      </c>
      <c r="I895" s="4" t="n">
        <v>-57.9</v>
      </c>
      <c r="J895" s="4" t="n">
        <v>-1.939</v>
      </c>
      <c r="K895" s="4" t="n">
        <v>-2.852</v>
      </c>
    </row>
    <row r="896" customFormat="false" ht="12.75" hidden="false" customHeight="false" outlineLevel="0" collapsed="false">
      <c r="A896" s="2" t="n">
        <v>9</v>
      </c>
      <c r="B896" s="2" t="n">
        <v>10</v>
      </c>
      <c r="C896" s="2"/>
      <c r="D896" s="2" t="n">
        <v>2</v>
      </c>
      <c r="E896" s="2" t="s">
        <v>28</v>
      </c>
      <c r="F896" s="4" t="n">
        <v>11.59</v>
      </c>
      <c r="G896" s="4" t="n">
        <v>7.589</v>
      </c>
      <c r="H896" s="4" t="n">
        <v>0.307</v>
      </c>
      <c r="I896" s="4" t="n">
        <v>35.803</v>
      </c>
      <c r="J896" s="4" t="n">
        <v>1.19</v>
      </c>
      <c r="K896" s="4" t="n">
        <v>1.75</v>
      </c>
    </row>
    <row r="897" customFormat="false" ht="12.75" hidden="false" customHeight="false" outlineLevel="0" collapsed="false">
      <c r="A897" s="2" t="n">
        <v>9</v>
      </c>
      <c r="B897" s="2" t="n">
        <v>10</v>
      </c>
      <c r="C897" s="2"/>
      <c r="D897" s="2" t="n">
        <v>2</v>
      </c>
      <c r="E897" s="2" t="s">
        <v>29</v>
      </c>
      <c r="F897" s="4" t="n">
        <v>-285.046</v>
      </c>
      <c r="G897" s="4" t="n">
        <v>-185.346</v>
      </c>
      <c r="H897" s="4" t="n">
        <v>-0.543</v>
      </c>
      <c r="I897" s="4" t="n">
        <v>-140.542</v>
      </c>
      <c r="J897" s="4" t="n">
        <v>-4.957</v>
      </c>
      <c r="K897" s="4" t="n">
        <v>-7.292</v>
      </c>
    </row>
    <row r="898" customFormat="false" ht="12.75" hidden="false" customHeight="false" outlineLevel="0" collapsed="false">
      <c r="A898" s="2" t="n">
        <v>9</v>
      </c>
      <c r="B898" s="2" t="n">
        <v>10</v>
      </c>
      <c r="C898" s="2"/>
      <c r="D898" s="2" t="n">
        <v>1</v>
      </c>
      <c r="E898" s="2" t="s">
        <v>26</v>
      </c>
      <c r="F898" s="4" t="n">
        <v>11.583</v>
      </c>
      <c r="G898" s="4" t="n">
        <v>7.551</v>
      </c>
      <c r="H898" s="4" t="n">
        <v>0.553</v>
      </c>
      <c r="I898" s="4" t="n">
        <v>42.678</v>
      </c>
      <c r="J898" s="4" t="n">
        <v>1.121</v>
      </c>
      <c r="K898" s="4" t="n">
        <v>1.65</v>
      </c>
    </row>
    <row r="899" customFormat="false" ht="12.75" hidden="false" customHeight="false" outlineLevel="0" collapsed="false">
      <c r="A899" s="2" t="n">
        <v>9</v>
      </c>
      <c r="B899" s="2" t="n">
        <v>10</v>
      </c>
      <c r="C899" s="2"/>
      <c r="D899" s="2" t="n">
        <v>1</v>
      </c>
      <c r="E899" s="2" t="s">
        <v>27</v>
      </c>
      <c r="F899" s="4" t="n">
        <v>-5.736</v>
      </c>
      <c r="G899" s="4" t="n">
        <v>-3.747</v>
      </c>
      <c r="H899" s="4" t="n">
        <v>-0.643</v>
      </c>
      <c r="I899" s="4" t="n">
        <v>-51.735</v>
      </c>
      <c r="J899" s="4" t="n">
        <v>-1.4</v>
      </c>
      <c r="K899" s="4" t="n">
        <v>-2.059</v>
      </c>
    </row>
    <row r="900" customFormat="false" ht="12.75" hidden="false" customHeight="false" outlineLevel="0" collapsed="false">
      <c r="A900" s="2" t="n">
        <v>9</v>
      </c>
      <c r="B900" s="2" t="n">
        <v>10</v>
      </c>
      <c r="C900" s="2"/>
      <c r="D900" s="2" t="n">
        <v>1</v>
      </c>
      <c r="E900" s="2" t="s">
        <v>28</v>
      </c>
      <c r="F900" s="4" t="n">
        <v>4.811</v>
      </c>
      <c r="G900" s="4" t="n">
        <v>3.138</v>
      </c>
      <c r="H900" s="4" t="n">
        <v>0.332</v>
      </c>
      <c r="I900" s="4" t="n">
        <v>26.226</v>
      </c>
      <c r="J900" s="4" t="n">
        <v>0.7</v>
      </c>
      <c r="K900" s="4" t="n">
        <v>1.03</v>
      </c>
    </row>
    <row r="901" customFormat="false" ht="12.75" hidden="false" customHeight="false" outlineLevel="0" collapsed="false">
      <c r="A901" s="2" t="n">
        <v>9</v>
      </c>
      <c r="B901" s="2" t="n">
        <v>10</v>
      </c>
      <c r="C901" s="2"/>
      <c r="D901" s="2" t="n">
        <v>1</v>
      </c>
      <c r="E901" s="2" t="s">
        <v>29</v>
      </c>
      <c r="F901" s="4" t="n">
        <v>-354.665</v>
      </c>
      <c r="G901" s="4" t="n">
        <v>-230.551</v>
      </c>
      <c r="H901" s="4" t="n">
        <v>-1.089</v>
      </c>
      <c r="I901" s="4" t="n">
        <v>-193.354</v>
      </c>
      <c r="J901" s="4" t="n">
        <v>-6.56</v>
      </c>
      <c r="K901" s="4" t="n">
        <v>-9.651</v>
      </c>
    </row>
    <row r="902" customFormat="false" ht="12.75" hidden="false" customHeight="false" outlineLevel="0" collapsed="false">
      <c r="A902" s="2" t="n">
        <v>10</v>
      </c>
      <c r="B902" s="2" t="n">
        <v>25</v>
      </c>
      <c r="C902" s="2"/>
      <c r="D902" s="2" t="n">
        <v>5</v>
      </c>
      <c r="E902" s="2" t="s">
        <v>26</v>
      </c>
      <c r="F902" s="4" t="n">
        <v>-15.196</v>
      </c>
      <c r="G902" s="4" t="n">
        <v>-9.228</v>
      </c>
      <c r="H902" s="4" t="n">
        <v>-0.06</v>
      </c>
      <c r="I902" s="4" t="n">
        <v>7.031</v>
      </c>
      <c r="J902" s="4" t="n">
        <v>0.469</v>
      </c>
      <c r="K902" s="4" t="n">
        <v>0.69</v>
      </c>
    </row>
    <row r="903" customFormat="false" ht="12.75" hidden="false" customHeight="false" outlineLevel="0" collapsed="false">
      <c r="A903" s="2" t="n">
        <v>10</v>
      </c>
      <c r="B903" s="2" t="n">
        <v>25</v>
      </c>
      <c r="C903" s="2"/>
      <c r="D903" s="2" t="n">
        <v>5</v>
      </c>
      <c r="E903" s="2" t="s">
        <v>27</v>
      </c>
      <c r="F903" s="4" t="n">
        <v>11.238</v>
      </c>
      <c r="G903" s="4" t="n">
        <v>6.854</v>
      </c>
      <c r="H903" s="4" t="n">
        <v>0.144</v>
      </c>
      <c r="I903" s="4" t="n">
        <v>-1.152</v>
      </c>
      <c r="J903" s="4" t="n">
        <v>-0.111</v>
      </c>
      <c r="K903" s="4" t="n">
        <v>-0.163</v>
      </c>
    </row>
    <row r="904" customFormat="false" ht="12.75" hidden="false" customHeight="false" outlineLevel="0" collapsed="false">
      <c r="A904" s="2" t="n">
        <v>10</v>
      </c>
      <c r="B904" s="2" t="n">
        <v>25</v>
      </c>
      <c r="C904" s="2"/>
      <c r="D904" s="2" t="n">
        <v>5</v>
      </c>
      <c r="E904" s="2" t="s">
        <v>28</v>
      </c>
      <c r="F904" s="4" t="n">
        <v>-8.261</v>
      </c>
      <c r="G904" s="4" t="n">
        <v>-5.026</v>
      </c>
      <c r="H904" s="4" t="n">
        <v>-0.064</v>
      </c>
      <c r="I904" s="4" t="n">
        <v>2.557</v>
      </c>
      <c r="J904" s="4" t="n">
        <v>0.181</v>
      </c>
      <c r="K904" s="4" t="n">
        <v>0.266</v>
      </c>
    </row>
    <row r="905" customFormat="false" ht="12.75" hidden="false" customHeight="false" outlineLevel="0" collapsed="false">
      <c r="A905" s="2" t="n">
        <v>10</v>
      </c>
      <c r="B905" s="2" t="n">
        <v>25</v>
      </c>
      <c r="C905" s="2"/>
      <c r="D905" s="2" t="n">
        <v>5</v>
      </c>
      <c r="E905" s="2" t="s">
        <v>29</v>
      </c>
      <c r="F905" s="4" t="n">
        <v>-22.789</v>
      </c>
      <c r="G905" s="4" t="n">
        <v>-13.841</v>
      </c>
      <c r="H905" s="4" t="n">
        <v>-0.026</v>
      </c>
      <c r="I905" s="4" t="n">
        <v>3.068</v>
      </c>
      <c r="J905" s="4" t="n">
        <v>0.205</v>
      </c>
      <c r="K905" s="4" t="n">
        <v>0.301</v>
      </c>
    </row>
    <row r="906" customFormat="false" ht="12.75" hidden="false" customHeight="false" outlineLevel="0" collapsed="false">
      <c r="A906" s="2" t="n">
        <v>10</v>
      </c>
      <c r="B906" s="2" t="n">
        <v>25</v>
      </c>
      <c r="C906" s="2"/>
      <c r="D906" s="2" t="n">
        <v>4</v>
      </c>
      <c r="E906" s="2" t="s">
        <v>26</v>
      </c>
      <c r="F906" s="4" t="n">
        <v>-8.273</v>
      </c>
      <c r="G906" s="4" t="n">
        <v>-5.086</v>
      </c>
      <c r="H906" s="4" t="n">
        <v>0.14</v>
      </c>
      <c r="I906" s="4" t="n">
        <v>10.402</v>
      </c>
      <c r="J906" s="4" t="n">
        <v>0.636</v>
      </c>
      <c r="K906" s="4" t="n">
        <v>0.936</v>
      </c>
    </row>
    <row r="907" customFormat="false" ht="12.75" hidden="false" customHeight="false" outlineLevel="0" collapsed="false">
      <c r="A907" s="2" t="n">
        <v>10</v>
      </c>
      <c r="B907" s="2" t="n">
        <v>25</v>
      </c>
      <c r="C907" s="2"/>
      <c r="D907" s="2" t="n">
        <v>4</v>
      </c>
      <c r="E907" s="2" t="s">
        <v>27</v>
      </c>
      <c r="F907" s="4" t="n">
        <v>9.287</v>
      </c>
      <c r="G907" s="4" t="n">
        <v>5.692</v>
      </c>
      <c r="H907" s="4" t="n">
        <v>0.053</v>
      </c>
      <c r="I907" s="4" t="n">
        <v>-3.798</v>
      </c>
      <c r="J907" s="4" t="n">
        <v>-0.256</v>
      </c>
      <c r="K907" s="4" t="n">
        <v>-0.376</v>
      </c>
    </row>
    <row r="908" customFormat="false" ht="12.75" hidden="false" customHeight="false" outlineLevel="0" collapsed="false">
      <c r="A908" s="2" t="n">
        <v>10</v>
      </c>
      <c r="B908" s="2" t="n">
        <v>25</v>
      </c>
      <c r="C908" s="2"/>
      <c r="D908" s="2" t="n">
        <v>4</v>
      </c>
      <c r="E908" s="2" t="s">
        <v>28</v>
      </c>
      <c r="F908" s="4" t="n">
        <v>-5.487</v>
      </c>
      <c r="G908" s="4" t="n">
        <v>-3.368</v>
      </c>
      <c r="H908" s="4" t="n">
        <v>0.027</v>
      </c>
      <c r="I908" s="4" t="n">
        <v>4.437</v>
      </c>
      <c r="J908" s="4" t="n">
        <v>0.279</v>
      </c>
      <c r="K908" s="4" t="n">
        <v>0.41</v>
      </c>
    </row>
    <row r="909" customFormat="false" ht="12.75" hidden="false" customHeight="false" outlineLevel="0" collapsed="false">
      <c r="A909" s="2" t="n">
        <v>10</v>
      </c>
      <c r="B909" s="2" t="n">
        <v>25</v>
      </c>
      <c r="C909" s="2"/>
      <c r="D909" s="2" t="n">
        <v>4</v>
      </c>
      <c r="E909" s="2" t="s">
        <v>29</v>
      </c>
      <c r="F909" s="4" t="n">
        <v>-49.564</v>
      </c>
      <c r="G909" s="4" t="n">
        <v>-30.24</v>
      </c>
      <c r="H909" s="4" t="n">
        <v>-0.028</v>
      </c>
      <c r="I909" s="4" t="n">
        <v>8.233</v>
      </c>
      <c r="J909" s="4" t="n">
        <v>0.538</v>
      </c>
      <c r="K909" s="4" t="n">
        <v>0.792</v>
      </c>
    </row>
    <row r="910" customFormat="false" ht="12.75" hidden="false" customHeight="false" outlineLevel="0" collapsed="false">
      <c r="A910" s="2" t="n">
        <v>10</v>
      </c>
      <c r="B910" s="2" t="n">
        <v>25</v>
      </c>
      <c r="C910" s="2"/>
      <c r="D910" s="2" t="n">
        <v>3</v>
      </c>
      <c r="E910" s="2" t="s">
        <v>26</v>
      </c>
      <c r="F910" s="4" t="n">
        <v>-9.607</v>
      </c>
      <c r="G910" s="4" t="n">
        <v>-5.878</v>
      </c>
      <c r="H910" s="4" t="n">
        <v>0.184</v>
      </c>
      <c r="I910" s="4" t="n">
        <v>12.353</v>
      </c>
      <c r="J910" s="4" t="n">
        <v>0.756</v>
      </c>
      <c r="K910" s="4" t="n">
        <v>1.112</v>
      </c>
    </row>
    <row r="911" customFormat="false" ht="12.75" hidden="false" customHeight="false" outlineLevel="0" collapsed="false">
      <c r="A911" s="2" t="n">
        <v>10</v>
      </c>
      <c r="B911" s="2" t="n">
        <v>25</v>
      </c>
      <c r="C911" s="2"/>
      <c r="D911" s="2" t="n">
        <v>3</v>
      </c>
      <c r="E911" s="2" t="s">
        <v>27</v>
      </c>
      <c r="F911" s="4" t="n">
        <v>9.184</v>
      </c>
      <c r="G911" s="4" t="n">
        <v>5.622</v>
      </c>
      <c r="H911" s="4" t="n">
        <v>-0.037</v>
      </c>
      <c r="I911" s="4" t="n">
        <v>-7.94</v>
      </c>
      <c r="J911" s="4" t="n">
        <v>-0.496</v>
      </c>
      <c r="K911" s="4" t="n">
        <v>-0.729</v>
      </c>
    </row>
    <row r="912" customFormat="false" ht="12.75" hidden="false" customHeight="false" outlineLevel="0" collapsed="false">
      <c r="A912" s="2" t="n">
        <v>10</v>
      </c>
      <c r="B912" s="2" t="n">
        <v>25</v>
      </c>
      <c r="C912" s="2"/>
      <c r="D912" s="2" t="n">
        <v>3</v>
      </c>
      <c r="E912" s="2" t="s">
        <v>28</v>
      </c>
      <c r="F912" s="4" t="n">
        <v>-5.872</v>
      </c>
      <c r="G912" s="4" t="n">
        <v>-3.594</v>
      </c>
      <c r="H912" s="4" t="n">
        <v>0.069</v>
      </c>
      <c r="I912" s="4" t="n">
        <v>6.342</v>
      </c>
      <c r="J912" s="4" t="n">
        <v>0.391</v>
      </c>
      <c r="K912" s="4" t="n">
        <v>0.575</v>
      </c>
    </row>
    <row r="913" customFormat="false" ht="12.75" hidden="false" customHeight="false" outlineLevel="0" collapsed="false">
      <c r="A913" s="2" t="n">
        <v>10</v>
      </c>
      <c r="B913" s="2" t="n">
        <v>25</v>
      </c>
      <c r="C913" s="2"/>
      <c r="D913" s="2" t="n">
        <v>3</v>
      </c>
      <c r="E913" s="2" t="s">
        <v>29</v>
      </c>
      <c r="F913" s="4" t="n">
        <v>-76.117</v>
      </c>
      <c r="G913" s="4" t="n">
        <v>-46.506</v>
      </c>
      <c r="H913" s="4" t="n">
        <v>0.031</v>
      </c>
      <c r="I913" s="4" t="n">
        <v>15.421</v>
      </c>
      <c r="J913" s="4" t="n">
        <v>0.988</v>
      </c>
      <c r="K913" s="4" t="n">
        <v>1.454</v>
      </c>
    </row>
    <row r="914" customFormat="false" ht="12.75" hidden="false" customHeight="false" outlineLevel="0" collapsed="false">
      <c r="A914" s="2" t="n">
        <v>10</v>
      </c>
      <c r="B914" s="2" t="n">
        <v>25</v>
      </c>
      <c r="C914" s="2"/>
      <c r="D914" s="2" t="n">
        <v>2</v>
      </c>
      <c r="E914" s="2" t="s">
        <v>26</v>
      </c>
      <c r="F914" s="4" t="n">
        <v>-9.701</v>
      </c>
      <c r="G914" s="4" t="n">
        <v>-5.941</v>
      </c>
      <c r="H914" s="4" t="n">
        <v>0.202</v>
      </c>
      <c r="I914" s="4" t="n">
        <v>11.459</v>
      </c>
      <c r="J914" s="4" t="n">
        <v>0.706</v>
      </c>
      <c r="K914" s="4" t="n">
        <v>1.039</v>
      </c>
    </row>
    <row r="915" customFormat="false" ht="12.75" hidden="false" customHeight="false" outlineLevel="0" collapsed="false">
      <c r="A915" s="2" t="n">
        <v>10</v>
      </c>
      <c r="B915" s="2" t="n">
        <v>25</v>
      </c>
      <c r="C915" s="2"/>
      <c r="D915" s="2" t="n">
        <v>2</v>
      </c>
      <c r="E915" s="2" t="s">
        <v>27</v>
      </c>
      <c r="F915" s="4" t="n">
        <v>10.922</v>
      </c>
      <c r="G915" s="4" t="n">
        <v>6.687</v>
      </c>
      <c r="H915" s="4" t="n">
        <v>0.09</v>
      </c>
      <c r="I915" s="4" t="n">
        <v>-9.344</v>
      </c>
      <c r="J915" s="4" t="n">
        <v>-0.684</v>
      </c>
      <c r="K915" s="4" t="n">
        <v>-1.006</v>
      </c>
    </row>
    <row r="916" customFormat="false" ht="12.75" hidden="false" customHeight="false" outlineLevel="0" collapsed="false">
      <c r="A916" s="2" t="n">
        <v>10</v>
      </c>
      <c r="B916" s="2" t="n">
        <v>25</v>
      </c>
      <c r="C916" s="2"/>
      <c r="D916" s="2" t="n">
        <v>2</v>
      </c>
      <c r="E916" s="2" t="s">
        <v>28</v>
      </c>
      <c r="F916" s="4" t="n">
        <v>-6.445</v>
      </c>
      <c r="G916" s="4" t="n">
        <v>-3.946</v>
      </c>
      <c r="H916" s="4" t="n">
        <v>0.035</v>
      </c>
      <c r="I916" s="4" t="n">
        <v>6.501</v>
      </c>
      <c r="J916" s="4" t="n">
        <v>0.434</v>
      </c>
      <c r="K916" s="4" t="n">
        <v>0.639</v>
      </c>
    </row>
    <row r="917" customFormat="false" ht="12.75" hidden="false" customHeight="false" outlineLevel="0" collapsed="false">
      <c r="A917" s="2" t="n">
        <v>10</v>
      </c>
      <c r="B917" s="2" t="n">
        <v>25</v>
      </c>
      <c r="C917" s="2"/>
      <c r="D917" s="2" t="n">
        <v>2</v>
      </c>
      <c r="E917" s="2" t="s">
        <v>29</v>
      </c>
      <c r="F917" s="4" t="n">
        <v>-102.635</v>
      </c>
      <c r="G917" s="4" t="n">
        <v>-62.751</v>
      </c>
      <c r="H917" s="4" t="n">
        <v>0.138</v>
      </c>
      <c r="I917" s="4" t="n">
        <v>24.076</v>
      </c>
      <c r="J917" s="4" t="n">
        <v>1.524</v>
      </c>
      <c r="K917" s="4" t="n">
        <v>2.243</v>
      </c>
    </row>
    <row r="918" customFormat="false" ht="12.75" hidden="false" customHeight="false" outlineLevel="0" collapsed="false">
      <c r="A918" s="2" t="n">
        <v>10</v>
      </c>
      <c r="B918" s="2" t="n">
        <v>25</v>
      </c>
      <c r="C918" s="2"/>
      <c r="D918" s="2" t="n">
        <v>1</v>
      </c>
      <c r="E918" s="2" t="s">
        <v>26</v>
      </c>
      <c r="F918" s="4" t="n">
        <v>-7.116</v>
      </c>
      <c r="G918" s="4" t="n">
        <v>-4.359</v>
      </c>
      <c r="H918" s="4" t="n">
        <v>0.528</v>
      </c>
      <c r="I918" s="4" t="n">
        <v>11.316</v>
      </c>
      <c r="J918" s="4" t="n">
        <v>0.522</v>
      </c>
      <c r="K918" s="4" t="n">
        <v>0.768</v>
      </c>
    </row>
    <row r="919" customFormat="false" ht="12.75" hidden="false" customHeight="false" outlineLevel="0" collapsed="false">
      <c r="A919" s="2" t="n">
        <v>10</v>
      </c>
      <c r="B919" s="2" t="n">
        <v>25</v>
      </c>
      <c r="C919" s="2"/>
      <c r="D919" s="2" t="n">
        <v>1</v>
      </c>
      <c r="E919" s="2" t="s">
        <v>27</v>
      </c>
      <c r="F919" s="4" t="n">
        <v>3.587</v>
      </c>
      <c r="G919" s="4" t="n">
        <v>2.19</v>
      </c>
      <c r="H919" s="4" t="n">
        <v>-1.086</v>
      </c>
      <c r="I919" s="4" t="n">
        <v>-37.609</v>
      </c>
      <c r="J919" s="4" t="n">
        <v>-2.056</v>
      </c>
      <c r="K919" s="4" t="n">
        <v>-3.024</v>
      </c>
    </row>
    <row r="920" customFormat="false" ht="12.75" hidden="false" customHeight="false" outlineLevel="0" collapsed="false">
      <c r="A920" s="2" t="n">
        <v>10</v>
      </c>
      <c r="B920" s="2" t="n">
        <v>25</v>
      </c>
      <c r="C920" s="2"/>
      <c r="D920" s="2" t="n">
        <v>1</v>
      </c>
      <c r="E920" s="2" t="s">
        <v>28</v>
      </c>
      <c r="F920" s="4" t="n">
        <v>-2.973</v>
      </c>
      <c r="G920" s="4" t="n">
        <v>-1.819</v>
      </c>
      <c r="H920" s="4" t="n">
        <v>0.448</v>
      </c>
      <c r="I920" s="4" t="n">
        <v>13.59</v>
      </c>
      <c r="J920" s="4" t="n">
        <v>0.716</v>
      </c>
      <c r="K920" s="4" t="n">
        <v>1.053</v>
      </c>
    </row>
    <row r="921" customFormat="false" ht="12.75" hidden="false" customHeight="false" outlineLevel="0" collapsed="false">
      <c r="A921" s="2" t="n">
        <v>10</v>
      </c>
      <c r="B921" s="2" t="n">
        <v>25</v>
      </c>
      <c r="C921" s="2"/>
      <c r="D921" s="2" t="n">
        <v>1</v>
      </c>
      <c r="E921" s="2" t="s">
        <v>29</v>
      </c>
      <c r="F921" s="4" t="n">
        <v>-128.838</v>
      </c>
      <c r="G921" s="4" t="n">
        <v>-78.803</v>
      </c>
      <c r="H921" s="4" t="n">
        <v>0.331</v>
      </c>
      <c r="I921" s="4" t="n">
        <v>33.224</v>
      </c>
      <c r="J921" s="4" t="n">
        <v>2.058</v>
      </c>
      <c r="K921" s="4" t="n">
        <v>3.028</v>
      </c>
    </row>
    <row r="922" customFormat="false" ht="12.75" hidden="false" customHeight="false" outlineLevel="0" collapsed="false">
      <c r="A922" s="2" t="n">
        <v>10</v>
      </c>
      <c r="B922" s="2" t="n">
        <v>18</v>
      </c>
      <c r="C922" s="2"/>
      <c r="D922" s="2" t="n">
        <v>5</v>
      </c>
      <c r="E922" s="2" t="s">
        <v>26</v>
      </c>
      <c r="F922" s="4" t="n">
        <v>0.979</v>
      </c>
      <c r="G922" s="4" t="n">
        <v>0.611</v>
      </c>
      <c r="H922" s="4" t="n">
        <v>-0.11</v>
      </c>
      <c r="I922" s="4" t="n">
        <v>13.152</v>
      </c>
      <c r="J922" s="4" t="n">
        <v>0.877</v>
      </c>
      <c r="K922" s="4" t="n">
        <v>1.29</v>
      </c>
    </row>
    <row r="923" customFormat="false" ht="12.75" hidden="false" customHeight="false" outlineLevel="0" collapsed="false">
      <c r="A923" s="2" t="n">
        <v>10</v>
      </c>
      <c r="B923" s="2" t="n">
        <v>18</v>
      </c>
      <c r="C923" s="2"/>
      <c r="D923" s="2" t="n">
        <v>5</v>
      </c>
      <c r="E923" s="2" t="s">
        <v>27</v>
      </c>
      <c r="F923" s="4" t="n">
        <v>-0.755</v>
      </c>
      <c r="G923" s="4" t="n">
        <v>-0.476</v>
      </c>
      <c r="H923" s="4" t="n">
        <v>0.171</v>
      </c>
      <c r="I923" s="4" t="n">
        <v>-6.54</v>
      </c>
      <c r="J923" s="4" t="n">
        <v>-0.465</v>
      </c>
      <c r="K923" s="4" t="n">
        <v>-0.685</v>
      </c>
    </row>
    <row r="924" customFormat="false" ht="12.75" hidden="false" customHeight="false" outlineLevel="0" collapsed="false">
      <c r="A924" s="2" t="n">
        <v>10</v>
      </c>
      <c r="B924" s="2" t="n">
        <v>18</v>
      </c>
      <c r="C924" s="2"/>
      <c r="D924" s="2" t="n">
        <v>5</v>
      </c>
      <c r="E924" s="2" t="s">
        <v>28</v>
      </c>
      <c r="F924" s="4" t="n">
        <v>0.542</v>
      </c>
      <c r="G924" s="4" t="n">
        <v>0.34</v>
      </c>
      <c r="H924" s="4" t="n">
        <v>-0.088</v>
      </c>
      <c r="I924" s="4" t="n">
        <v>6.153</v>
      </c>
      <c r="J924" s="4" t="n">
        <v>0.419</v>
      </c>
      <c r="K924" s="4" t="n">
        <v>0.617</v>
      </c>
    </row>
    <row r="925" customFormat="false" ht="12.75" hidden="false" customHeight="false" outlineLevel="0" collapsed="false">
      <c r="A925" s="2" t="n">
        <v>10</v>
      </c>
      <c r="B925" s="2" t="n">
        <v>18</v>
      </c>
      <c r="C925" s="2"/>
      <c r="D925" s="2" t="n">
        <v>5</v>
      </c>
      <c r="E925" s="2" t="s">
        <v>29</v>
      </c>
      <c r="F925" s="4" t="n">
        <v>-46.582</v>
      </c>
      <c r="G925" s="4" t="n">
        <v>-28.287</v>
      </c>
      <c r="H925" s="4" t="n">
        <v>-0.002</v>
      </c>
      <c r="I925" s="4" t="n">
        <v>0.249</v>
      </c>
      <c r="J925" s="4" t="n">
        <v>0.017</v>
      </c>
      <c r="K925" s="4" t="n">
        <v>0.025</v>
      </c>
    </row>
    <row r="926" customFormat="false" ht="12.75" hidden="false" customHeight="false" outlineLevel="0" collapsed="false">
      <c r="A926" s="2" t="n">
        <v>10</v>
      </c>
      <c r="B926" s="2" t="n">
        <v>18</v>
      </c>
      <c r="C926" s="2"/>
      <c r="D926" s="2" t="n">
        <v>4</v>
      </c>
      <c r="E926" s="2" t="s">
        <v>26</v>
      </c>
      <c r="F926" s="4" t="n">
        <v>0.568</v>
      </c>
      <c r="G926" s="4" t="n">
        <v>0.352</v>
      </c>
      <c r="H926" s="4" t="n">
        <v>0.162</v>
      </c>
      <c r="I926" s="4" t="n">
        <v>16.249</v>
      </c>
      <c r="J926" s="4" t="n">
        <v>1.007</v>
      </c>
      <c r="K926" s="4" t="n">
        <v>1.482</v>
      </c>
    </row>
    <row r="927" customFormat="false" ht="12.75" hidden="false" customHeight="false" outlineLevel="0" collapsed="false">
      <c r="A927" s="2" t="n">
        <v>10</v>
      </c>
      <c r="B927" s="2" t="n">
        <v>18</v>
      </c>
      <c r="C927" s="2"/>
      <c r="D927" s="2" t="n">
        <v>4</v>
      </c>
      <c r="E927" s="2" t="s">
        <v>27</v>
      </c>
      <c r="F927" s="4" t="n">
        <v>-0.584</v>
      </c>
      <c r="G927" s="4" t="n">
        <v>-0.364</v>
      </c>
      <c r="H927" s="4" t="n">
        <v>0.005</v>
      </c>
      <c r="I927" s="4" t="n">
        <v>-10.837</v>
      </c>
      <c r="J927" s="4" t="n">
        <v>-0.697</v>
      </c>
      <c r="K927" s="4" t="n">
        <v>-1.026</v>
      </c>
    </row>
    <row r="928" customFormat="false" ht="12.75" hidden="false" customHeight="false" outlineLevel="0" collapsed="false">
      <c r="A928" s="2" t="n">
        <v>10</v>
      </c>
      <c r="B928" s="2" t="n">
        <v>18</v>
      </c>
      <c r="C928" s="2"/>
      <c r="D928" s="2" t="n">
        <v>4</v>
      </c>
      <c r="E928" s="2" t="s">
        <v>28</v>
      </c>
      <c r="F928" s="4" t="n">
        <v>0.36</v>
      </c>
      <c r="G928" s="4" t="n">
        <v>0.224</v>
      </c>
      <c r="H928" s="4" t="n">
        <v>0.049</v>
      </c>
      <c r="I928" s="4" t="n">
        <v>8.464</v>
      </c>
      <c r="J928" s="4" t="n">
        <v>0.533</v>
      </c>
      <c r="K928" s="4" t="n">
        <v>0.784</v>
      </c>
    </row>
    <row r="929" customFormat="false" ht="12.75" hidden="false" customHeight="false" outlineLevel="0" collapsed="false">
      <c r="A929" s="2" t="n">
        <v>10</v>
      </c>
      <c r="B929" s="2" t="n">
        <v>18</v>
      </c>
      <c r="C929" s="2"/>
      <c r="D929" s="2" t="n">
        <v>4</v>
      </c>
      <c r="E929" s="2" t="s">
        <v>29</v>
      </c>
      <c r="F929" s="4" t="n">
        <v>-98.55</v>
      </c>
      <c r="G929" s="4" t="n">
        <v>-60.132</v>
      </c>
      <c r="H929" s="4" t="n">
        <v>-0.003</v>
      </c>
      <c r="I929" s="4" t="n">
        <v>0.707</v>
      </c>
      <c r="J929" s="4" t="n">
        <v>0.046</v>
      </c>
      <c r="K929" s="4" t="n">
        <v>0.068</v>
      </c>
    </row>
    <row r="930" customFormat="false" ht="12.75" hidden="false" customHeight="false" outlineLevel="0" collapsed="false">
      <c r="A930" s="2" t="n">
        <v>10</v>
      </c>
      <c r="B930" s="2" t="n">
        <v>18</v>
      </c>
      <c r="C930" s="2"/>
      <c r="D930" s="2" t="n">
        <v>3</v>
      </c>
      <c r="E930" s="2" t="s">
        <v>26</v>
      </c>
      <c r="F930" s="4" t="n">
        <v>0.752</v>
      </c>
      <c r="G930" s="4" t="n">
        <v>0.468</v>
      </c>
      <c r="H930" s="4" t="n">
        <v>0.261</v>
      </c>
      <c r="I930" s="4" t="n">
        <v>20.758</v>
      </c>
      <c r="J930" s="4" t="n">
        <v>1.282</v>
      </c>
      <c r="K930" s="4" t="n">
        <v>1.886</v>
      </c>
    </row>
    <row r="931" customFormat="false" ht="12.75" hidden="false" customHeight="false" outlineLevel="0" collapsed="false">
      <c r="A931" s="2" t="n">
        <v>10</v>
      </c>
      <c r="B931" s="2" t="n">
        <v>18</v>
      </c>
      <c r="C931" s="2"/>
      <c r="D931" s="2" t="n">
        <v>3</v>
      </c>
      <c r="E931" s="2" t="s">
        <v>27</v>
      </c>
      <c r="F931" s="4" t="n">
        <v>-0.635</v>
      </c>
      <c r="G931" s="4" t="n">
        <v>-0.397</v>
      </c>
      <c r="H931" s="4" t="n">
        <v>-0.117</v>
      </c>
      <c r="I931" s="4" t="n">
        <v>-16.519</v>
      </c>
      <c r="J931" s="4" t="n">
        <v>-1.036</v>
      </c>
      <c r="K931" s="4" t="n">
        <v>-1.524</v>
      </c>
    </row>
    <row r="932" customFormat="false" ht="12.75" hidden="false" customHeight="false" outlineLevel="0" collapsed="false">
      <c r="A932" s="2" t="n">
        <v>10</v>
      </c>
      <c r="B932" s="2" t="n">
        <v>18</v>
      </c>
      <c r="C932" s="2"/>
      <c r="D932" s="2" t="n">
        <v>3</v>
      </c>
      <c r="E932" s="2" t="s">
        <v>28</v>
      </c>
      <c r="F932" s="4" t="n">
        <v>0.434</v>
      </c>
      <c r="G932" s="4" t="n">
        <v>0.27</v>
      </c>
      <c r="H932" s="4" t="n">
        <v>0.118</v>
      </c>
      <c r="I932" s="4" t="n">
        <v>11.649</v>
      </c>
      <c r="J932" s="4" t="n">
        <v>0.724</v>
      </c>
      <c r="K932" s="4" t="n">
        <v>1.066</v>
      </c>
    </row>
    <row r="933" customFormat="false" ht="12.75" hidden="false" customHeight="false" outlineLevel="0" collapsed="false">
      <c r="A933" s="2" t="n">
        <v>10</v>
      </c>
      <c r="B933" s="2" t="n">
        <v>18</v>
      </c>
      <c r="C933" s="2"/>
      <c r="D933" s="2" t="n">
        <v>3</v>
      </c>
      <c r="E933" s="2" t="s">
        <v>29</v>
      </c>
      <c r="F933" s="4" t="n">
        <v>-150.956</v>
      </c>
      <c r="G933" s="4" t="n">
        <v>-92.242</v>
      </c>
      <c r="H933" s="4" t="n">
        <v>0.002</v>
      </c>
      <c r="I933" s="4" t="n">
        <v>1.355</v>
      </c>
      <c r="J933" s="4" t="n">
        <v>0.087</v>
      </c>
      <c r="K933" s="4" t="n">
        <v>0.128</v>
      </c>
    </row>
    <row r="934" customFormat="false" ht="12.75" hidden="false" customHeight="false" outlineLevel="0" collapsed="false">
      <c r="A934" s="2" t="n">
        <v>10</v>
      </c>
      <c r="B934" s="2" t="n">
        <v>18</v>
      </c>
      <c r="C934" s="2"/>
      <c r="D934" s="2" t="n">
        <v>2</v>
      </c>
      <c r="E934" s="2" t="s">
        <v>26</v>
      </c>
      <c r="F934" s="4" t="n">
        <v>0.826</v>
      </c>
      <c r="G934" s="4" t="n">
        <v>0.513</v>
      </c>
      <c r="H934" s="4" t="n">
        <v>0.358</v>
      </c>
      <c r="I934" s="4" t="n">
        <v>21.649</v>
      </c>
      <c r="J934" s="4" t="n">
        <v>1.326</v>
      </c>
      <c r="K934" s="4" t="n">
        <v>1.951</v>
      </c>
    </row>
    <row r="935" customFormat="false" ht="12.75" hidden="false" customHeight="false" outlineLevel="0" collapsed="false">
      <c r="A935" s="2" t="n">
        <v>10</v>
      </c>
      <c r="B935" s="2" t="n">
        <v>18</v>
      </c>
      <c r="C935" s="2"/>
      <c r="D935" s="2" t="n">
        <v>2</v>
      </c>
      <c r="E935" s="2" t="s">
        <v>27</v>
      </c>
      <c r="F935" s="4" t="n">
        <v>-0.852</v>
      </c>
      <c r="G935" s="4" t="n">
        <v>-0.531</v>
      </c>
      <c r="H935" s="4" t="n">
        <v>-0.138</v>
      </c>
      <c r="I935" s="4" t="n">
        <v>-20.972</v>
      </c>
      <c r="J935" s="4" t="n">
        <v>-1.37</v>
      </c>
      <c r="K935" s="4" t="n">
        <v>-2.015</v>
      </c>
    </row>
    <row r="936" customFormat="false" ht="12.75" hidden="false" customHeight="false" outlineLevel="0" collapsed="false">
      <c r="A936" s="2" t="n">
        <v>10</v>
      </c>
      <c r="B936" s="2" t="n">
        <v>18</v>
      </c>
      <c r="C936" s="2"/>
      <c r="D936" s="2" t="n">
        <v>2</v>
      </c>
      <c r="E936" s="2" t="s">
        <v>28</v>
      </c>
      <c r="F936" s="4" t="n">
        <v>0.524</v>
      </c>
      <c r="G936" s="4" t="n">
        <v>0.326</v>
      </c>
      <c r="H936" s="4" t="n">
        <v>0.155</v>
      </c>
      <c r="I936" s="4" t="n">
        <v>13.319</v>
      </c>
      <c r="J936" s="4" t="n">
        <v>0.843</v>
      </c>
      <c r="K936" s="4" t="n">
        <v>1.24</v>
      </c>
    </row>
    <row r="937" customFormat="false" ht="12.75" hidden="false" customHeight="false" outlineLevel="0" collapsed="false">
      <c r="A937" s="2" t="n">
        <v>10</v>
      </c>
      <c r="B937" s="2" t="n">
        <v>18</v>
      </c>
      <c r="C937" s="2"/>
      <c r="D937" s="2" t="n">
        <v>2</v>
      </c>
      <c r="E937" s="2" t="s">
        <v>29</v>
      </c>
      <c r="F937" s="4" t="n">
        <v>-203.377</v>
      </c>
      <c r="G937" s="4" t="n">
        <v>-124.362</v>
      </c>
      <c r="H937" s="4" t="n">
        <v>0.012</v>
      </c>
      <c r="I937" s="4" t="n">
        <v>2.151</v>
      </c>
      <c r="J937" s="4" t="n">
        <v>0.136</v>
      </c>
      <c r="K937" s="4" t="n">
        <v>0.2</v>
      </c>
    </row>
    <row r="938" customFormat="false" ht="12.75" hidden="false" customHeight="false" outlineLevel="0" collapsed="false">
      <c r="A938" s="2" t="n">
        <v>10</v>
      </c>
      <c r="B938" s="2" t="n">
        <v>18</v>
      </c>
      <c r="C938" s="2"/>
      <c r="D938" s="2" t="n">
        <v>1</v>
      </c>
      <c r="E938" s="2" t="s">
        <v>26</v>
      </c>
      <c r="F938" s="4" t="n">
        <v>0.601</v>
      </c>
      <c r="G938" s="4" t="n">
        <v>0.37</v>
      </c>
      <c r="H938" s="4" t="n">
        <v>0.706</v>
      </c>
      <c r="I938" s="4" t="n">
        <v>19.058</v>
      </c>
      <c r="J938" s="4" t="n">
        <v>0.968</v>
      </c>
      <c r="K938" s="4" t="n">
        <v>1.424</v>
      </c>
    </row>
    <row r="939" customFormat="false" ht="12.75" hidden="false" customHeight="false" outlineLevel="0" collapsed="false">
      <c r="A939" s="2" t="n">
        <v>10</v>
      </c>
      <c r="B939" s="2" t="n">
        <v>18</v>
      </c>
      <c r="C939" s="2"/>
      <c r="D939" s="2" t="n">
        <v>1</v>
      </c>
      <c r="E939" s="2" t="s">
        <v>27</v>
      </c>
      <c r="F939" s="4" t="n">
        <v>-0.271</v>
      </c>
      <c r="G939" s="4" t="n">
        <v>-0.174</v>
      </c>
      <c r="H939" s="4" t="n">
        <v>-1.175</v>
      </c>
      <c r="I939" s="4" t="n">
        <v>-41.48</v>
      </c>
      <c r="J939" s="4" t="n">
        <v>-2.279</v>
      </c>
      <c r="K939" s="4" t="n">
        <v>-3.352</v>
      </c>
    </row>
    <row r="940" customFormat="false" ht="12.75" hidden="false" customHeight="false" outlineLevel="0" collapsed="false">
      <c r="A940" s="2" t="n">
        <v>10</v>
      </c>
      <c r="B940" s="2" t="n">
        <v>18</v>
      </c>
      <c r="C940" s="2"/>
      <c r="D940" s="2" t="n">
        <v>1</v>
      </c>
      <c r="E940" s="2" t="s">
        <v>28</v>
      </c>
      <c r="F940" s="4" t="n">
        <v>0.242</v>
      </c>
      <c r="G940" s="4" t="n">
        <v>0.151</v>
      </c>
      <c r="H940" s="4" t="n">
        <v>0.522</v>
      </c>
      <c r="I940" s="4" t="n">
        <v>16.816</v>
      </c>
      <c r="J940" s="4" t="n">
        <v>0.902</v>
      </c>
      <c r="K940" s="4" t="n">
        <v>1.327</v>
      </c>
    </row>
    <row r="941" customFormat="false" ht="12.75" hidden="false" customHeight="false" outlineLevel="0" collapsed="false">
      <c r="A941" s="2" t="n">
        <v>10</v>
      </c>
      <c r="B941" s="2" t="n">
        <v>18</v>
      </c>
      <c r="C941" s="2"/>
      <c r="D941" s="2" t="n">
        <v>1</v>
      </c>
      <c r="E941" s="2" t="s">
        <v>29</v>
      </c>
      <c r="F941" s="4" t="n">
        <v>-256.432</v>
      </c>
      <c r="G941" s="4" t="n">
        <v>-156.87</v>
      </c>
      <c r="H941" s="4" t="n">
        <v>0.03</v>
      </c>
      <c r="I941" s="4" t="n">
        <v>2.992</v>
      </c>
      <c r="J941" s="4" t="n">
        <v>0.185</v>
      </c>
      <c r="K941" s="4" t="n">
        <v>0.273</v>
      </c>
    </row>
    <row r="942" customFormat="false" ht="12.75" hidden="false" customHeight="false" outlineLevel="0" collapsed="false">
      <c r="A942" s="2" t="n">
        <v>10</v>
      </c>
      <c r="B942" s="2" t="n">
        <v>11</v>
      </c>
      <c r="C942" s="2"/>
      <c r="D942" s="2" t="n">
        <v>5</v>
      </c>
      <c r="E942" s="2" t="s">
        <v>26</v>
      </c>
      <c r="F942" s="4" t="n">
        <v>13.467</v>
      </c>
      <c r="G942" s="4" t="n">
        <v>8.196</v>
      </c>
      <c r="H942" s="4" t="n">
        <v>-0.063</v>
      </c>
      <c r="I942" s="4" t="n">
        <v>7.251</v>
      </c>
      <c r="J942" s="4" t="n">
        <v>0.484</v>
      </c>
      <c r="K942" s="4" t="n">
        <v>0.712</v>
      </c>
    </row>
    <row r="943" customFormat="false" ht="12.75" hidden="false" customHeight="false" outlineLevel="0" collapsed="false">
      <c r="A943" s="2" t="n">
        <v>10</v>
      </c>
      <c r="B943" s="2" t="n">
        <v>11</v>
      </c>
      <c r="C943" s="2"/>
      <c r="D943" s="2" t="n">
        <v>5</v>
      </c>
      <c r="E943" s="2" t="s">
        <v>27</v>
      </c>
      <c r="F943" s="4" t="n">
        <v>-10.048</v>
      </c>
      <c r="G943" s="4" t="n">
        <v>-6.146</v>
      </c>
      <c r="H943" s="4" t="n">
        <v>0.145</v>
      </c>
      <c r="I943" s="4" t="n">
        <v>-1.356</v>
      </c>
      <c r="J943" s="4" t="n">
        <v>-0.124</v>
      </c>
      <c r="K943" s="4" t="n">
        <v>-0.183</v>
      </c>
    </row>
    <row r="944" customFormat="false" ht="12.75" hidden="false" customHeight="false" outlineLevel="0" collapsed="false">
      <c r="A944" s="2" t="n">
        <v>10</v>
      </c>
      <c r="B944" s="2" t="n">
        <v>11</v>
      </c>
      <c r="C944" s="2"/>
      <c r="D944" s="2" t="n">
        <v>5</v>
      </c>
      <c r="E944" s="2" t="s">
        <v>28</v>
      </c>
      <c r="F944" s="4" t="n">
        <v>7.348</v>
      </c>
      <c r="G944" s="4" t="n">
        <v>4.482</v>
      </c>
      <c r="H944" s="4" t="n">
        <v>-0.065</v>
      </c>
      <c r="I944" s="4" t="n">
        <v>2.69</v>
      </c>
      <c r="J944" s="4" t="n">
        <v>0.19</v>
      </c>
      <c r="K944" s="4" t="n">
        <v>0.28</v>
      </c>
    </row>
    <row r="945" customFormat="false" ht="12.75" hidden="false" customHeight="false" outlineLevel="0" collapsed="false">
      <c r="A945" s="2" t="n">
        <v>10</v>
      </c>
      <c r="B945" s="2" t="n">
        <v>11</v>
      </c>
      <c r="C945" s="2"/>
      <c r="D945" s="2" t="n">
        <v>5</v>
      </c>
      <c r="E945" s="2" t="s">
        <v>29</v>
      </c>
      <c r="F945" s="4" t="n">
        <v>-21.531</v>
      </c>
      <c r="G945" s="4" t="n">
        <v>-13.085</v>
      </c>
      <c r="H945" s="4" t="n">
        <v>0.028</v>
      </c>
      <c r="I945" s="4" t="n">
        <v>-3.317</v>
      </c>
      <c r="J945" s="4" t="n">
        <v>-0.221</v>
      </c>
      <c r="K945" s="4" t="n">
        <v>-0.326</v>
      </c>
    </row>
    <row r="946" customFormat="false" ht="12.75" hidden="false" customHeight="false" outlineLevel="0" collapsed="false">
      <c r="A946" s="2" t="n">
        <v>10</v>
      </c>
      <c r="B946" s="2" t="n">
        <v>11</v>
      </c>
      <c r="C946" s="2"/>
      <c r="D946" s="2" t="n">
        <v>4</v>
      </c>
      <c r="E946" s="2" t="s">
        <v>26</v>
      </c>
      <c r="F946" s="4" t="n">
        <v>7.431</v>
      </c>
      <c r="G946" s="4" t="n">
        <v>4.568</v>
      </c>
      <c r="H946" s="4" t="n">
        <v>0.141</v>
      </c>
      <c r="I946" s="4" t="n">
        <v>10.643</v>
      </c>
      <c r="J946" s="4" t="n">
        <v>0.651</v>
      </c>
      <c r="K946" s="4" t="n">
        <v>0.958</v>
      </c>
    </row>
    <row r="947" customFormat="false" ht="12.75" hidden="false" customHeight="false" outlineLevel="0" collapsed="false">
      <c r="A947" s="2" t="n">
        <v>10</v>
      </c>
      <c r="B947" s="2" t="n">
        <v>11</v>
      </c>
      <c r="C947" s="2"/>
      <c r="D947" s="2" t="n">
        <v>4</v>
      </c>
      <c r="E947" s="2" t="s">
        <v>27</v>
      </c>
      <c r="F947" s="4" t="n">
        <v>-8.213</v>
      </c>
      <c r="G947" s="4" t="n">
        <v>-5.039</v>
      </c>
      <c r="H947" s="4" t="n">
        <v>0.051</v>
      </c>
      <c r="I947" s="4" t="n">
        <v>-4.089</v>
      </c>
      <c r="J947" s="4" t="n">
        <v>-0.274</v>
      </c>
      <c r="K947" s="4" t="n">
        <v>-0.403</v>
      </c>
    </row>
    <row r="948" customFormat="false" ht="12.75" hidden="false" customHeight="false" outlineLevel="0" collapsed="false">
      <c r="A948" s="2" t="n">
        <v>10</v>
      </c>
      <c r="B948" s="2" t="n">
        <v>11</v>
      </c>
      <c r="C948" s="2"/>
      <c r="D948" s="2" t="n">
        <v>4</v>
      </c>
      <c r="E948" s="2" t="s">
        <v>28</v>
      </c>
      <c r="F948" s="4" t="n">
        <v>4.889</v>
      </c>
      <c r="G948" s="4" t="n">
        <v>3.002</v>
      </c>
      <c r="H948" s="4" t="n">
        <v>0.028</v>
      </c>
      <c r="I948" s="4" t="n">
        <v>4.604</v>
      </c>
      <c r="J948" s="4" t="n">
        <v>0.289</v>
      </c>
      <c r="K948" s="4" t="n">
        <v>0.425</v>
      </c>
    </row>
    <row r="949" customFormat="false" ht="12.75" hidden="false" customHeight="false" outlineLevel="0" collapsed="false">
      <c r="A949" s="2" t="n">
        <v>10</v>
      </c>
      <c r="B949" s="2" t="n">
        <v>11</v>
      </c>
      <c r="C949" s="2"/>
      <c r="D949" s="2" t="n">
        <v>4</v>
      </c>
      <c r="E949" s="2" t="s">
        <v>29</v>
      </c>
      <c r="F949" s="4" t="n">
        <v>-46.933</v>
      </c>
      <c r="G949" s="4" t="n">
        <v>-28.651</v>
      </c>
      <c r="H949" s="4" t="n">
        <v>0.03</v>
      </c>
      <c r="I949" s="4" t="n">
        <v>-8.94</v>
      </c>
      <c r="J949" s="4" t="n">
        <v>-0.585</v>
      </c>
      <c r="K949" s="4" t="n">
        <v>-0.86</v>
      </c>
    </row>
    <row r="950" customFormat="false" ht="12.75" hidden="false" customHeight="false" outlineLevel="0" collapsed="false">
      <c r="A950" s="2" t="n">
        <v>10</v>
      </c>
      <c r="B950" s="2" t="n">
        <v>11</v>
      </c>
      <c r="C950" s="2"/>
      <c r="D950" s="2" t="n">
        <v>3</v>
      </c>
      <c r="E950" s="2" t="s">
        <v>26</v>
      </c>
      <c r="F950" s="4" t="n">
        <v>8.718</v>
      </c>
      <c r="G950" s="4" t="n">
        <v>5.342</v>
      </c>
      <c r="H950" s="4" t="n">
        <v>0.187</v>
      </c>
      <c r="I950" s="4" t="n">
        <v>12.707</v>
      </c>
      <c r="J950" s="4" t="n">
        <v>0.778</v>
      </c>
      <c r="K950" s="4" t="n">
        <v>1.144</v>
      </c>
    </row>
    <row r="951" customFormat="false" ht="12.75" hidden="false" customHeight="false" outlineLevel="0" collapsed="false">
      <c r="A951" s="2" t="n">
        <v>10</v>
      </c>
      <c r="B951" s="2" t="n">
        <v>11</v>
      </c>
      <c r="C951" s="2"/>
      <c r="D951" s="2" t="n">
        <v>3</v>
      </c>
      <c r="E951" s="2" t="s">
        <v>27</v>
      </c>
      <c r="F951" s="4" t="n">
        <v>-8.173</v>
      </c>
      <c r="G951" s="4" t="n">
        <v>-5.01</v>
      </c>
      <c r="H951" s="4" t="n">
        <v>-0.04</v>
      </c>
      <c r="I951" s="4" t="n">
        <v>-8.304</v>
      </c>
      <c r="J951" s="4" t="n">
        <v>-0.519</v>
      </c>
      <c r="K951" s="4" t="n">
        <v>-0.763</v>
      </c>
    </row>
    <row r="952" customFormat="false" ht="12.75" hidden="false" customHeight="false" outlineLevel="0" collapsed="false">
      <c r="A952" s="2" t="n">
        <v>10</v>
      </c>
      <c r="B952" s="2" t="n">
        <v>11</v>
      </c>
      <c r="C952" s="2"/>
      <c r="D952" s="2" t="n">
        <v>3</v>
      </c>
      <c r="E952" s="2" t="s">
        <v>28</v>
      </c>
      <c r="F952" s="4" t="n">
        <v>5.278</v>
      </c>
      <c r="G952" s="4" t="n">
        <v>3.235</v>
      </c>
      <c r="H952" s="4" t="n">
        <v>0.071</v>
      </c>
      <c r="I952" s="4" t="n">
        <v>6.566</v>
      </c>
      <c r="J952" s="4" t="n">
        <v>0.405</v>
      </c>
      <c r="K952" s="4" t="n">
        <v>0.596</v>
      </c>
    </row>
    <row r="953" customFormat="false" ht="12.75" hidden="false" customHeight="false" outlineLevel="0" collapsed="false">
      <c r="A953" s="2" t="n">
        <v>10</v>
      </c>
      <c r="B953" s="2" t="n">
        <v>11</v>
      </c>
      <c r="C953" s="2"/>
      <c r="D953" s="2" t="n">
        <v>3</v>
      </c>
      <c r="E953" s="2" t="s">
        <v>29</v>
      </c>
      <c r="F953" s="4" t="n">
        <v>-72.121</v>
      </c>
      <c r="G953" s="4" t="n">
        <v>-44.088</v>
      </c>
      <c r="H953" s="4" t="n">
        <v>-0.033</v>
      </c>
      <c r="I953" s="4" t="n">
        <v>-16.777</v>
      </c>
      <c r="J953" s="4" t="n">
        <v>-1.075</v>
      </c>
      <c r="K953" s="4" t="n">
        <v>-1.582</v>
      </c>
    </row>
    <row r="954" customFormat="false" ht="12.75" hidden="false" customHeight="false" outlineLevel="0" collapsed="false">
      <c r="A954" s="2" t="n">
        <v>10</v>
      </c>
      <c r="B954" s="2" t="n">
        <v>11</v>
      </c>
      <c r="C954" s="2"/>
      <c r="D954" s="2" t="n">
        <v>2</v>
      </c>
      <c r="E954" s="2" t="s">
        <v>26</v>
      </c>
      <c r="F954" s="4" t="n">
        <v>8.852</v>
      </c>
      <c r="G954" s="4" t="n">
        <v>5.428</v>
      </c>
      <c r="H954" s="4" t="n">
        <v>0.209</v>
      </c>
      <c r="I954" s="4" t="n">
        <v>11.901</v>
      </c>
      <c r="J954" s="4" t="n">
        <v>0.733</v>
      </c>
      <c r="K954" s="4" t="n">
        <v>1.078</v>
      </c>
    </row>
    <row r="955" customFormat="false" ht="12.75" hidden="false" customHeight="false" outlineLevel="0" collapsed="false">
      <c r="A955" s="2" t="n">
        <v>10</v>
      </c>
      <c r="B955" s="2" t="n">
        <v>11</v>
      </c>
      <c r="C955" s="2"/>
      <c r="D955" s="2" t="n">
        <v>2</v>
      </c>
      <c r="E955" s="2" t="s">
        <v>27</v>
      </c>
      <c r="F955" s="4" t="n">
        <v>-9.795</v>
      </c>
      <c r="G955" s="4" t="n">
        <v>-6.007</v>
      </c>
      <c r="H955" s="4" t="n">
        <v>0.08</v>
      </c>
      <c r="I955" s="4" t="n">
        <v>-9.854</v>
      </c>
      <c r="J955" s="4" t="n">
        <v>-0.714</v>
      </c>
      <c r="K955" s="4" t="n">
        <v>-1.05</v>
      </c>
    </row>
    <row r="956" customFormat="false" ht="12.75" hidden="false" customHeight="false" outlineLevel="0" collapsed="false">
      <c r="A956" s="2" t="n">
        <v>10</v>
      </c>
      <c r="B956" s="2" t="n">
        <v>11</v>
      </c>
      <c r="C956" s="2"/>
      <c r="D956" s="2" t="n">
        <v>2</v>
      </c>
      <c r="E956" s="2" t="s">
        <v>28</v>
      </c>
      <c r="F956" s="4" t="n">
        <v>5.827</v>
      </c>
      <c r="G956" s="4" t="n">
        <v>3.573</v>
      </c>
      <c r="H956" s="4" t="n">
        <v>0.04</v>
      </c>
      <c r="I956" s="4" t="n">
        <v>6.799</v>
      </c>
      <c r="J956" s="4" t="n">
        <v>0.452</v>
      </c>
      <c r="K956" s="4" t="n">
        <v>0.665</v>
      </c>
    </row>
    <row r="957" customFormat="false" ht="12.75" hidden="false" customHeight="false" outlineLevel="0" collapsed="false">
      <c r="A957" s="2" t="n">
        <v>10</v>
      </c>
      <c r="B957" s="2" t="n">
        <v>11</v>
      </c>
      <c r="C957" s="2"/>
      <c r="D957" s="2" t="n">
        <v>2</v>
      </c>
      <c r="E957" s="2" t="s">
        <v>29</v>
      </c>
      <c r="F957" s="4" t="n">
        <v>-97.328</v>
      </c>
      <c r="G957" s="4" t="n">
        <v>-59.535</v>
      </c>
      <c r="H957" s="4" t="n">
        <v>-0.15</v>
      </c>
      <c r="I957" s="4" t="n">
        <v>-26.227</v>
      </c>
      <c r="J957" s="4" t="n">
        <v>-1.661</v>
      </c>
      <c r="K957" s="4" t="n">
        <v>-2.443</v>
      </c>
    </row>
    <row r="958" customFormat="false" ht="12.75" hidden="false" customHeight="false" outlineLevel="0" collapsed="false">
      <c r="A958" s="2" t="n">
        <v>10</v>
      </c>
      <c r="B958" s="2" t="n">
        <v>11</v>
      </c>
      <c r="C958" s="2"/>
      <c r="D958" s="2" t="n">
        <v>1</v>
      </c>
      <c r="E958" s="2" t="s">
        <v>26</v>
      </c>
      <c r="F958" s="4" t="n">
        <v>6.444</v>
      </c>
      <c r="G958" s="4" t="n">
        <v>3.948</v>
      </c>
      <c r="H958" s="4" t="n">
        <v>0.536</v>
      </c>
      <c r="I958" s="4" t="n">
        <v>11.658</v>
      </c>
      <c r="J958" s="4" t="n">
        <v>0.542</v>
      </c>
      <c r="K958" s="4" t="n">
        <v>0.797</v>
      </c>
    </row>
    <row r="959" customFormat="false" ht="12.75" hidden="false" customHeight="false" outlineLevel="0" collapsed="false">
      <c r="A959" s="2" t="n">
        <v>10</v>
      </c>
      <c r="B959" s="2" t="n">
        <v>11</v>
      </c>
      <c r="C959" s="2"/>
      <c r="D959" s="2" t="n">
        <v>1</v>
      </c>
      <c r="E959" s="2" t="s">
        <v>27</v>
      </c>
      <c r="F959" s="4" t="n">
        <v>-3.193</v>
      </c>
      <c r="G959" s="4" t="n">
        <v>-1.963</v>
      </c>
      <c r="H959" s="4" t="n">
        <v>-1.09</v>
      </c>
      <c r="I959" s="4" t="n">
        <v>-37.78</v>
      </c>
      <c r="J959" s="4" t="n">
        <v>-2.066</v>
      </c>
      <c r="K959" s="4" t="n">
        <v>-3.039</v>
      </c>
    </row>
    <row r="960" customFormat="false" ht="12.75" hidden="false" customHeight="false" outlineLevel="0" collapsed="false">
      <c r="A960" s="2" t="n">
        <v>10</v>
      </c>
      <c r="B960" s="2" t="n">
        <v>11</v>
      </c>
      <c r="C960" s="2"/>
      <c r="D960" s="2" t="n">
        <v>1</v>
      </c>
      <c r="E960" s="2" t="s">
        <v>28</v>
      </c>
      <c r="F960" s="4" t="n">
        <v>2.677</v>
      </c>
      <c r="G960" s="4" t="n">
        <v>1.642</v>
      </c>
      <c r="H960" s="4" t="n">
        <v>0.452</v>
      </c>
      <c r="I960" s="4" t="n">
        <v>13.733</v>
      </c>
      <c r="J960" s="4" t="n">
        <v>0.724</v>
      </c>
      <c r="K960" s="4" t="n">
        <v>1.065</v>
      </c>
    </row>
    <row r="961" customFormat="false" ht="12.75" hidden="false" customHeight="false" outlineLevel="0" collapsed="false">
      <c r="A961" s="2" t="n">
        <v>10</v>
      </c>
      <c r="B961" s="2" t="n">
        <v>11</v>
      </c>
      <c r="C961" s="2"/>
      <c r="D961" s="2" t="n">
        <v>1</v>
      </c>
      <c r="E961" s="2" t="s">
        <v>29</v>
      </c>
      <c r="F961" s="4" t="n">
        <v>-122.216</v>
      </c>
      <c r="G961" s="4" t="n">
        <v>-74.787</v>
      </c>
      <c r="H961" s="4" t="n">
        <v>-0.362</v>
      </c>
      <c r="I961" s="4" t="n">
        <v>-36.216</v>
      </c>
      <c r="J961" s="4" t="n">
        <v>-2.244</v>
      </c>
      <c r="K961" s="4" t="n">
        <v>-3.301</v>
      </c>
    </row>
    <row r="962" customFormat="false" ht="12.75" hidden="false" customHeight="false" outlineLevel="0" collapsed="false">
      <c r="A962" s="2" t="n">
        <v>11</v>
      </c>
      <c r="B962" s="2" t="n">
        <v>26</v>
      </c>
      <c r="C962" s="2"/>
      <c r="D962" s="2" t="n">
        <v>5</v>
      </c>
      <c r="E962" s="2" t="s">
        <v>26</v>
      </c>
      <c r="F962" s="4" t="n">
        <v>-15.143</v>
      </c>
      <c r="G962" s="4" t="n">
        <v>-9.192</v>
      </c>
      <c r="H962" s="4" t="n">
        <v>-0.105</v>
      </c>
      <c r="I962" s="4" t="n">
        <v>7.772</v>
      </c>
      <c r="J962" s="4" t="n">
        <v>0.753</v>
      </c>
      <c r="K962" s="4" t="n">
        <v>1.108</v>
      </c>
    </row>
    <row r="963" customFormat="false" ht="12.75" hidden="false" customHeight="false" outlineLevel="0" collapsed="false">
      <c r="A963" s="2" t="n">
        <v>11</v>
      </c>
      <c r="B963" s="2" t="n">
        <v>26</v>
      </c>
      <c r="C963" s="2"/>
      <c r="D963" s="2" t="n">
        <v>5</v>
      </c>
      <c r="E963" s="2" t="s">
        <v>27</v>
      </c>
      <c r="F963" s="4" t="n">
        <v>11.196</v>
      </c>
      <c r="G963" s="4" t="n">
        <v>6.823</v>
      </c>
      <c r="H963" s="4" t="n">
        <v>0.245</v>
      </c>
      <c r="I963" s="4" t="n">
        <v>-1.379</v>
      </c>
      <c r="J963" s="4" t="n">
        <v>-0.164</v>
      </c>
      <c r="K963" s="4" t="n">
        <v>-0.241</v>
      </c>
    </row>
    <row r="964" customFormat="false" ht="12.75" hidden="false" customHeight="false" outlineLevel="0" collapsed="false">
      <c r="A964" s="2" t="n">
        <v>11</v>
      </c>
      <c r="B964" s="2" t="n">
        <v>26</v>
      </c>
      <c r="C964" s="2"/>
      <c r="D964" s="2" t="n">
        <v>5</v>
      </c>
      <c r="E964" s="2" t="s">
        <v>28</v>
      </c>
      <c r="F964" s="4" t="n">
        <v>-8.231</v>
      </c>
      <c r="G964" s="4" t="n">
        <v>-5.005</v>
      </c>
      <c r="H964" s="4" t="n">
        <v>-0.109</v>
      </c>
      <c r="I964" s="4" t="n">
        <v>2.86</v>
      </c>
      <c r="J964" s="4" t="n">
        <v>0.286</v>
      </c>
      <c r="K964" s="4" t="n">
        <v>0.421</v>
      </c>
    </row>
    <row r="965" customFormat="false" ht="12.75" hidden="false" customHeight="false" outlineLevel="0" collapsed="false">
      <c r="A965" s="2" t="n">
        <v>11</v>
      </c>
      <c r="B965" s="2" t="n">
        <v>26</v>
      </c>
      <c r="C965" s="2"/>
      <c r="D965" s="2" t="n">
        <v>5</v>
      </c>
      <c r="E965" s="2" t="s">
        <v>29</v>
      </c>
      <c r="F965" s="4" t="n">
        <v>-22.766</v>
      </c>
      <c r="G965" s="4" t="n">
        <v>-13.825</v>
      </c>
      <c r="H965" s="4" t="n">
        <v>-0.045</v>
      </c>
      <c r="I965" s="4" t="n">
        <v>3.391</v>
      </c>
      <c r="J965" s="4" t="n">
        <v>0.329</v>
      </c>
      <c r="K965" s="4" t="n">
        <v>0.483</v>
      </c>
    </row>
    <row r="966" customFormat="false" ht="12.75" hidden="false" customHeight="false" outlineLevel="0" collapsed="false">
      <c r="A966" s="2" t="n">
        <v>11</v>
      </c>
      <c r="B966" s="2" t="n">
        <v>26</v>
      </c>
      <c r="C966" s="2"/>
      <c r="D966" s="2" t="n">
        <v>4</v>
      </c>
      <c r="E966" s="2" t="s">
        <v>26</v>
      </c>
      <c r="F966" s="4" t="n">
        <v>-8.253</v>
      </c>
      <c r="G966" s="4" t="n">
        <v>-5.075</v>
      </c>
      <c r="H966" s="4" t="n">
        <v>0.234</v>
      </c>
      <c r="I966" s="4" t="n">
        <v>11.318</v>
      </c>
      <c r="J966" s="4" t="n">
        <v>1.046</v>
      </c>
      <c r="K966" s="4" t="n">
        <v>1.538</v>
      </c>
    </row>
    <row r="967" customFormat="false" ht="12.75" hidden="false" customHeight="false" outlineLevel="0" collapsed="false">
      <c r="A967" s="2" t="n">
        <v>11</v>
      </c>
      <c r="B967" s="2" t="n">
        <v>26</v>
      </c>
      <c r="C967" s="2"/>
      <c r="D967" s="2" t="n">
        <v>4</v>
      </c>
      <c r="E967" s="2" t="s">
        <v>27</v>
      </c>
      <c r="F967" s="4" t="n">
        <v>9.264</v>
      </c>
      <c r="G967" s="4" t="n">
        <v>5.677</v>
      </c>
      <c r="H967" s="4" t="n">
        <v>0.088</v>
      </c>
      <c r="I967" s="4" t="n">
        <v>-4.205</v>
      </c>
      <c r="J967" s="4" t="n">
        <v>-0.408</v>
      </c>
      <c r="K967" s="4" t="n">
        <v>-0.601</v>
      </c>
    </row>
    <row r="968" customFormat="false" ht="12.75" hidden="false" customHeight="false" outlineLevel="0" collapsed="false">
      <c r="A968" s="2" t="n">
        <v>11</v>
      </c>
      <c r="B968" s="2" t="n">
        <v>26</v>
      </c>
      <c r="C968" s="2"/>
      <c r="D968" s="2" t="n">
        <v>4</v>
      </c>
      <c r="E968" s="2" t="s">
        <v>28</v>
      </c>
      <c r="F968" s="4" t="n">
        <v>-5.474</v>
      </c>
      <c r="G968" s="4" t="n">
        <v>-3.36</v>
      </c>
      <c r="H968" s="4" t="n">
        <v>0.045</v>
      </c>
      <c r="I968" s="4" t="n">
        <v>4.851</v>
      </c>
      <c r="J968" s="4" t="n">
        <v>0.454</v>
      </c>
      <c r="K968" s="4" t="n">
        <v>0.668</v>
      </c>
    </row>
    <row r="969" customFormat="false" ht="12.75" hidden="false" customHeight="false" outlineLevel="0" collapsed="false">
      <c r="A969" s="2" t="n">
        <v>11</v>
      </c>
      <c r="B969" s="2" t="n">
        <v>26</v>
      </c>
      <c r="C969" s="2"/>
      <c r="D969" s="2" t="n">
        <v>4</v>
      </c>
      <c r="E969" s="2" t="s">
        <v>29</v>
      </c>
      <c r="F969" s="4" t="n">
        <v>-49.514</v>
      </c>
      <c r="G969" s="4" t="n">
        <v>-30.206</v>
      </c>
      <c r="H969" s="4" t="n">
        <v>-0.05</v>
      </c>
      <c r="I969" s="4" t="n">
        <v>9.067</v>
      </c>
      <c r="J969" s="4" t="n">
        <v>0.869</v>
      </c>
      <c r="K969" s="4" t="n">
        <v>1.279</v>
      </c>
    </row>
    <row r="970" customFormat="false" ht="12.75" hidden="false" customHeight="false" outlineLevel="0" collapsed="false">
      <c r="A970" s="2" t="n">
        <v>11</v>
      </c>
      <c r="B970" s="2" t="n">
        <v>26</v>
      </c>
      <c r="C970" s="2"/>
      <c r="D970" s="2" t="n">
        <v>3</v>
      </c>
      <c r="E970" s="2" t="s">
        <v>26</v>
      </c>
      <c r="F970" s="4" t="n">
        <v>-9.569</v>
      </c>
      <c r="G970" s="4" t="n">
        <v>-5.854</v>
      </c>
      <c r="H970" s="4" t="n">
        <v>0.304</v>
      </c>
      <c r="I970" s="4" t="n">
        <v>13.442</v>
      </c>
      <c r="J970" s="4" t="n">
        <v>1.244</v>
      </c>
      <c r="K970" s="4" t="n">
        <v>1.83</v>
      </c>
    </row>
    <row r="971" customFormat="false" ht="12.75" hidden="false" customHeight="false" outlineLevel="0" collapsed="false">
      <c r="A971" s="2" t="n">
        <v>11</v>
      </c>
      <c r="B971" s="2" t="n">
        <v>26</v>
      </c>
      <c r="C971" s="2"/>
      <c r="D971" s="2" t="n">
        <v>3</v>
      </c>
      <c r="E971" s="2" t="s">
        <v>27</v>
      </c>
      <c r="F971" s="4" t="n">
        <v>9.143</v>
      </c>
      <c r="G971" s="4" t="n">
        <v>5.596</v>
      </c>
      <c r="H971" s="4" t="n">
        <v>-0.071</v>
      </c>
      <c r="I971" s="4" t="n">
        <v>-8.662</v>
      </c>
      <c r="J971" s="4" t="n">
        <v>-0.812</v>
      </c>
      <c r="K971" s="4" t="n">
        <v>-1.194</v>
      </c>
    </row>
    <row r="972" customFormat="false" ht="12.75" hidden="false" customHeight="false" outlineLevel="0" collapsed="false">
      <c r="A972" s="2" t="n">
        <v>11</v>
      </c>
      <c r="B972" s="2" t="n">
        <v>26</v>
      </c>
      <c r="C972" s="2"/>
      <c r="D972" s="2" t="n">
        <v>3</v>
      </c>
      <c r="E972" s="2" t="s">
        <v>28</v>
      </c>
      <c r="F972" s="4" t="n">
        <v>-5.848</v>
      </c>
      <c r="G972" s="4" t="n">
        <v>-3.578</v>
      </c>
      <c r="H972" s="4" t="n">
        <v>0.117</v>
      </c>
      <c r="I972" s="4" t="n">
        <v>6.908</v>
      </c>
      <c r="J972" s="4" t="n">
        <v>0.642</v>
      </c>
      <c r="K972" s="4" t="n">
        <v>0.945</v>
      </c>
    </row>
    <row r="973" customFormat="false" ht="12.75" hidden="false" customHeight="false" outlineLevel="0" collapsed="false">
      <c r="A973" s="2" t="n">
        <v>11</v>
      </c>
      <c r="B973" s="2" t="n">
        <v>26</v>
      </c>
      <c r="C973" s="2"/>
      <c r="D973" s="2" t="n">
        <v>3</v>
      </c>
      <c r="E973" s="2" t="s">
        <v>29</v>
      </c>
      <c r="F973" s="4" t="n">
        <v>-76.039</v>
      </c>
      <c r="G973" s="4" t="n">
        <v>-46.454</v>
      </c>
      <c r="H973" s="4" t="n">
        <v>0.046</v>
      </c>
      <c r="I973" s="4" t="n">
        <v>16.922</v>
      </c>
      <c r="J973" s="4" t="n">
        <v>1.605</v>
      </c>
      <c r="K973" s="4" t="n">
        <v>2.361</v>
      </c>
    </row>
    <row r="974" customFormat="false" ht="12.75" hidden="false" customHeight="false" outlineLevel="0" collapsed="false">
      <c r="A974" s="2" t="n">
        <v>11</v>
      </c>
      <c r="B974" s="2" t="n">
        <v>26</v>
      </c>
      <c r="C974" s="2"/>
      <c r="D974" s="2" t="n">
        <v>2</v>
      </c>
      <c r="E974" s="2" t="s">
        <v>26</v>
      </c>
      <c r="F974" s="4" t="n">
        <v>-9.684</v>
      </c>
      <c r="G974" s="4" t="n">
        <v>-5.93</v>
      </c>
      <c r="H974" s="4" t="n">
        <v>0.316</v>
      </c>
      <c r="I974" s="4" t="n">
        <v>12.498</v>
      </c>
      <c r="J974" s="4" t="n">
        <v>1.158</v>
      </c>
      <c r="K974" s="4" t="n">
        <v>1.704</v>
      </c>
    </row>
    <row r="975" customFormat="false" ht="12.75" hidden="false" customHeight="false" outlineLevel="0" collapsed="false">
      <c r="A975" s="2" t="n">
        <v>11</v>
      </c>
      <c r="B975" s="2" t="n">
        <v>26</v>
      </c>
      <c r="C975" s="2"/>
      <c r="D975" s="2" t="n">
        <v>2</v>
      </c>
      <c r="E975" s="2" t="s">
        <v>27</v>
      </c>
      <c r="F975" s="4" t="n">
        <v>10.871</v>
      </c>
      <c r="G975" s="4" t="n">
        <v>6.654</v>
      </c>
      <c r="H975" s="4" t="n">
        <v>0.206</v>
      </c>
      <c r="I975" s="4" t="n">
        <v>-10.692</v>
      </c>
      <c r="J975" s="4" t="n">
        <v>-1.059</v>
      </c>
      <c r="K975" s="4" t="n">
        <v>-1.557</v>
      </c>
    </row>
    <row r="976" customFormat="false" ht="12.75" hidden="false" customHeight="false" outlineLevel="0" collapsed="false">
      <c r="A976" s="2" t="n">
        <v>11</v>
      </c>
      <c r="B976" s="2" t="n">
        <v>26</v>
      </c>
      <c r="C976" s="2"/>
      <c r="D976" s="2" t="n">
        <v>2</v>
      </c>
      <c r="E976" s="2" t="s">
        <v>28</v>
      </c>
      <c r="F976" s="4" t="n">
        <v>-6.423</v>
      </c>
      <c r="G976" s="4" t="n">
        <v>-3.932</v>
      </c>
      <c r="H976" s="4" t="n">
        <v>0.035</v>
      </c>
      <c r="I976" s="4" t="n">
        <v>7.247</v>
      </c>
      <c r="J976" s="4" t="n">
        <v>0.693</v>
      </c>
      <c r="K976" s="4" t="n">
        <v>1.019</v>
      </c>
    </row>
    <row r="977" customFormat="false" ht="12.75" hidden="false" customHeight="false" outlineLevel="0" collapsed="false">
      <c r="A977" s="2" t="n">
        <v>11</v>
      </c>
      <c r="B977" s="2" t="n">
        <v>26</v>
      </c>
      <c r="C977" s="2"/>
      <c r="D977" s="2" t="n">
        <v>2</v>
      </c>
      <c r="E977" s="2" t="s">
        <v>29</v>
      </c>
      <c r="F977" s="4" t="n">
        <v>-102.532</v>
      </c>
      <c r="G977" s="4" t="n">
        <v>-62.682</v>
      </c>
      <c r="H977" s="4" t="n">
        <v>0.22</v>
      </c>
      <c r="I977" s="4" t="n">
        <v>26.361</v>
      </c>
      <c r="J977" s="4" t="n">
        <v>2.483</v>
      </c>
      <c r="K977" s="4" t="n">
        <v>3.653</v>
      </c>
    </row>
    <row r="978" customFormat="false" ht="12.75" hidden="false" customHeight="false" outlineLevel="0" collapsed="false">
      <c r="A978" s="2" t="n">
        <v>11</v>
      </c>
      <c r="B978" s="2" t="n">
        <v>26</v>
      </c>
      <c r="C978" s="2"/>
      <c r="D978" s="2" t="n">
        <v>1</v>
      </c>
      <c r="E978" s="2" t="s">
        <v>26</v>
      </c>
      <c r="F978" s="4" t="n">
        <v>-7.132</v>
      </c>
      <c r="G978" s="4" t="n">
        <v>-4.369</v>
      </c>
      <c r="H978" s="4" t="n">
        <v>0.947</v>
      </c>
      <c r="I978" s="4" t="n">
        <v>11.501</v>
      </c>
      <c r="J978" s="4" t="n">
        <v>0.96</v>
      </c>
      <c r="K978" s="4" t="n">
        <v>1.413</v>
      </c>
    </row>
    <row r="979" customFormat="false" ht="12.75" hidden="false" customHeight="false" outlineLevel="0" collapsed="false">
      <c r="A979" s="2" t="n">
        <v>11</v>
      </c>
      <c r="B979" s="2" t="n">
        <v>26</v>
      </c>
      <c r="C979" s="2"/>
      <c r="D979" s="2" t="n">
        <v>1</v>
      </c>
      <c r="E979" s="2" t="s">
        <v>27</v>
      </c>
      <c r="F979" s="4" t="n">
        <v>3.56</v>
      </c>
      <c r="G979" s="4" t="n">
        <v>2.171</v>
      </c>
      <c r="H979" s="4" t="n">
        <v>-1.893</v>
      </c>
      <c r="I979" s="4" t="n">
        <v>-39.743</v>
      </c>
      <c r="J979" s="4" t="n">
        <v>-3.529</v>
      </c>
      <c r="K979" s="4" t="n">
        <v>-5.192</v>
      </c>
    </row>
    <row r="980" customFormat="false" ht="12.75" hidden="false" customHeight="false" outlineLevel="0" collapsed="false">
      <c r="A980" s="2" t="n">
        <v>11</v>
      </c>
      <c r="B980" s="2" t="n">
        <v>26</v>
      </c>
      <c r="C980" s="2"/>
      <c r="D980" s="2" t="n">
        <v>1</v>
      </c>
      <c r="E980" s="2" t="s">
        <v>28</v>
      </c>
      <c r="F980" s="4" t="n">
        <v>-2.97</v>
      </c>
      <c r="G980" s="4" t="n">
        <v>-1.817</v>
      </c>
      <c r="H980" s="4" t="n">
        <v>0.789</v>
      </c>
      <c r="I980" s="4" t="n">
        <v>14.234</v>
      </c>
      <c r="J980" s="4" t="n">
        <v>1.247</v>
      </c>
      <c r="K980" s="4" t="n">
        <v>1.835</v>
      </c>
    </row>
    <row r="981" customFormat="false" ht="12.75" hidden="false" customHeight="false" outlineLevel="0" collapsed="false">
      <c r="A981" s="2" t="n">
        <v>11</v>
      </c>
      <c r="B981" s="2" t="n">
        <v>26</v>
      </c>
      <c r="C981" s="2"/>
      <c r="D981" s="2" t="n">
        <v>1</v>
      </c>
      <c r="E981" s="2" t="s">
        <v>29</v>
      </c>
      <c r="F981" s="4" t="n">
        <v>-128.719</v>
      </c>
      <c r="G981" s="4" t="n">
        <v>-78.724</v>
      </c>
      <c r="H981" s="4" t="n">
        <v>0.547</v>
      </c>
      <c r="I981" s="4" t="n">
        <v>36.189</v>
      </c>
      <c r="J981" s="4" t="n">
        <v>3.377</v>
      </c>
      <c r="K981" s="4" t="n">
        <v>4.968</v>
      </c>
    </row>
    <row r="982" customFormat="false" ht="12.75" hidden="false" customHeight="false" outlineLevel="0" collapsed="false">
      <c r="A982" s="2" t="n">
        <v>11</v>
      </c>
      <c r="B982" s="2" t="n">
        <v>19</v>
      </c>
      <c r="C982" s="2"/>
      <c r="D982" s="2" t="n">
        <v>5</v>
      </c>
      <c r="E982" s="2" t="s">
        <v>26</v>
      </c>
      <c r="F982" s="4" t="n">
        <v>1.077</v>
      </c>
      <c r="G982" s="4" t="n">
        <v>0.678</v>
      </c>
      <c r="H982" s="4" t="n">
        <v>-0.193</v>
      </c>
      <c r="I982" s="4" t="n">
        <v>14.536</v>
      </c>
      <c r="J982" s="4" t="n">
        <v>1.408</v>
      </c>
      <c r="K982" s="4" t="n">
        <v>2.072</v>
      </c>
    </row>
    <row r="983" customFormat="false" ht="12.75" hidden="false" customHeight="false" outlineLevel="0" collapsed="false">
      <c r="A983" s="2" t="n">
        <v>11</v>
      </c>
      <c r="B983" s="2" t="n">
        <v>19</v>
      </c>
      <c r="C983" s="2"/>
      <c r="D983" s="2" t="n">
        <v>5</v>
      </c>
      <c r="E983" s="2" t="s">
        <v>27</v>
      </c>
      <c r="F983" s="4" t="n">
        <v>-0.832</v>
      </c>
      <c r="G983" s="4" t="n">
        <v>-0.531</v>
      </c>
      <c r="H983" s="4" t="n">
        <v>0.293</v>
      </c>
      <c r="I983" s="4" t="n">
        <v>-7.32</v>
      </c>
      <c r="J983" s="4" t="n">
        <v>-0.735</v>
      </c>
      <c r="K983" s="4" t="n">
        <v>-1.081</v>
      </c>
    </row>
    <row r="984" customFormat="false" ht="12.75" hidden="false" customHeight="false" outlineLevel="0" collapsed="false">
      <c r="A984" s="2" t="n">
        <v>11</v>
      </c>
      <c r="B984" s="2" t="n">
        <v>19</v>
      </c>
      <c r="C984" s="2"/>
      <c r="D984" s="2" t="n">
        <v>5</v>
      </c>
      <c r="E984" s="2" t="s">
        <v>28</v>
      </c>
      <c r="F984" s="4" t="n">
        <v>0.597</v>
      </c>
      <c r="G984" s="4" t="n">
        <v>0.378</v>
      </c>
      <c r="H984" s="4" t="n">
        <v>-0.152</v>
      </c>
      <c r="I984" s="4" t="n">
        <v>6.83</v>
      </c>
      <c r="J984" s="4" t="n">
        <v>0.67</v>
      </c>
      <c r="K984" s="4" t="n">
        <v>0.985</v>
      </c>
    </row>
    <row r="985" customFormat="false" ht="12.75" hidden="false" customHeight="false" outlineLevel="0" collapsed="false">
      <c r="A985" s="2" t="n">
        <v>11</v>
      </c>
      <c r="B985" s="2" t="n">
        <v>19</v>
      </c>
      <c r="C985" s="2"/>
      <c r="D985" s="2" t="n">
        <v>5</v>
      </c>
      <c r="E985" s="2" t="s">
        <v>29</v>
      </c>
      <c r="F985" s="4" t="n">
        <v>-46.58</v>
      </c>
      <c r="G985" s="4" t="n">
        <v>-28.285</v>
      </c>
      <c r="H985" s="4" t="n">
        <v>-0.004</v>
      </c>
      <c r="I985" s="4" t="n">
        <v>0.276</v>
      </c>
      <c r="J985" s="4" t="n">
        <v>0.027</v>
      </c>
      <c r="K985" s="4" t="n">
        <v>0.039</v>
      </c>
    </row>
    <row r="986" customFormat="false" ht="12.75" hidden="false" customHeight="false" outlineLevel="0" collapsed="false">
      <c r="A986" s="2" t="n">
        <v>11</v>
      </c>
      <c r="B986" s="2" t="n">
        <v>19</v>
      </c>
      <c r="C986" s="2"/>
      <c r="D986" s="2" t="n">
        <v>4</v>
      </c>
      <c r="E986" s="2" t="s">
        <v>26</v>
      </c>
      <c r="F986" s="4" t="n">
        <v>0.614</v>
      </c>
      <c r="G986" s="4" t="n">
        <v>0.38</v>
      </c>
      <c r="H986" s="4" t="n">
        <v>0.27</v>
      </c>
      <c r="I986" s="4" t="n">
        <v>17.723</v>
      </c>
      <c r="J986" s="4" t="n">
        <v>1.65</v>
      </c>
      <c r="K986" s="4" t="n">
        <v>2.428</v>
      </c>
    </row>
    <row r="987" customFormat="false" ht="12.75" hidden="false" customHeight="false" outlineLevel="0" collapsed="false">
      <c r="A987" s="2" t="n">
        <v>11</v>
      </c>
      <c r="B987" s="2" t="n">
        <v>19</v>
      </c>
      <c r="C987" s="2"/>
      <c r="D987" s="2" t="n">
        <v>4</v>
      </c>
      <c r="E987" s="2" t="s">
        <v>27</v>
      </c>
      <c r="F987" s="4" t="n">
        <v>-0.634</v>
      </c>
      <c r="G987" s="4" t="n">
        <v>-0.397</v>
      </c>
      <c r="H987" s="4" t="n">
        <v>0.009</v>
      </c>
      <c r="I987" s="4" t="n">
        <v>-11.896</v>
      </c>
      <c r="J987" s="4" t="n">
        <v>-1.13</v>
      </c>
      <c r="K987" s="4" t="n">
        <v>-1.662</v>
      </c>
    </row>
    <row r="988" customFormat="false" ht="12.75" hidden="false" customHeight="false" outlineLevel="0" collapsed="false">
      <c r="A988" s="2" t="n">
        <v>11</v>
      </c>
      <c r="B988" s="2" t="n">
        <v>19</v>
      </c>
      <c r="C988" s="2"/>
      <c r="D988" s="2" t="n">
        <v>4</v>
      </c>
      <c r="E988" s="2" t="s">
        <v>28</v>
      </c>
      <c r="F988" s="4" t="n">
        <v>0.39</v>
      </c>
      <c r="G988" s="4" t="n">
        <v>0.243</v>
      </c>
      <c r="H988" s="4" t="n">
        <v>0.082</v>
      </c>
      <c r="I988" s="4" t="n">
        <v>9.256</v>
      </c>
      <c r="J988" s="4" t="n">
        <v>0.869</v>
      </c>
      <c r="K988" s="4" t="n">
        <v>1.278</v>
      </c>
    </row>
    <row r="989" customFormat="false" ht="12.75" hidden="false" customHeight="false" outlineLevel="0" collapsed="false">
      <c r="A989" s="2" t="n">
        <v>11</v>
      </c>
      <c r="B989" s="2" t="n">
        <v>19</v>
      </c>
      <c r="C989" s="2"/>
      <c r="D989" s="2" t="n">
        <v>4</v>
      </c>
      <c r="E989" s="2" t="s">
        <v>29</v>
      </c>
      <c r="F989" s="4" t="n">
        <v>-98.546</v>
      </c>
      <c r="G989" s="4" t="n">
        <v>-60.129</v>
      </c>
      <c r="H989" s="4" t="n">
        <v>-0.005</v>
      </c>
      <c r="I989" s="4" t="n">
        <v>0.779</v>
      </c>
      <c r="J989" s="4" t="n">
        <v>0.075</v>
      </c>
      <c r="K989" s="4" t="n">
        <v>0.11</v>
      </c>
    </row>
    <row r="990" customFormat="false" ht="12.75" hidden="false" customHeight="false" outlineLevel="0" collapsed="false">
      <c r="A990" s="2" t="n">
        <v>11</v>
      </c>
      <c r="B990" s="2" t="n">
        <v>19</v>
      </c>
      <c r="C990" s="2"/>
      <c r="D990" s="2" t="n">
        <v>3</v>
      </c>
      <c r="E990" s="2" t="s">
        <v>26</v>
      </c>
      <c r="F990" s="4" t="n">
        <v>0.82</v>
      </c>
      <c r="G990" s="4" t="n">
        <v>0.511</v>
      </c>
      <c r="H990" s="4" t="n">
        <v>0.429</v>
      </c>
      <c r="I990" s="4" t="n">
        <v>22.629</v>
      </c>
      <c r="J990" s="4" t="n">
        <v>2.103</v>
      </c>
      <c r="K990" s="4" t="n">
        <v>3.094</v>
      </c>
    </row>
    <row r="991" customFormat="false" ht="12.75" hidden="false" customHeight="false" outlineLevel="0" collapsed="false">
      <c r="A991" s="2" t="n">
        <v>11</v>
      </c>
      <c r="B991" s="2" t="n">
        <v>19</v>
      </c>
      <c r="C991" s="2"/>
      <c r="D991" s="2" t="n">
        <v>3</v>
      </c>
      <c r="E991" s="2" t="s">
        <v>27</v>
      </c>
      <c r="F991" s="4" t="n">
        <v>-0.706</v>
      </c>
      <c r="G991" s="4" t="n">
        <v>-0.442</v>
      </c>
      <c r="H991" s="4" t="n">
        <v>-0.198</v>
      </c>
      <c r="I991" s="4" t="n">
        <v>-18.059</v>
      </c>
      <c r="J991" s="4" t="n">
        <v>-1.692</v>
      </c>
      <c r="K991" s="4" t="n">
        <v>-2.489</v>
      </c>
    </row>
    <row r="992" customFormat="false" ht="12.75" hidden="false" customHeight="false" outlineLevel="0" collapsed="false">
      <c r="A992" s="2" t="n">
        <v>11</v>
      </c>
      <c r="B992" s="2" t="n">
        <v>19</v>
      </c>
      <c r="C992" s="2"/>
      <c r="D992" s="2" t="n">
        <v>3</v>
      </c>
      <c r="E992" s="2" t="s">
        <v>28</v>
      </c>
      <c r="F992" s="4" t="n">
        <v>0.477</v>
      </c>
      <c r="G992" s="4" t="n">
        <v>0.298</v>
      </c>
      <c r="H992" s="4" t="n">
        <v>0.196</v>
      </c>
      <c r="I992" s="4" t="n">
        <v>12.715</v>
      </c>
      <c r="J992" s="4" t="n">
        <v>1.186</v>
      </c>
      <c r="K992" s="4" t="n">
        <v>1.745</v>
      </c>
    </row>
    <row r="993" customFormat="false" ht="12.75" hidden="false" customHeight="false" outlineLevel="0" collapsed="false">
      <c r="A993" s="2" t="n">
        <v>11</v>
      </c>
      <c r="B993" s="2" t="n">
        <v>19</v>
      </c>
      <c r="C993" s="2"/>
      <c r="D993" s="2" t="n">
        <v>3</v>
      </c>
      <c r="E993" s="2" t="s">
        <v>29</v>
      </c>
      <c r="F993" s="4" t="n">
        <v>-150.949</v>
      </c>
      <c r="G993" s="4" t="n">
        <v>-92.238</v>
      </c>
      <c r="H993" s="4" t="n">
        <v>0.004</v>
      </c>
      <c r="I993" s="4" t="n">
        <v>1.487</v>
      </c>
      <c r="J993" s="4" t="n">
        <v>0.141</v>
      </c>
      <c r="K993" s="4" t="n">
        <v>0.208</v>
      </c>
    </row>
    <row r="994" customFormat="false" ht="12.75" hidden="false" customHeight="false" outlineLevel="0" collapsed="false">
      <c r="A994" s="2" t="n">
        <v>11</v>
      </c>
      <c r="B994" s="2" t="n">
        <v>19</v>
      </c>
      <c r="C994" s="2"/>
      <c r="D994" s="2" t="n">
        <v>2</v>
      </c>
      <c r="E994" s="2" t="s">
        <v>26</v>
      </c>
      <c r="F994" s="4" t="n">
        <v>0.868</v>
      </c>
      <c r="G994" s="4" t="n">
        <v>0.541</v>
      </c>
      <c r="H994" s="4" t="n">
        <v>0.573</v>
      </c>
      <c r="I994" s="4" t="n">
        <v>23.564</v>
      </c>
      <c r="J994" s="4" t="n">
        <v>2.181</v>
      </c>
      <c r="K994" s="4" t="n">
        <v>3.209</v>
      </c>
    </row>
    <row r="995" customFormat="false" ht="12.75" hidden="false" customHeight="false" outlineLevel="0" collapsed="false">
      <c r="A995" s="2" t="n">
        <v>11</v>
      </c>
      <c r="B995" s="2" t="n">
        <v>19</v>
      </c>
      <c r="C995" s="2"/>
      <c r="D995" s="2" t="n">
        <v>2</v>
      </c>
      <c r="E995" s="2" t="s">
        <v>27</v>
      </c>
      <c r="F995" s="4" t="n">
        <v>-0.925</v>
      </c>
      <c r="G995" s="4" t="n">
        <v>-0.578</v>
      </c>
      <c r="H995" s="4" t="n">
        <v>-0.179</v>
      </c>
      <c r="I995" s="4" t="n">
        <v>-23.219</v>
      </c>
      <c r="J995" s="4" t="n">
        <v>-2.203</v>
      </c>
      <c r="K995" s="4" t="n">
        <v>-3.241</v>
      </c>
    </row>
    <row r="996" customFormat="false" ht="12.75" hidden="false" customHeight="false" outlineLevel="0" collapsed="false">
      <c r="A996" s="2" t="n">
        <v>11</v>
      </c>
      <c r="B996" s="2" t="n">
        <v>19</v>
      </c>
      <c r="C996" s="2"/>
      <c r="D996" s="2" t="n">
        <v>2</v>
      </c>
      <c r="E996" s="2" t="s">
        <v>28</v>
      </c>
      <c r="F996" s="4" t="n">
        <v>0.56</v>
      </c>
      <c r="G996" s="4" t="n">
        <v>0.35</v>
      </c>
      <c r="H996" s="4" t="n">
        <v>0.235</v>
      </c>
      <c r="I996" s="4" t="n">
        <v>14.62</v>
      </c>
      <c r="J996" s="4" t="n">
        <v>1.37</v>
      </c>
      <c r="K996" s="4" t="n">
        <v>2.016</v>
      </c>
    </row>
    <row r="997" customFormat="false" ht="12.75" hidden="false" customHeight="false" outlineLevel="0" collapsed="false">
      <c r="A997" s="2" t="n">
        <v>11</v>
      </c>
      <c r="B997" s="2" t="n">
        <v>19</v>
      </c>
      <c r="C997" s="2"/>
      <c r="D997" s="2" t="n">
        <v>2</v>
      </c>
      <c r="E997" s="2" t="s">
        <v>29</v>
      </c>
      <c r="F997" s="4" t="n">
        <v>-203.368</v>
      </c>
      <c r="G997" s="4" t="n">
        <v>-124.356</v>
      </c>
      <c r="H997" s="4" t="n">
        <v>0.02</v>
      </c>
      <c r="I997" s="4" t="n">
        <v>2.355</v>
      </c>
      <c r="J997" s="4" t="n">
        <v>0.222</v>
      </c>
      <c r="K997" s="4" t="n">
        <v>0.326</v>
      </c>
    </row>
    <row r="998" customFormat="false" ht="12.75" hidden="false" customHeight="false" outlineLevel="0" collapsed="false">
      <c r="A998" s="2" t="n">
        <v>11</v>
      </c>
      <c r="B998" s="2" t="n">
        <v>19</v>
      </c>
      <c r="C998" s="2"/>
      <c r="D998" s="2" t="n">
        <v>1</v>
      </c>
      <c r="E998" s="2" t="s">
        <v>26</v>
      </c>
      <c r="F998" s="4" t="n">
        <v>0.595</v>
      </c>
      <c r="G998" s="4" t="n">
        <v>0.367</v>
      </c>
      <c r="H998" s="4" t="n">
        <v>1.251</v>
      </c>
      <c r="I998" s="4" t="n">
        <v>19.79</v>
      </c>
      <c r="J998" s="4" t="n">
        <v>1.71</v>
      </c>
      <c r="K998" s="4" t="n">
        <v>2.516</v>
      </c>
    </row>
    <row r="999" customFormat="false" ht="12.75" hidden="false" customHeight="false" outlineLevel="0" collapsed="false">
      <c r="A999" s="2" t="n">
        <v>11</v>
      </c>
      <c r="B999" s="2" t="n">
        <v>19</v>
      </c>
      <c r="C999" s="2"/>
      <c r="D999" s="2" t="n">
        <v>1</v>
      </c>
      <c r="E999" s="2" t="s">
        <v>27</v>
      </c>
      <c r="F999" s="4" t="n">
        <v>-0.304</v>
      </c>
      <c r="G999" s="4" t="n">
        <v>-0.197</v>
      </c>
      <c r="H999" s="4" t="n">
        <v>-2.045</v>
      </c>
      <c r="I999" s="4" t="n">
        <v>-43.887</v>
      </c>
      <c r="J999" s="4" t="n">
        <v>-3.904</v>
      </c>
      <c r="K999" s="4" t="n">
        <v>-5.743</v>
      </c>
    </row>
    <row r="1000" customFormat="false" ht="12.75" hidden="false" customHeight="false" outlineLevel="0" collapsed="false">
      <c r="A1000" s="2" t="n">
        <v>11</v>
      </c>
      <c r="B1000" s="2" t="n">
        <v>19</v>
      </c>
      <c r="C1000" s="2"/>
      <c r="D1000" s="2" t="n">
        <v>1</v>
      </c>
      <c r="E1000" s="2" t="s">
        <v>28</v>
      </c>
      <c r="F1000" s="4" t="n">
        <v>0.25</v>
      </c>
      <c r="G1000" s="4" t="n">
        <v>0.157</v>
      </c>
      <c r="H1000" s="4" t="n">
        <v>0.916</v>
      </c>
      <c r="I1000" s="4" t="n">
        <v>17.688</v>
      </c>
      <c r="J1000" s="4" t="n">
        <v>1.56</v>
      </c>
      <c r="K1000" s="4" t="n">
        <v>2.294</v>
      </c>
    </row>
    <row r="1001" customFormat="false" ht="12.75" hidden="false" customHeight="false" outlineLevel="0" collapsed="false">
      <c r="A1001" s="2" t="n">
        <v>11</v>
      </c>
      <c r="B1001" s="2" t="n">
        <v>19</v>
      </c>
      <c r="C1001" s="2"/>
      <c r="D1001" s="2" t="n">
        <v>1</v>
      </c>
      <c r="E1001" s="2" t="s">
        <v>29</v>
      </c>
      <c r="F1001" s="4" t="n">
        <v>-256.422</v>
      </c>
      <c r="G1001" s="4" t="n">
        <v>-156.863</v>
      </c>
      <c r="H1001" s="4" t="n">
        <v>0.05</v>
      </c>
      <c r="I1001" s="4" t="n">
        <v>3.259</v>
      </c>
      <c r="J1001" s="4" t="n">
        <v>0.304</v>
      </c>
      <c r="K1001" s="4" t="n">
        <v>0.447</v>
      </c>
    </row>
    <row r="1002" customFormat="false" ht="12.75" hidden="false" customHeight="false" outlineLevel="0" collapsed="false">
      <c r="A1002" s="2" t="n">
        <v>11</v>
      </c>
      <c r="B1002" s="2" t="n">
        <v>12</v>
      </c>
      <c r="C1002" s="2"/>
      <c r="D1002" s="2" t="n">
        <v>5</v>
      </c>
      <c r="E1002" s="2" t="s">
        <v>26</v>
      </c>
      <c r="F1002" s="4" t="n">
        <v>13.521</v>
      </c>
      <c r="G1002" s="4" t="n">
        <v>8.233</v>
      </c>
      <c r="H1002" s="4" t="n">
        <v>-0.109</v>
      </c>
      <c r="I1002" s="4" t="n">
        <v>8.015</v>
      </c>
      <c r="J1002" s="4" t="n">
        <v>0.777</v>
      </c>
      <c r="K1002" s="4" t="n">
        <v>1.143</v>
      </c>
    </row>
    <row r="1003" customFormat="false" ht="12.75" hidden="false" customHeight="false" outlineLevel="0" collapsed="false">
      <c r="A1003" s="2" t="n">
        <v>11</v>
      </c>
      <c r="B1003" s="2" t="n">
        <v>12</v>
      </c>
      <c r="C1003" s="2"/>
      <c r="D1003" s="2" t="n">
        <v>5</v>
      </c>
      <c r="E1003" s="2" t="s">
        <v>27</v>
      </c>
      <c r="F1003" s="4" t="n">
        <v>-10.092</v>
      </c>
      <c r="G1003" s="4" t="n">
        <v>-6.178</v>
      </c>
      <c r="H1003" s="4" t="n">
        <v>0.248</v>
      </c>
      <c r="I1003" s="4" t="n">
        <v>-1.605</v>
      </c>
      <c r="J1003" s="4" t="n">
        <v>-0.185</v>
      </c>
      <c r="K1003" s="4" t="n">
        <v>-0.273</v>
      </c>
    </row>
    <row r="1004" customFormat="false" ht="12.75" hidden="false" customHeight="false" outlineLevel="0" collapsed="false">
      <c r="A1004" s="2" t="n">
        <v>11</v>
      </c>
      <c r="B1004" s="2" t="n">
        <v>12</v>
      </c>
      <c r="C1004" s="2"/>
      <c r="D1004" s="2" t="n">
        <v>5</v>
      </c>
      <c r="E1004" s="2" t="s">
        <v>28</v>
      </c>
      <c r="F1004" s="4" t="n">
        <v>7.379</v>
      </c>
      <c r="G1004" s="4" t="n">
        <v>4.504</v>
      </c>
      <c r="H1004" s="4" t="n">
        <v>-0.112</v>
      </c>
      <c r="I1004" s="4" t="n">
        <v>3.006</v>
      </c>
      <c r="J1004" s="4" t="n">
        <v>0.301</v>
      </c>
      <c r="K1004" s="4" t="n">
        <v>0.442</v>
      </c>
    </row>
    <row r="1005" customFormat="false" ht="12.75" hidden="false" customHeight="false" outlineLevel="0" collapsed="false">
      <c r="A1005" s="2" t="n">
        <v>11</v>
      </c>
      <c r="B1005" s="2" t="n">
        <v>12</v>
      </c>
      <c r="C1005" s="2"/>
      <c r="D1005" s="2" t="n">
        <v>5</v>
      </c>
      <c r="E1005" s="2" t="s">
        <v>29</v>
      </c>
      <c r="F1005" s="4" t="n">
        <v>-21.556</v>
      </c>
      <c r="G1005" s="4" t="n">
        <v>-13.102</v>
      </c>
      <c r="H1005" s="4" t="n">
        <v>0.05</v>
      </c>
      <c r="I1005" s="4" t="n">
        <v>-3.667</v>
      </c>
      <c r="J1005" s="4" t="n">
        <v>-0.355</v>
      </c>
      <c r="K1005" s="4" t="n">
        <v>-0.523</v>
      </c>
    </row>
    <row r="1006" customFormat="false" ht="12.75" hidden="false" customHeight="false" outlineLevel="0" collapsed="false">
      <c r="A1006" s="2" t="n">
        <v>11</v>
      </c>
      <c r="B1006" s="2" t="n">
        <v>12</v>
      </c>
      <c r="C1006" s="2"/>
      <c r="D1006" s="2" t="n">
        <v>4</v>
      </c>
      <c r="E1006" s="2" t="s">
        <v>26</v>
      </c>
      <c r="F1006" s="4" t="n">
        <v>7.453</v>
      </c>
      <c r="G1006" s="4" t="n">
        <v>4.579</v>
      </c>
      <c r="H1006" s="4" t="n">
        <v>0.235</v>
      </c>
      <c r="I1006" s="4" t="n">
        <v>11.582</v>
      </c>
      <c r="J1006" s="4" t="n">
        <v>1.07</v>
      </c>
      <c r="K1006" s="4" t="n">
        <v>1.575</v>
      </c>
    </row>
    <row r="1007" customFormat="false" ht="12.75" hidden="false" customHeight="false" outlineLevel="0" collapsed="false">
      <c r="A1007" s="2" t="n">
        <v>11</v>
      </c>
      <c r="B1007" s="2" t="n">
        <v>12</v>
      </c>
      <c r="C1007" s="2"/>
      <c r="D1007" s="2" t="n">
        <v>4</v>
      </c>
      <c r="E1007" s="2" t="s">
        <v>27</v>
      </c>
      <c r="F1007" s="4" t="n">
        <v>-8.236</v>
      </c>
      <c r="G1007" s="4" t="n">
        <v>-5.054</v>
      </c>
      <c r="H1007" s="4" t="n">
        <v>0.085</v>
      </c>
      <c r="I1007" s="4" t="n">
        <v>-4.524</v>
      </c>
      <c r="J1007" s="4" t="n">
        <v>-0.438</v>
      </c>
      <c r="K1007" s="4" t="n">
        <v>-0.645</v>
      </c>
    </row>
    <row r="1008" customFormat="false" ht="12.75" hidden="false" customHeight="false" outlineLevel="0" collapsed="false">
      <c r="A1008" s="2" t="n">
        <v>11</v>
      </c>
      <c r="B1008" s="2" t="n">
        <v>12</v>
      </c>
      <c r="C1008" s="2"/>
      <c r="D1008" s="2" t="n">
        <v>4</v>
      </c>
      <c r="E1008" s="2" t="s">
        <v>28</v>
      </c>
      <c r="F1008" s="4" t="n">
        <v>4.903</v>
      </c>
      <c r="G1008" s="4" t="n">
        <v>3.01</v>
      </c>
      <c r="H1008" s="4" t="n">
        <v>0.047</v>
      </c>
      <c r="I1008" s="4" t="n">
        <v>5.033</v>
      </c>
      <c r="J1008" s="4" t="n">
        <v>0.471</v>
      </c>
      <c r="K1008" s="4" t="n">
        <v>0.694</v>
      </c>
    </row>
    <row r="1009" customFormat="false" ht="12.75" hidden="false" customHeight="false" outlineLevel="0" collapsed="false">
      <c r="A1009" s="2" t="n">
        <v>11</v>
      </c>
      <c r="B1009" s="2" t="n">
        <v>12</v>
      </c>
      <c r="C1009" s="2"/>
      <c r="D1009" s="2" t="n">
        <v>4</v>
      </c>
      <c r="E1009" s="2" t="s">
        <v>29</v>
      </c>
      <c r="F1009" s="4" t="n">
        <v>-46.989</v>
      </c>
      <c r="G1009" s="4" t="n">
        <v>-28.689</v>
      </c>
      <c r="H1009" s="4" t="n">
        <v>0.055</v>
      </c>
      <c r="I1009" s="4" t="n">
        <v>-9.846</v>
      </c>
      <c r="J1009" s="4" t="n">
        <v>-0.944</v>
      </c>
      <c r="K1009" s="4" t="n">
        <v>-1.389</v>
      </c>
    </row>
    <row r="1010" customFormat="false" ht="12.75" hidden="false" customHeight="false" outlineLevel="0" collapsed="false">
      <c r="A1010" s="2" t="n">
        <v>11</v>
      </c>
      <c r="B1010" s="2" t="n">
        <v>12</v>
      </c>
      <c r="C1010" s="2"/>
      <c r="D1010" s="2" t="n">
        <v>3</v>
      </c>
      <c r="E1010" s="2" t="s">
        <v>26</v>
      </c>
      <c r="F1010" s="4" t="n">
        <v>8.757</v>
      </c>
      <c r="G1010" s="4" t="n">
        <v>5.367</v>
      </c>
      <c r="H1010" s="4" t="n">
        <v>0.31</v>
      </c>
      <c r="I1010" s="4" t="n">
        <v>13.828</v>
      </c>
      <c r="J1010" s="4" t="n">
        <v>1.28</v>
      </c>
      <c r="K1010" s="4" t="n">
        <v>1.883</v>
      </c>
    </row>
    <row r="1011" customFormat="false" ht="12.75" hidden="false" customHeight="false" outlineLevel="0" collapsed="false">
      <c r="A1011" s="2" t="n">
        <v>11</v>
      </c>
      <c r="B1011" s="2" t="n">
        <v>12</v>
      </c>
      <c r="C1011" s="2"/>
      <c r="D1011" s="2" t="n">
        <v>3</v>
      </c>
      <c r="E1011" s="2" t="s">
        <v>27</v>
      </c>
      <c r="F1011" s="4" t="n">
        <v>-8.215</v>
      </c>
      <c r="G1011" s="4" t="n">
        <v>-5.037</v>
      </c>
      <c r="H1011" s="4" t="n">
        <v>-0.077</v>
      </c>
      <c r="I1011" s="4" t="n">
        <v>-9.061</v>
      </c>
      <c r="J1011" s="4" t="n">
        <v>-0.849</v>
      </c>
      <c r="K1011" s="4" t="n">
        <v>-1.249</v>
      </c>
    </row>
    <row r="1012" customFormat="false" ht="12.75" hidden="false" customHeight="false" outlineLevel="0" collapsed="false">
      <c r="A1012" s="2" t="n">
        <v>11</v>
      </c>
      <c r="B1012" s="2" t="n">
        <v>12</v>
      </c>
      <c r="C1012" s="2"/>
      <c r="D1012" s="2" t="n">
        <v>3</v>
      </c>
      <c r="E1012" s="2" t="s">
        <v>28</v>
      </c>
      <c r="F1012" s="4" t="n">
        <v>5.304</v>
      </c>
      <c r="G1012" s="4" t="n">
        <v>3.251</v>
      </c>
      <c r="H1012" s="4" t="n">
        <v>0.121</v>
      </c>
      <c r="I1012" s="4" t="n">
        <v>7.153</v>
      </c>
      <c r="J1012" s="4" t="n">
        <v>0.665</v>
      </c>
      <c r="K1012" s="4" t="n">
        <v>0.979</v>
      </c>
    </row>
    <row r="1013" customFormat="false" ht="12.75" hidden="false" customHeight="false" outlineLevel="0" collapsed="false">
      <c r="A1013" s="2" t="n">
        <v>11</v>
      </c>
      <c r="B1013" s="2" t="n">
        <v>12</v>
      </c>
      <c r="C1013" s="2"/>
      <c r="D1013" s="2" t="n">
        <v>3</v>
      </c>
      <c r="E1013" s="2" t="s">
        <v>29</v>
      </c>
      <c r="F1013" s="4" t="n">
        <v>-72.206</v>
      </c>
      <c r="G1013" s="4" t="n">
        <v>-44.144</v>
      </c>
      <c r="H1013" s="4" t="n">
        <v>-0.049</v>
      </c>
      <c r="I1013" s="4" t="n">
        <v>-18.409</v>
      </c>
      <c r="J1013" s="4" t="n">
        <v>-1.746</v>
      </c>
      <c r="K1013" s="4" t="n">
        <v>-2.568</v>
      </c>
    </row>
    <row r="1014" customFormat="false" ht="12.75" hidden="false" customHeight="false" outlineLevel="0" collapsed="false">
      <c r="A1014" s="2" t="n">
        <v>11</v>
      </c>
      <c r="B1014" s="2" t="n">
        <v>12</v>
      </c>
      <c r="C1014" s="2"/>
      <c r="D1014" s="2" t="n">
        <v>2</v>
      </c>
      <c r="E1014" s="2" t="s">
        <v>26</v>
      </c>
      <c r="F1014" s="4" t="n">
        <v>8.87</v>
      </c>
      <c r="G1014" s="4" t="n">
        <v>5.44</v>
      </c>
      <c r="H1014" s="4" t="n">
        <v>0.328</v>
      </c>
      <c r="I1014" s="4" t="n">
        <v>12.978</v>
      </c>
      <c r="J1014" s="4" t="n">
        <v>1.202</v>
      </c>
      <c r="K1014" s="4" t="n">
        <v>1.769</v>
      </c>
    </row>
    <row r="1015" customFormat="false" ht="12.75" hidden="false" customHeight="false" outlineLevel="0" collapsed="false">
      <c r="A1015" s="2" t="n">
        <v>11</v>
      </c>
      <c r="B1015" s="2" t="n">
        <v>12</v>
      </c>
      <c r="C1015" s="2"/>
      <c r="D1015" s="2" t="n">
        <v>2</v>
      </c>
      <c r="E1015" s="2" t="s">
        <v>27</v>
      </c>
      <c r="F1015" s="4" t="n">
        <v>-9.847</v>
      </c>
      <c r="G1015" s="4" t="n">
        <v>-6.04</v>
      </c>
      <c r="H1015" s="4" t="n">
        <v>0.188</v>
      </c>
      <c r="I1015" s="4" t="n">
        <v>-11.242</v>
      </c>
      <c r="J1015" s="4" t="n">
        <v>-1.109</v>
      </c>
      <c r="K1015" s="4" t="n">
        <v>-1.631</v>
      </c>
    </row>
    <row r="1016" customFormat="false" ht="12.75" hidden="false" customHeight="false" outlineLevel="0" collapsed="false">
      <c r="A1016" s="2" t="n">
        <v>11</v>
      </c>
      <c r="B1016" s="2" t="n">
        <v>12</v>
      </c>
      <c r="C1016" s="2"/>
      <c r="D1016" s="2" t="n">
        <v>2</v>
      </c>
      <c r="E1016" s="2" t="s">
        <v>28</v>
      </c>
      <c r="F1016" s="4" t="n">
        <v>5.849</v>
      </c>
      <c r="G1016" s="4" t="n">
        <v>3.588</v>
      </c>
      <c r="H1016" s="4" t="n">
        <v>0.044</v>
      </c>
      <c r="I1016" s="4" t="n">
        <v>7.569</v>
      </c>
      <c r="J1016" s="4" t="n">
        <v>0.722</v>
      </c>
      <c r="K1016" s="4" t="n">
        <v>1.063</v>
      </c>
    </row>
    <row r="1017" customFormat="false" ht="12.75" hidden="false" customHeight="false" outlineLevel="0" collapsed="false">
      <c r="A1017" s="2" t="n">
        <v>11</v>
      </c>
      <c r="B1017" s="2" t="n">
        <v>12</v>
      </c>
      <c r="C1017" s="2"/>
      <c r="D1017" s="2" t="n">
        <v>2</v>
      </c>
      <c r="E1017" s="2" t="s">
        <v>29</v>
      </c>
      <c r="F1017" s="4" t="n">
        <v>-97.44</v>
      </c>
      <c r="G1017" s="4" t="n">
        <v>-59.61</v>
      </c>
      <c r="H1017" s="4" t="n">
        <v>-0.239</v>
      </c>
      <c r="I1017" s="4" t="n">
        <v>-28.716</v>
      </c>
      <c r="J1017" s="4" t="n">
        <v>-2.705</v>
      </c>
      <c r="K1017" s="4" t="n">
        <v>-3.979</v>
      </c>
    </row>
    <row r="1018" customFormat="false" ht="12.75" hidden="false" customHeight="false" outlineLevel="0" collapsed="false">
      <c r="A1018" s="2" t="n">
        <v>11</v>
      </c>
      <c r="B1018" s="2" t="n">
        <v>12</v>
      </c>
      <c r="C1018" s="2"/>
      <c r="D1018" s="2" t="n">
        <v>1</v>
      </c>
      <c r="E1018" s="2" t="s">
        <v>26</v>
      </c>
      <c r="F1018" s="4" t="n">
        <v>6.428</v>
      </c>
      <c r="G1018" s="4" t="n">
        <v>3.939</v>
      </c>
      <c r="H1018" s="4" t="n">
        <v>0.961</v>
      </c>
      <c r="I1018" s="4" t="n">
        <v>11.867</v>
      </c>
      <c r="J1018" s="4" t="n">
        <v>0.993</v>
      </c>
      <c r="K1018" s="4" t="n">
        <v>1.461</v>
      </c>
    </row>
    <row r="1019" customFormat="false" ht="12.75" hidden="false" customHeight="false" outlineLevel="0" collapsed="false">
      <c r="A1019" s="2" t="n">
        <v>11</v>
      </c>
      <c r="B1019" s="2" t="n">
        <v>12</v>
      </c>
      <c r="C1019" s="2"/>
      <c r="D1019" s="2" t="n">
        <v>1</v>
      </c>
      <c r="E1019" s="2" t="s">
        <v>27</v>
      </c>
      <c r="F1019" s="4" t="n">
        <v>-3.22</v>
      </c>
      <c r="G1019" s="4" t="n">
        <v>-1.983</v>
      </c>
      <c r="H1019" s="4" t="n">
        <v>-1.9</v>
      </c>
      <c r="I1019" s="4" t="n">
        <v>-39.926</v>
      </c>
      <c r="J1019" s="4" t="n">
        <v>-3.546</v>
      </c>
      <c r="K1019" s="4" t="n">
        <v>-5.216</v>
      </c>
    </row>
    <row r="1020" customFormat="false" ht="12.75" hidden="false" customHeight="false" outlineLevel="0" collapsed="false">
      <c r="A1020" s="2" t="n">
        <v>11</v>
      </c>
      <c r="B1020" s="2" t="n">
        <v>12</v>
      </c>
      <c r="C1020" s="2"/>
      <c r="D1020" s="2" t="n">
        <v>1</v>
      </c>
      <c r="E1020" s="2" t="s">
        <v>28</v>
      </c>
      <c r="F1020" s="4" t="n">
        <v>2.68</v>
      </c>
      <c r="G1020" s="4" t="n">
        <v>1.645</v>
      </c>
      <c r="H1020" s="4" t="n">
        <v>0.795</v>
      </c>
      <c r="I1020" s="4" t="n">
        <v>14.387</v>
      </c>
      <c r="J1020" s="4" t="n">
        <v>1.261</v>
      </c>
      <c r="K1020" s="4" t="n">
        <v>1.855</v>
      </c>
    </row>
    <row r="1021" customFormat="false" ht="12.75" hidden="false" customHeight="false" outlineLevel="0" collapsed="false">
      <c r="A1021" s="2" t="n">
        <v>11</v>
      </c>
      <c r="B1021" s="2" t="n">
        <v>12</v>
      </c>
      <c r="C1021" s="2"/>
      <c r="D1021" s="2" t="n">
        <v>1</v>
      </c>
      <c r="E1021" s="2" t="s">
        <v>29</v>
      </c>
      <c r="F1021" s="4" t="n">
        <v>-122.345</v>
      </c>
      <c r="G1021" s="4" t="n">
        <v>-74.873</v>
      </c>
      <c r="H1021" s="4" t="n">
        <v>-0.597</v>
      </c>
      <c r="I1021" s="4" t="n">
        <v>-39.447</v>
      </c>
      <c r="J1021" s="4" t="n">
        <v>-3.681</v>
      </c>
      <c r="K1021" s="4" t="n">
        <v>-5.416</v>
      </c>
    </row>
    <row r="1022" customFormat="false" ht="12.75" hidden="false" customHeight="false" outlineLevel="0" collapsed="false">
      <c r="A1022" s="2" t="n">
        <v>12</v>
      </c>
      <c r="B1022" s="2" t="n">
        <v>27</v>
      </c>
      <c r="C1022" s="2"/>
      <c r="D1022" s="2" t="n">
        <v>5</v>
      </c>
      <c r="E1022" s="2" t="s">
        <v>26</v>
      </c>
      <c r="F1022" s="4" t="n">
        <v>-33.375</v>
      </c>
      <c r="G1022" s="4" t="n">
        <v>-22.913</v>
      </c>
      <c r="H1022" s="4" t="n">
        <v>-0.995</v>
      </c>
      <c r="I1022" s="4" t="n">
        <v>44.373</v>
      </c>
      <c r="J1022" s="4" t="n">
        <v>5.275</v>
      </c>
      <c r="K1022" s="4" t="n">
        <v>7.761</v>
      </c>
    </row>
    <row r="1023" customFormat="false" ht="12.75" hidden="false" customHeight="false" outlineLevel="0" collapsed="false">
      <c r="A1023" s="2" t="n">
        <v>12</v>
      </c>
      <c r="B1023" s="2" t="n">
        <v>27</v>
      </c>
      <c r="C1023" s="2"/>
      <c r="D1023" s="2" t="n">
        <v>5</v>
      </c>
      <c r="E1023" s="2" t="s">
        <v>27</v>
      </c>
      <c r="F1023" s="4" t="n">
        <v>34.952</v>
      </c>
      <c r="G1023" s="4" t="n">
        <v>22.71</v>
      </c>
      <c r="H1023" s="4" t="n">
        <v>2.049</v>
      </c>
      <c r="I1023" s="4" t="n">
        <v>-19.671</v>
      </c>
      <c r="J1023" s="4" t="n">
        <v>-2.455</v>
      </c>
      <c r="K1023" s="4" t="n">
        <v>-3.611</v>
      </c>
    </row>
    <row r="1024" customFormat="false" ht="12.75" hidden="false" customHeight="false" outlineLevel="0" collapsed="false">
      <c r="A1024" s="2" t="n">
        <v>12</v>
      </c>
      <c r="B1024" s="2" t="n">
        <v>27</v>
      </c>
      <c r="C1024" s="2"/>
      <c r="D1024" s="2" t="n">
        <v>5</v>
      </c>
      <c r="E1024" s="2" t="s">
        <v>28</v>
      </c>
      <c r="F1024" s="4" t="n">
        <v>-21.352</v>
      </c>
      <c r="G1024" s="4" t="n">
        <v>-14.257</v>
      </c>
      <c r="H1024" s="4" t="n">
        <v>-0.951</v>
      </c>
      <c r="I1024" s="4" t="n">
        <v>20.014</v>
      </c>
      <c r="J1024" s="4" t="n">
        <v>2.416</v>
      </c>
      <c r="K1024" s="4" t="n">
        <v>3.554</v>
      </c>
    </row>
    <row r="1025" customFormat="false" ht="12.75" hidden="false" customHeight="false" outlineLevel="0" collapsed="false">
      <c r="A1025" s="2" t="n">
        <v>12</v>
      </c>
      <c r="B1025" s="2" t="n">
        <v>27</v>
      </c>
      <c r="C1025" s="2"/>
      <c r="D1025" s="2" t="n">
        <v>5</v>
      </c>
      <c r="E1025" s="2" t="s">
        <v>29</v>
      </c>
      <c r="F1025" s="4" t="n">
        <v>-48.221</v>
      </c>
      <c r="G1025" s="4" t="n">
        <v>-33.236</v>
      </c>
      <c r="H1025" s="4" t="n">
        <v>-0.461</v>
      </c>
      <c r="I1025" s="4" t="n">
        <v>20.858</v>
      </c>
      <c r="J1025" s="4" t="n">
        <v>2.479</v>
      </c>
      <c r="K1025" s="4" t="n">
        <v>3.647</v>
      </c>
    </row>
    <row r="1026" customFormat="false" ht="12.75" hidden="false" customHeight="false" outlineLevel="0" collapsed="false">
      <c r="A1026" s="2" t="n">
        <v>12</v>
      </c>
      <c r="B1026" s="2" t="n">
        <v>27</v>
      </c>
      <c r="C1026" s="2"/>
      <c r="D1026" s="2" t="n">
        <v>4</v>
      </c>
      <c r="E1026" s="2" t="s">
        <v>26</v>
      </c>
      <c r="F1026" s="4" t="n">
        <v>-35.75</v>
      </c>
      <c r="G1026" s="4" t="n">
        <v>-22.433</v>
      </c>
      <c r="H1026" s="4" t="n">
        <v>1.73</v>
      </c>
      <c r="I1026" s="4" t="n">
        <v>92.129</v>
      </c>
      <c r="J1026" s="4" t="n">
        <v>10.679</v>
      </c>
      <c r="K1026" s="4" t="n">
        <v>15.712</v>
      </c>
    </row>
    <row r="1027" customFormat="false" ht="12.75" hidden="false" customHeight="false" outlineLevel="0" collapsed="false">
      <c r="A1027" s="2" t="n">
        <v>12</v>
      </c>
      <c r="B1027" s="2" t="n">
        <v>27</v>
      </c>
      <c r="C1027" s="2"/>
      <c r="D1027" s="2" t="n">
        <v>4</v>
      </c>
      <c r="E1027" s="2" t="s">
        <v>27</v>
      </c>
      <c r="F1027" s="4" t="n">
        <v>34.936</v>
      </c>
      <c r="G1027" s="4" t="n">
        <v>22.162</v>
      </c>
      <c r="H1027" s="4" t="n">
        <v>0.35</v>
      </c>
      <c r="I1027" s="4" t="n">
        <v>-53.655</v>
      </c>
      <c r="J1027" s="4" t="n">
        <v>-6.303</v>
      </c>
      <c r="K1027" s="4" t="n">
        <v>-9.272</v>
      </c>
    </row>
    <row r="1028" customFormat="false" ht="12.75" hidden="false" customHeight="false" outlineLevel="0" collapsed="false">
      <c r="A1028" s="2" t="n">
        <v>12</v>
      </c>
      <c r="B1028" s="2" t="n">
        <v>27</v>
      </c>
      <c r="C1028" s="2"/>
      <c r="D1028" s="2" t="n">
        <v>4</v>
      </c>
      <c r="E1028" s="2" t="s">
        <v>28</v>
      </c>
      <c r="F1028" s="4" t="n">
        <v>-22.089</v>
      </c>
      <c r="G1028" s="4" t="n">
        <v>-13.936</v>
      </c>
      <c r="H1028" s="4" t="n">
        <v>0.431</v>
      </c>
      <c r="I1028" s="4" t="n">
        <v>45.558</v>
      </c>
      <c r="J1028" s="4" t="n">
        <v>5.307</v>
      </c>
      <c r="K1028" s="4" t="n">
        <v>7.807</v>
      </c>
    </row>
    <row r="1029" customFormat="false" ht="12.75" hidden="false" customHeight="false" outlineLevel="0" collapsed="false">
      <c r="A1029" s="2" t="n">
        <v>12</v>
      </c>
      <c r="B1029" s="2" t="n">
        <v>27</v>
      </c>
      <c r="C1029" s="2"/>
      <c r="D1029" s="2" t="n">
        <v>4</v>
      </c>
      <c r="E1029" s="2" t="s">
        <v>29</v>
      </c>
      <c r="F1029" s="4" t="n">
        <v>-151.849</v>
      </c>
      <c r="G1029" s="4" t="n">
        <v>-98.63</v>
      </c>
      <c r="H1029" s="4" t="n">
        <v>-0.607</v>
      </c>
      <c r="I1029" s="4" t="n">
        <v>73.569</v>
      </c>
      <c r="J1029" s="4" t="n">
        <v>8.671</v>
      </c>
      <c r="K1029" s="4" t="n">
        <v>12.757</v>
      </c>
    </row>
    <row r="1030" customFormat="false" ht="12.75" hidden="false" customHeight="false" outlineLevel="0" collapsed="false">
      <c r="A1030" s="2" t="n">
        <v>12</v>
      </c>
      <c r="B1030" s="2" t="n">
        <v>27</v>
      </c>
      <c r="C1030" s="2"/>
      <c r="D1030" s="2" t="n">
        <v>3</v>
      </c>
      <c r="E1030" s="2" t="s">
        <v>26</v>
      </c>
      <c r="F1030" s="4" t="n">
        <v>-34.889</v>
      </c>
      <c r="G1030" s="4" t="n">
        <v>-22.184</v>
      </c>
      <c r="H1030" s="4" t="n">
        <v>2.843</v>
      </c>
      <c r="I1030" s="4" t="n">
        <v>112.459</v>
      </c>
      <c r="J1030" s="4" t="n">
        <v>13.017</v>
      </c>
      <c r="K1030" s="4" t="n">
        <v>19.152</v>
      </c>
    </row>
    <row r="1031" customFormat="false" ht="12.75" hidden="false" customHeight="false" outlineLevel="0" collapsed="false">
      <c r="A1031" s="2" t="n">
        <v>12</v>
      </c>
      <c r="B1031" s="2" t="n">
        <v>27</v>
      </c>
      <c r="C1031" s="2"/>
      <c r="D1031" s="2" t="n">
        <v>3</v>
      </c>
      <c r="E1031" s="2" t="s">
        <v>27</v>
      </c>
      <c r="F1031" s="4" t="n">
        <v>37.215</v>
      </c>
      <c r="G1031" s="4" t="n">
        <v>23.405</v>
      </c>
      <c r="H1031" s="4" t="n">
        <v>-1.216</v>
      </c>
      <c r="I1031" s="4" t="n">
        <v>-87.431</v>
      </c>
      <c r="J1031" s="4" t="n">
        <v>-10.172</v>
      </c>
      <c r="K1031" s="4" t="n">
        <v>-14.965</v>
      </c>
    </row>
    <row r="1032" customFormat="false" ht="12.75" hidden="false" customHeight="false" outlineLevel="0" collapsed="false">
      <c r="A1032" s="2" t="n">
        <v>12</v>
      </c>
      <c r="B1032" s="2" t="n">
        <v>27</v>
      </c>
      <c r="C1032" s="2"/>
      <c r="D1032" s="2" t="n">
        <v>3</v>
      </c>
      <c r="E1032" s="2" t="s">
        <v>28</v>
      </c>
      <c r="F1032" s="4" t="n">
        <v>-22.533</v>
      </c>
      <c r="G1032" s="4" t="n">
        <v>-14.246</v>
      </c>
      <c r="H1032" s="4" t="n">
        <v>1.268</v>
      </c>
      <c r="I1032" s="4" t="n">
        <v>62.466</v>
      </c>
      <c r="J1032" s="4" t="n">
        <v>7.247</v>
      </c>
      <c r="K1032" s="4" t="n">
        <v>10.661</v>
      </c>
    </row>
    <row r="1033" customFormat="false" ht="12.75" hidden="false" customHeight="false" outlineLevel="0" collapsed="false">
      <c r="A1033" s="2" t="n">
        <v>12</v>
      </c>
      <c r="B1033" s="2" t="n">
        <v>27</v>
      </c>
      <c r="C1033" s="2"/>
      <c r="D1033" s="2" t="n">
        <v>3</v>
      </c>
      <c r="E1033" s="2" t="s">
        <v>29</v>
      </c>
      <c r="F1033" s="4" t="n">
        <v>-254.797</v>
      </c>
      <c r="G1033" s="4" t="n">
        <v>-163.533</v>
      </c>
      <c r="H1033" s="4" t="n">
        <v>0.56</v>
      </c>
      <c r="I1033" s="4" t="n">
        <v>151.658</v>
      </c>
      <c r="J1033" s="4" t="n">
        <v>17.754</v>
      </c>
      <c r="K1033" s="4" t="n">
        <v>26.119</v>
      </c>
    </row>
    <row r="1034" customFormat="false" ht="12.75" hidden="false" customHeight="false" outlineLevel="0" collapsed="false">
      <c r="A1034" s="2" t="n">
        <v>12</v>
      </c>
      <c r="B1034" s="2" t="n">
        <v>27</v>
      </c>
      <c r="C1034" s="2"/>
      <c r="D1034" s="2" t="n">
        <v>2</v>
      </c>
      <c r="E1034" s="2" t="s">
        <v>26</v>
      </c>
      <c r="F1034" s="4" t="n">
        <v>-29.071</v>
      </c>
      <c r="G1034" s="4" t="n">
        <v>-18.699</v>
      </c>
      <c r="H1034" s="4" t="n">
        <v>3.634</v>
      </c>
      <c r="I1034" s="4" t="n">
        <v>118.059</v>
      </c>
      <c r="J1034" s="4" t="n">
        <v>13.64</v>
      </c>
      <c r="K1034" s="4" t="n">
        <v>20.066</v>
      </c>
    </row>
    <row r="1035" customFormat="false" ht="12.75" hidden="false" customHeight="false" outlineLevel="0" collapsed="false">
      <c r="A1035" s="2" t="n">
        <v>12</v>
      </c>
      <c r="B1035" s="2" t="n">
        <v>27</v>
      </c>
      <c r="C1035" s="2"/>
      <c r="D1035" s="2" t="n">
        <v>2</v>
      </c>
      <c r="E1035" s="2" t="s">
        <v>27</v>
      </c>
      <c r="F1035" s="4" t="n">
        <v>19.51</v>
      </c>
      <c r="G1035" s="4" t="n">
        <v>13.315</v>
      </c>
      <c r="H1035" s="4" t="n">
        <v>-0.383</v>
      </c>
      <c r="I1035" s="4" t="n">
        <v>-115.228</v>
      </c>
      <c r="J1035" s="4" t="n">
        <v>-13.374</v>
      </c>
      <c r="K1035" s="4" t="n">
        <v>-19.675</v>
      </c>
    </row>
    <row r="1036" customFormat="false" ht="12.75" hidden="false" customHeight="false" outlineLevel="0" collapsed="false">
      <c r="A1036" s="2" t="n">
        <v>12</v>
      </c>
      <c r="B1036" s="2" t="n">
        <v>27</v>
      </c>
      <c r="C1036" s="2"/>
      <c r="D1036" s="2" t="n">
        <v>2</v>
      </c>
      <c r="E1036" s="2" t="s">
        <v>28</v>
      </c>
      <c r="F1036" s="4" t="n">
        <v>-15.181</v>
      </c>
      <c r="G1036" s="4" t="n">
        <v>-10.004</v>
      </c>
      <c r="H1036" s="4" t="n">
        <v>1.255</v>
      </c>
      <c r="I1036" s="4" t="n">
        <v>72.902</v>
      </c>
      <c r="J1036" s="4" t="n">
        <v>8.442</v>
      </c>
      <c r="K1036" s="4" t="n">
        <v>12.419</v>
      </c>
    </row>
    <row r="1037" customFormat="false" ht="12.75" hidden="false" customHeight="false" outlineLevel="0" collapsed="false">
      <c r="A1037" s="2" t="n">
        <v>12</v>
      </c>
      <c r="B1037" s="2" t="n">
        <v>27</v>
      </c>
      <c r="C1037" s="2"/>
      <c r="D1037" s="2" t="n">
        <v>2</v>
      </c>
      <c r="E1037" s="2" t="s">
        <v>29</v>
      </c>
      <c r="F1037" s="4" t="n">
        <v>-356.425</v>
      </c>
      <c r="G1037" s="4" t="n">
        <v>-227.556</v>
      </c>
      <c r="H1037" s="4" t="n">
        <v>2.862</v>
      </c>
      <c r="I1037" s="4" t="n">
        <v>248.47</v>
      </c>
      <c r="J1037" s="4" t="n">
        <v>28.972</v>
      </c>
      <c r="K1037" s="4" t="n">
        <v>42.624</v>
      </c>
    </row>
    <row r="1038" customFormat="false" ht="12.75" hidden="false" customHeight="false" outlineLevel="0" collapsed="false">
      <c r="A1038" s="2" t="n">
        <v>12</v>
      </c>
      <c r="B1038" s="2" t="n">
        <v>27</v>
      </c>
      <c r="C1038" s="2"/>
      <c r="D1038" s="2" t="n">
        <v>1</v>
      </c>
      <c r="E1038" s="2" t="s">
        <v>26</v>
      </c>
      <c r="F1038" s="4" t="n">
        <v>-6.132</v>
      </c>
      <c r="G1038" s="4" t="n">
        <v>-4.876</v>
      </c>
      <c r="H1038" s="4" t="n">
        <v>8.718</v>
      </c>
      <c r="I1038" s="4" t="n">
        <v>96.836</v>
      </c>
      <c r="J1038" s="4" t="n">
        <v>11.123</v>
      </c>
      <c r="K1038" s="4" t="n">
        <v>16.363</v>
      </c>
    </row>
    <row r="1039" customFormat="false" ht="12.75" hidden="false" customHeight="false" outlineLevel="0" collapsed="false">
      <c r="A1039" s="2" t="n">
        <v>12</v>
      </c>
      <c r="B1039" s="2" t="n">
        <v>27</v>
      </c>
      <c r="C1039" s="2"/>
      <c r="D1039" s="2" t="n">
        <v>1</v>
      </c>
      <c r="E1039" s="2" t="s">
        <v>27</v>
      </c>
      <c r="F1039" s="4" t="n">
        <v>2.869</v>
      </c>
      <c r="G1039" s="4" t="n">
        <v>2.253</v>
      </c>
      <c r="H1039" s="4" t="n">
        <v>-14.879</v>
      </c>
      <c r="I1039" s="4" t="n">
        <v>-243.013</v>
      </c>
      <c r="J1039" s="4" t="n">
        <v>-28.013</v>
      </c>
      <c r="K1039" s="4" t="n">
        <v>-41.211</v>
      </c>
    </row>
    <row r="1040" customFormat="false" ht="12.75" hidden="false" customHeight="false" outlineLevel="0" collapsed="false">
      <c r="A1040" s="2" t="n">
        <v>12</v>
      </c>
      <c r="B1040" s="2" t="n">
        <v>27</v>
      </c>
      <c r="C1040" s="2"/>
      <c r="D1040" s="2" t="n">
        <v>1</v>
      </c>
      <c r="E1040" s="2" t="s">
        <v>28</v>
      </c>
      <c r="F1040" s="4" t="n">
        <v>-2.5</v>
      </c>
      <c r="G1040" s="4" t="n">
        <v>-1.98</v>
      </c>
      <c r="H1040" s="4" t="n">
        <v>6.555</v>
      </c>
      <c r="I1040" s="4" t="n">
        <v>94.403</v>
      </c>
      <c r="J1040" s="4" t="n">
        <v>10.871</v>
      </c>
      <c r="K1040" s="4" t="n">
        <v>15.993</v>
      </c>
    </row>
    <row r="1041" customFormat="false" ht="12.75" hidden="false" customHeight="false" outlineLevel="0" collapsed="false">
      <c r="A1041" s="2" t="n">
        <v>12</v>
      </c>
      <c r="B1041" s="2" t="n">
        <v>27</v>
      </c>
      <c r="C1041" s="2"/>
      <c r="D1041" s="2" t="n">
        <v>1</v>
      </c>
      <c r="E1041" s="2" t="s">
        <v>29</v>
      </c>
      <c r="F1041" s="4" t="n">
        <v>-394.227</v>
      </c>
      <c r="G1041" s="4" t="n">
        <v>-254.623</v>
      </c>
      <c r="H1041" s="4" t="n">
        <v>7.085</v>
      </c>
      <c r="I1041" s="4" t="n">
        <v>347.296</v>
      </c>
      <c r="J1041" s="4" t="n">
        <v>40.388</v>
      </c>
      <c r="K1041" s="4" t="n">
        <v>59.418</v>
      </c>
    </row>
    <row r="1042" customFormat="false" ht="12.75" hidden="false" customHeight="false" outlineLevel="0" collapsed="false">
      <c r="A1042" s="2" t="n">
        <v>12</v>
      </c>
      <c r="B1042" s="2" t="n">
        <v>20</v>
      </c>
      <c r="C1042" s="2"/>
      <c r="D1042" s="2" t="n">
        <v>5</v>
      </c>
      <c r="E1042" s="2" t="s">
        <v>26</v>
      </c>
      <c r="F1042" s="4" t="n">
        <v>20.287</v>
      </c>
      <c r="G1042" s="4" t="n">
        <v>13.037</v>
      </c>
      <c r="H1042" s="4" t="n">
        <v>-1.786</v>
      </c>
      <c r="I1042" s="4" t="n">
        <v>82.293</v>
      </c>
      <c r="J1042" s="4" t="n">
        <v>9.779</v>
      </c>
      <c r="K1042" s="4" t="n">
        <v>14.387</v>
      </c>
    </row>
    <row r="1043" customFormat="false" ht="12.75" hidden="false" customHeight="false" outlineLevel="0" collapsed="false">
      <c r="A1043" s="2" t="n">
        <v>12</v>
      </c>
      <c r="B1043" s="2" t="n">
        <v>20</v>
      </c>
      <c r="C1043" s="2"/>
      <c r="D1043" s="2" t="n">
        <v>5</v>
      </c>
      <c r="E1043" s="2" t="s">
        <v>27</v>
      </c>
      <c r="F1043" s="4" t="n">
        <v>-22.654</v>
      </c>
      <c r="G1043" s="4" t="n">
        <v>-13.671</v>
      </c>
      <c r="H1043" s="4" t="n">
        <v>2.556</v>
      </c>
      <c r="I1043" s="4" t="n">
        <v>-61.482</v>
      </c>
      <c r="J1043" s="4" t="n">
        <v>-7.393</v>
      </c>
      <c r="K1043" s="4" t="n">
        <v>-10.876</v>
      </c>
    </row>
    <row r="1044" customFormat="false" ht="12.75" hidden="false" customHeight="false" outlineLevel="0" collapsed="false">
      <c r="A1044" s="2" t="n">
        <v>12</v>
      </c>
      <c r="B1044" s="2" t="n">
        <v>20</v>
      </c>
      <c r="C1044" s="2"/>
      <c r="D1044" s="2" t="n">
        <v>5</v>
      </c>
      <c r="E1044" s="2" t="s">
        <v>28</v>
      </c>
      <c r="F1044" s="4" t="n">
        <v>13.419</v>
      </c>
      <c r="G1044" s="4" t="n">
        <v>8.346</v>
      </c>
      <c r="H1044" s="4" t="n">
        <v>-1.357</v>
      </c>
      <c r="I1044" s="4" t="n">
        <v>44.93</v>
      </c>
      <c r="J1044" s="4" t="n">
        <v>5.366</v>
      </c>
      <c r="K1044" s="4" t="n">
        <v>7.895</v>
      </c>
    </row>
    <row r="1045" customFormat="false" ht="12.75" hidden="false" customHeight="false" outlineLevel="0" collapsed="false">
      <c r="A1045" s="2" t="n">
        <v>12</v>
      </c>
      <c r="B1045" s="2" t="n">
        <v>20</v>
      </c>
      <c r="C1045" s="2"/>
      <c r="D1045" s="2" t="n">
        <v>5</v>
      </c>
      <c r="E1045" s="2" t="s">
        <v>29</v>
      </c>
      <c r="F1045" s="4" t="n">
        <v>-61.567</v>
      </c>
      <c r="G1045" s="4" t="n">
        <v>-43.252</v>
      </c>
      <c r="H1045" s="4" t="n">
        <v>0</v>
      </c>
      <c r="I1045" s="4" t="n">
        <v>0</v>
      </c>
      <c r="J1045" s="4" t="n">
        <v>0</v>
      </c>
      <c r="K1045" s="4" t="n">
        <v>0</v>
      </c>
    </row>
    <row r="1046" customFormat="false" ht="12.75" hidden="false" customHeight="false" outlineLevel="0" collapsed="false">
      <c r="A1046" s="2" t="n">
        <v>12</v>
      </c>
      <c r="B1046" s="2" t="n">
        <v>20</v>
      </c>
      <c r="C1046" s="2"/>
      <c r="D1046" s="2" t="n">
        <v>4</v>
      </c>
      <c r="E1046" s="2" t="s">
        <v>26</v>
      </c>
      <c r="F1046" s="4" t="n">
        <v>23.697</v>
      </c>
      <c r="G1046" s="4" t="n">
        <v>13.528</v>
      </c>
      <c r="H1046" s="4" t="n">
        <v>1.99</v>
      </c>
      <c r="I1046" s="4" t="n">
        <v>147.141</v>
      </c>
      <c r="J1046" s="4" t="n">
        <v>17.114</v>
      </c>
      <c r="K1046" s="4" t="n">
        <v>25.179</v>
      </c>
    </row>
    <row r="1047" customFormat="false" ht="12.75" hidden="false" customHeight="false" outlineLevel="0" collapsed="false">
      <c r="A1047" s="2" t="n">
        <v>12</v>
      </c>
      <c r="B1047" s="2" t="n">
        <v>20</v>
      </c>
      <c r="C1047" s="2"/>
      <c r="D1047" s="2" t="n">
        <v>4</v>
      </c>
      <c r="E1047" s="2" t="s">
        <v>27</v>
      </c>
      <c r="F1047" s="4" t="n">
        <v>-22.408</v>
      </c>
      <c r="G1047" s="4" t="n">
        <v>-12.948</v>
      </c>
      <c r="H1047" s="4" t="n">
        <v>-0.393</v>
      </c>
      <c r="I1047" s="4" t="n">
        <v>-117.977</v>
      </c>
      <c r="J1047" s="4" t="n">
        <v>-13.799</v>
      </c>
      <c r="K1047" s="4" t="n">
        <v>-20.302</v>
      </c>
    </row>
    <row r="1048" customFormat="false" ht="12.75" hidden="false" customHeight="false" outlineLevel="0" collapsed="false">
      <c r="A1048" s="2" t="n">
        <v>12</v>
      </c>
      <c r="B1048" s="2" t="n">
        <v>20</v>
      </c>
      <c r="C1048" s="2"/>
      <c r="D1048" s="2" t="n">
        <v>4</v>
      </c>
      <c r="E1048" s="2" t="s">
        <v>28</v>
      </c>
      <c r="F1048" s="4" t="n">
        <v>14.408</v>
      </c>
      <c r="G1048" s="4" t="n">
        <v>8.274</v>
      </c>
      <c r="H1048" s="4" t="n">
        <v>0.745</v>
      </c>
      <c r="I1048" s="4" t="n">
        <v>82.85</v>
      </c>
      <c r="J1048" s="4" t="n">
        <v>9.66</v>
      </c>
      <c r="K1048" s="4" t="n">
        <v>14.213</v>
      </c>
    </row>
    <row r="1049" customFormat="false" ht="12.75" hidden="false" customHeight="false" outlineLevel="0" collapsed="false">
      <c r="A1049" s="2" t="n">
        <v>12</v>
      </c>
      <c r="B1049" s="2" t="n">
        <v>20</v>
      </c>
      <c r="C1049" s="2"/>
      <c r="D1049" s="2" t="n">
        <v>4</v>
      </c>
      <c r="E1049" s="2" t="s">
        <v>29</v>
      </c>
      <c r="F1049" s="4" t="n">
        <v>-187.394</v>
      </c>
      <c r="G1049" s="4" t="n">
        <v>-125.125</v>
      </c>
      <c r="H1049" s="4" t="n">
        <v>0</v>
      </c>
      <c r="I1049" s="4" t="n">
        <v>0</v>
      </c>
      <c r="J1049" s="4" t="n">
        <v>0</v>
      </c>
      <c r="K1049" s="4" t="n">
        <v>0</v>
      </c>
    </row>
    <row r="1050" customFormat="false" ht="12.75" hidden="false" customHeight="false" outlineLevel="0" collapsed="false">
      <c r="A1050" s="2" t="n">
        <v>12</v>
      </c>
      <c r="B1050" s="2" t="n">
        <v>20</v>
      </c>
      <c r="C1050" s="2"/>
      <c r="D1050" s="2" t="n">
        <v>3</v>
      </c>
      <c r="E1050" s="2" t="s">
        <v>26</v>
      </c>
      <c r="F1050" s="4" t="n">
        <v>23.736</v>
      </c>
      <c r="G1050" s="4" t="n">
        <v>13.856</v>
      </c>
      <c r="H1050" s="4" t="n">
        <v>4.191</v>
      </c>
      <c r="I1050" s="4" t="n">
        <v>190.124</v>
      </c>
      <c r="J1050" s="4" t="n">
        <v>22.036</v>
      </c>
      <c r="K1050" s="4" t="n">
        <v>32.42</v>
      </c>
    </row>
    <row r="1051" customFormat="false" ht="12.75" hidden="false" customHeight="false" outlineLevel="0" collapsed="false">
      <c r="A1051" s="2" t="n">
        <v>12</v>
      </c>
      <c r="B1051" s="2" t="n">
        <v>20</v>
      </c>
      <c r="C1051" s="2"/>
      <c r="D1051" s="2" t="n">
        <v>3</v>
      </c>
      <c r="E1051" s="2" t="s">
        <v>27</v>
      </c>
      <c r="F1051" s="4" t="n">
        <v>-24.794</v>
      </c>
      <c r="G1051" s="4" t="n">
        <v>-14.416</v>
      </c>
      <c r="H1051" s="4" t="n">
        <v>-2.684</v>
      </c>
      <c r="I1051" s="4" t="n">
        <v>-169.131</v>
      </c>
      <c r="J1051" s="4" t="n">
        <v>-19.651</v>
      </c>
      <c r="K1051" s="4" t="n">
        <v>-28.911</v>
      </c>
    </row>
    <row r="1052" customFormat="false" ht="12.75" hidden="false" customHeight="false" outlineLevel="0" collapsed="false">
      <c r="A1052" s="2" t="n">
        <v>12</v>
      </c>
      <c r="B1052" s="2" t="n">
        <v>20</v>
      </c>
      <c r="C1052" s="2"/>
      <c r="D1052" s="2" t="n">
        <v>3</v>
      </c>
      <c r="E1052" s="2" t="s">
        <v>28</v>
      </c>
      <c r="F1052" s="4" t="n">
        <v>15.166</v>
      </c>
      <c r="G1052" s="4" t="n">
        <v>8.835</v>
      </c>
      <c r="H1052" s="4" t="n">
        <v>2.148</v>
      </c>
      <c r="I1052" s="4" t="n">
        <v>112.267</v>
      </c>
      <c r="J1052" s="4" t="n">
        <v>13.027</v>
      </c>
      <c r="K1052" s="4" t="n">
        <v>19.166</v>
      </c>
    </row>
    <row r="1053" customFormat="false" ht="12.75" hidden="false" customHeight="false" outlineLevel="0" collapsed="false">
      <c r="A1053" s="2" t="n">
        <v>12</v>
      </c>
      <c r="B1053" s="2" t="n">
        <v>20</v>
      </c>
      <c r="C1053" s="2"/>
      <c r="D1053" s="2" t="n">
        <v>3</v>
      </c>
      <c r="E1053" s="2" t="s">
        <v>29</v>
      </c>
      <c r="F1053" s="4" t="n">
        <v>-315.093</v>
      </c>
      <c r="G1053" s="4" t="n">
        <v>-208.347</v>
      </c>
      <c r="H1053" s="4" t="n">
        <v>0</v>
      </c>
      <c r="I1053" s="4" t="n">
        <v>0</v>
      </c>
      <c r="J1053" s="4" t="n">
        <v>0</v>
      </c>
      <c r="K1053" s="4" t="n">
        <v>0</v>
      </c>
    </row>
    <row r="1054" customFormat="false" ht="12.75" hidden="false" customHeight="false" outlineLevel="0" collapsed="false">
      <c r="A1054" s="2" t="n">
        <v>12</v>
      </c>
      <c r="B1054" s="2" t="n">
        <v>20</v>
      </c>
      <c r="C1054" s="2"/>
      <c r="D1054" s="2" t="n">
        <v>2</v>
      </c>
      <c r="E1054" s="2" t="s">
        <v>26</v>
      </c>
      <c r="F1054" s="4" t="n">
        <v>17.348</v>
      </c>
      <c r="G1054" s="4" t="n">
        <v>10.119</v>
      </c>
      <c r="H1054" s="4" t="n">
        <v>6.494</v>
      </c>
      <c r="I1054" s="4" t="n">
        <v>213.756</v>
      </c>
      <c r="J1054" s="4" t="n">
        <v>24.715</v>
      </c>
      <c r="K1054" s="4" t="n">
        <v>36.36</v>
      </c>
    </row>
    <row r="1055" customFormat="false" ht="12.75" hidden="false" customHeight="false" outlineLevel="0" collapsed="false">
      <c r="A1055" s="2" t="n">
        <v>12</v>
      </c>
      <c r="B1055" s="2" t="n">
        <v>20</v>
      </c>
      <c r="C1055" s="2"/>
      <c r="D1055" s="2" t="n">
        <v>2</v>
      </c>
      <c r="E1055" s="2" t="s">
        <v>27</v>
      </c>
      <c r="F1055" s="4" t="n">
        <v>-7.935</v>
      </c>
      <c r="G1055" s="4" t="n">
        <v>-4.718</v>
      </c>
      <c r="H1055" s="4" t="n">
        <v>-4.514</v>
      </c>
      <c r="I1055" s="4" t="n">
        <v>-220.888</v>
      </c>
      <c r="J1055" s="4" t="n">
        <v>-25.586</v>
      </c>
      <c r="K1055" s="4" t="n">
        <v>-37.641</v>
      </c>
    </row>
    <row r="1056" customFormat="false" ht="12.75" hidden="false" customHeight="false" outlineLevel="0" collapsed="false">
      <c r="A1056" s="2" t="n">
        <v>12</v>
      </c>
      <c r="B1056" s="2" t="n">
        <v>20</v>
      </c>
      <c r="C1056" s="2"/>
      <c r="D1056" s="2" t="n">
        <v>2</v>
      </c>
      <c r="E1056" s="2" t="s">
        <v>28</v>
      </c>
      <c r="F1056" s="4" t="n">
        <v>7.901</v>
      </c>
      <c r="G1056" s="4" t="n">
        <v>4.637</v>
      </c>
      <c r="H1056" s="4" t="n">
        <v>3.44</v>
      </c>
      <c r="I1056" s="4" t="n">
        <v>135.826</v>
      </c>
      <c r="J1056" s="4" t="n">
        <v>15.719</v>
      </c>
      <c r="K1056" s="4" t="n">
        <v>23.126</v>
      </c>
    </row>
    <row r="1057" customFormat="false" ht="12.75" hidden="false" customHeight="false" outlineLevel="0" collapsed="false">
      <c r="A1057" s="2" t="n">
        <v>12</v>
      </c>
      <c r="B1057" s="2" t="n">
        <v>20</v>
      </c>
      <c r="C1057" s="2"/>
      <c r="D1057" s="2" t="n">
        <v>2</v>
      </c>
      <c r="E1057" s="2" t="s">
        <v>29</v>
      </c>
      <c r="F1057" s="4" t="n">
        <v>-446.613</v>
      </c>
      <c r="G1057" s="4" t="n">
        <v>-294.005</v>
      </c>
      <c r="H1057" s="4" t="n">
        <v>0</v>
      </c>
      <c r="I1057" s="4" t="n">
        <v>0</v>
      </c>
      <c r="J1057" s="4" t="n">
        <v>0</v>
      </c>
      <c r="K1057" s="4" t="n">
        <v>0</v>
      </c>
    </row>
    <row r="1058" customFormat="false" ht="12.75" hidden="false" customHeight="false" outlineLevel="0" collapsed="false">
      <c r="A1058" s="2" t="n">
        <v>12</v>
      </c>
      <c r="B1058" s="2" t="n">
        <v>20</v>
      </c>
      <c r="C1058" s="2"/>
      <c r="D1058" s="2" t="n">
        <v>1</v>
      </c>
      <c r="E1058" s="2" t="s">
        <v>26</v>
      </c>
      <c r="F1058" s="4" t="n">
        <v>-1.113</v>
      </c>
      <c r="G1058" s="4" t="n">
        <v>-0.58</v>
      </c>
      <c r="H1058" s="4" t="n">
        <v>11.918</v>
      </c>
      <c r="I1058" s="4" t="n">
        <v>165.353</v>
      </c>
      <c r="J1058" s="4" t="n">
        <v>19.033</v>
      </c>
      <c r="K1058" s="4" t="n">
        <v>28</v>
      </c>
    </row>
    <row r="1059" customFormat="false" ht="12.75" hidden="false" customHeight="false" outlineLevel="0" collapsed="false">
      <c r="A1059" s="2" t="n">
        <v>12</v>
      </c>
      <c r="B1059" s="2" t="n">
        <v>20</v>
      </c>
      <c r="C1059" s="2"/>
      <c r="D1059" s="2" t="n">
        <v>1</v>
      </c>
      <c r="E1059" s="2" t="s">
        <v>27</v>
      </c>
      <c r="F1059" s="4" t="n">
        <v>0.36</v>
      </c>
      <c r="G1059" s="4" t="n">
        <v>0.105</v>
      </c>
      <c r="H1059" s="4" t="n">
        <v>-16.479</v>
      </c>
      <c r="I1059" s="4" t="n">
        <v>-277.272</v>
      </c>
      <c r="J1059" s="4" t="n">
        <v>-31.968</v>
      </c>
      <c r="K1059" s="4" t="n">
        <v>-47.03</v>
      </c>
    </row>
    <row r="1060" customFormat="false" ht="12.75" hidden="false" customHeight="false" outlineLevel="0" collapsed="false">
      <c r="A1060" s="2" t="n">
        <v>12</v>
      </c>
      <c r="B1060" s="2" t="n">
        <v>20</v>
      </c>
      <c r="C1060" s="2"/>
      <c r="D1060" s="2" t="n">
        <v>1</v>
      </c>
      <c r="E1060" s="2" t="s">
        <v>28</v>
      </c>
      <c r="F1060" s="4" t="n">
        <v>-0.409</v>
      </c>
      <c r="G1060" s="4" t="n">
        <v>-0.19</v>
      </c>
      <c r="H1060" s="4" t="n">
        <v>7.888</v>
      </c>
      <c r="I1060" s="4" t="n">
        <v>122.951</v>
      </c>
      <c r="J1060" s="4" t="n">
        <v>14.167</v>
      </c>
      <c r="K1060" s="4" t="n">
        <v>20.842</v>
      </c>
    </row>
    <row r="1061" customFormat="false" ht="12.75" hidden="false" customHeight="false" outlineLevel="0" collapsed="false">
      <c r="A1061" s="2" t="n">
        <v>12</v>
      </c>
      <c r="B1061" s="2" t="n">
        <v>20</v>
      </c>
      <c r="C1061" s="2"/>
      <c r="D1061" s="2" t="n">
        <v>1</v>
      </c>
      <c r="E1061" s="2" t="s">
        <v>29</v>
      </c>
      <c r="F1061" s="4" t="n">
        <v>-517.929</v>
      </c>
      <c r="G1061" s="4" t="n">
        <v>-345.564</v>
      </c>
      <c r="H1061" s="4" t="n">
        <v>0</v>
      </c>
      <c r="I1061" s="4" t="n">
        <v>0</v>
      </c>
      <c r="J1061" s="4" t="n">
        <v>0</v>
      </c>
      <c r="K1061" s="4" t="n">
        <v>0</v>
      </c>
    </row>
    <row r="1062" customFormat="false" ht="12.75" hidden="false" customHeight="false" outlineLevel="0" collapsed="false">
      <c r="A1062" s="2" t="n">
        <v>12</v>
      </c>
      <c r="B1062" s="2" t="n">
        <v>13</v>
      </c>
      <c r="C1062" s="2"/>
      <c r="D1062" s="2" t="n">
        <v>5</v>
      </c>
      <c r="E1062" s="2" t="s">
        <v>26</v>
      </c>
      <c r="F1062" s="4" t="n">
        <v>24.873</v>
      </c>
      <c r="G1062" s="4" t="n">
        <v>16.9</v>
      </c>
      <c r="H1062" s="4" t="n">
        <v>-0.995</v>
      </c>
      <c r="I1062" s="4" t="n">
        <v>44.373</v>
      </c>
      <c r="J1062" s="4" t="n">
        <v>5.275</v>
      </c>
      <c r="K1062" s="4" t="n">
        <v>7.761</v>
      </c>
    </row>
    <row r="1063" customFormat="false" ht="12.75" hidden="false" customHeight="false" outlineLevel="0" collapsed="false">
      <c r="A1063" s="2" t="n">
        <v>12</v>
      </c>
      <c r="B1063" s="2" t="n">
        <v>13</v>
      </c>
      <c r="C1063" s="2"/>
      <c r="D1063" s="2" t="n">
        <v>5</v>
      </c>
      <c r="E1063" s="2" t="s">
        <v>27</v>
      </c>
      <c r="F1063" s="4" t="n">
        <v>-22.432</v>
      </c>
      <c r="G1063" s="4" t="n">
        <v>-15.436</v>
      </c>
      <c r="H1063" s="4" t="n">
        <v>2.049</v>
      </c>
      <c r="I1063" s="4" t="n">
        <v>-19.671</v>
      </c>
      <c r="J1063" s="4" t="n">
        <v>-2.455</v>
      </c>
      <c r="K1063" s="4" t="n">
        <v>-3.611</v>
      </c>
    </row>
    <row r="1064" customFormat="false" ht="12.75" hidden="false" customHeight="false" outlineLevel="0" collapsed="false">
      <c r="A1064" s="2" t="n">
        <v>12</v>
      </c>
      <c r="B1064" s="2" t="n">
        <v>13</v>
      </c>
      <c r="C1064" s="2"/>
      <c r="D1064" s="2" t="n">
        <v>5</v>
      </c>
      <c r="E1064" s="2" t="s">
        <v>28</v>
      </c>
      <c r="F1064" s="4" t="n">
        <v>14.783</v>
      </c>
      <c r="G1064" s="4" t="n">
        <v>10.105</v>
      </c>
      <c r="H1064" s="4" t="n">
        <v>-0.951</v>
      </c>
      <c r="I1064" s="4" t="n">
        <v>20.014</v>
      </c>
      <c r="J1064" s="4" t="n">
        <v>2.416</v>
      </c>
      <c r="K1064" s="4" t="n">
        <v>3.554</v>
      </c>
    </row>
    <row r="1065" customFormat="false" ht="12.75" hidden="false" customHeight="false" outlineLevel="0" collapsed="false">
      <c r="A1065" s="2" t="n">
        <v>12</v>
      </c>
      <c r="B1065" s="2" t="n">
        <v>13</v>
      </c>
      <c r="C1065" s="2"/>
      <c r="D1065" s="2" t="n">
        <v>5</v>
      </c>
      <c r="E1065" s="2" t="s">
        <v>29</v>
      </c>
      <c r="F1065" s="4" t="n">
        <v>-27.234</v>
      </c>
      <c r="G1065" s="4" t="n">
        <v>-18.96</v>
      </c>
      <c r="H1065" s="4" t="n">
        <v>0.461</v>
      </c>
      <c r="I1065" s="4" t="n">
        <v>-20.858</v>
      </c>
      <c r="J1065" s="4" t="n">
        <v>-2.479</v>
      </c>
      <c r="K1065" s="4" t="n">
        <v>-3.647</v>
      </c>
    </row>
    <row r="1066" customFormat="false" ht="12.75" hidden="false" customHeight="false" outlineLevel="0" collapsed="false">
      <c r="A1066" s="2" t="n">
        <v>12</v>
      </c>
      <c r="B1066" s="2" t="n">
        <v>13</v>
      </c>
      <c r="C1066" s="2"/>
      <c r="D1066" s="2" t="n">
        <v>4</v>
      </c>
      <c r="E1066" s="2" t="s">
        <v>26</v>
      </c>
      <c r="F1066" s="4" t="n">
        <v>19.994</v>
      </c>
      <c r="G1066" s="4" t="n">
        <v>13.795</v>
      </c>
      <c r="H1066" s="4" t="n">
        <v>1.73</v>
      </c>
      <c r="I1066" s="4" t="n">
        <v>92.129</v>
      </c>
      <c r="J1066" s="4" t="n">
        <v>10.679</v>
      </c>
      <c r="K1066" s="4" t="n">
        <v>15.712</v>
      </c>
    </row>
    <row r="1067" customFormat="false" ht="12.75" hidden="false" customHeight="false" outlineLevel="0" collapsed="false">
      <c r="A1067" s="2" t="n">
        <v>12</v>
      </c>
      <c r="B1067" s="2" t="n">
        <v>13</v>
      </c>
      <c r="C1067" s="2"/>
      <c r="D1067" s="2" t="n">
        <v>4</v>
      </c>
      <c r="E1067" s="2" t="s">
        <v>27</v>
      </c>
      <c r="F1067" s="4" t="n">
        <v>-20.03</v>
      </c>
      <c r="G1067" s="4" t="n">
        <v>-13.814</v>
      </c>
      <c r="H1067" s="4" t="n">
        <v>0.35</v>
      </c>
      <c r="I1067" s="4" t="n">
        <v>-53.655</v>
      </c>
      <c r="J1067" s="4" t="n">
        <v>-6.303</v>
      </c>
      <c r="K1067" s="4" t="n">
        <v>-9.272</v>
      </c>
    </row>
    <row r="1068" customFormat="false" ht="12.75" hidden="false" customHeight="false" outlineLevel="0" collapsed="false">
      <c r="A1068" s="2" t="n">
        <v>12</v>
      </c>
      <c r="B1068" s="2" t="n">
        <v>13</v>
      </c>
      <c r="C1068" s="2"/>
      <c r="D1068" s="2" t="n">
        <v>4</v>
      </c>
      <c r="E1068" s="2" t="s">
        <v>28</v>
      </c>
      <c r="F1068" s="4" t="n">
        <v>12.508</v>
      </c>
      <c r="G1068" s="4" t="n">
        <v>8.628</v>
      </c>
      <c r="H1068" s="4" t="n">
        <v>0.431</v>
      </c>
      <c r="I1068" s="4" t="n">
        <v>45.558</v>
      </c>
      <c r="J1068" s="4" t="n">
        <v>5.307</v>
      </c>
      <c r="K1068" s="4" t="n">
        <v>7.807</v>
      </c>
    </row>
    <row r="1069" customFormat="false" ht="12.75" hidden="false" customHeight="false" outlineLevel="0" collapsed="false">
      <c r="A1069" s="2" t="n">
        <v>12</v>
      </c>
      <c r="B1069" s="2" t="n">
        <v>13</v>
      </c>
      <c r="C1069" s="2"/>
      <c r="D1069" s="2" t="n">
        <v>4</v>
      </c>
      <c r="E1069" s="2" t="s">
        <v>29</v>
      </c>
      <c r="F1069" s="4" t="n">
        <v>-72.684</v>
      </c>
      <c r="G1069" s="4" t="n">
        <v>-51.109</v>
      </c>
      <c r="H1069" s="4" t="n">
        <v>0.607</v>
      </c>
      <c r="I1069" s="4" t="n">
        <v>-73.569</v>
      </c>
      <c r="J1069" s="4" t="n">
        <v>-8.671</v>
      </c>
      <c r="K1069" s="4" t="n">
        <v>-12.757</v>
      </c>
    </row>
    <row r="1070" customFormat="false" ht="12.75" hidden="false" customHeight="false" outlineLevel="0" collapsed="false">
      <c r="A1070" s="2" t="n">
        <v>12</v>
      </c>
      <c r="B1070" s="2" t="n">
        <v>13</v>
      </c>
      <c r="C1070" s="2"/>
      <c r="D1070" s="2" t="n">
        <v>3</v>
      </c>
      <c r="E1070" s="2" t="s">
        <v>26</v>
      </c>
      <c r="F1070" s="4" t="n">
        <v>19.626</v>
      </c>
      <c r="G1070" s="4" t="n">
        <v>13.51</v>
      </c>
      <c r="H1070" s="4" t="n">
        <v>2.843</v>
      </c>
      <c r="I1070" s="4" t="n">
        <v>112.459</v>
      </c>
      <c r="J1070" s="4" t="n">
        <v>13.017</v>
      </c>
      <c r="K1070" s="4" t="n">
        <v>19.152</v>
      </c>
    </row>
    <row r="1071" customFormat="false" ht="12.75" hidden="false" customHeight="false" outlineLevel="0" collapsed="false">
      <c r="A1071" s="2" t="n">
        <v>12</v>
      </c>
      <c r="B1071" s="2" t="n">
        <v>13</v>
      </c>
      <c r="C1071" s="2"/>
      <c r="D1071" s="2" t="n">
        <v>3</v>
      </c>
      <c r="E1071" s="2" t="s">
        <v>27</v>
      </c>
      <c r="F1071" s="4" t="n">
        <v>-17.624</v>
      </c>
      <c r="G1071" s="4" t="n">
        <v>-12.258</v>
      </c>
      <c r="H1071" s="4" t="n">
        <v>-1.216</v>
      </c>
      <c r="I1071" s="4" t="n">
        <v>-87.431</v>
      </c>
      <c r="J1071" s="4" t="n">
        <v>-10.172</v>
      </c>
      <c r="K1071" s="4" t="n">
        <v>-14.965</v>
      </c>
    </row>
    <row r="1072" customFormat="false" ht="12.75" hidden="false" customHeight="false" outlineLevel="0" collapsed="false">
      <c r="A1072" s="2" t="n">
        <v>12</v>
      </c>
      <c r="B1072" s="2" t="n">
        <v>13</v>
      </c>
      <c r="C1072" s="2"/>
      <c r="D1072" s="2" t="n">
        <v>3</v>
      </c>
      <c r="E1072" s="2" t="s">
        <v>28</v>
      </c>
      <c r="F1072" s="4" t="n">
        <v>11.641</v>
      </c>
      <c r="G1072" s="4" t="n">
        <v>8.053</v>
      </c>
      <c r="H1072" s="4" t="n">
        <v>1.268</v>
      </c>
      <c r="I1072" s="4" t="n">
        <v>62.466</v>
      </c>
      <c r="J1072" s="4" t="n">
        <v>7.247</v>
      </c>
      <c r="K1072" s="4" t="n">
        <v>10.661</v>
      </c>
    </row>
    <row r="1073" customFormat="false" ht="12.75" hidden="false" customHeight="false" outlineLevel="0" collapsed="false">
      <c r="A1073" s="2" t="n">
        <v>12</v>
      </c>
      <c r="B1073" s="2" t="n">
        <v>13</v>
      </c>
      <c r="C1073" s="2"/>
      <c r="D1073" s="2" t="n">
        <v>3</v>
      </c>
      <c r="E1073" s="2" t="s">
        <v>29</v>
      </c>
      <c r="F1073" s="4" t="n">
        <v>-116.942</v>
      </c>
      <c r="G1073" s="4" t="n">
        <v>-82.399</v>
      </c>
      <c r="H1073" s="4" t="n">
        <v>-0.56</v>
      </c>
      <c r="I1073" s="4" t="n">
        <v>-151.658</v>
      </c>
      <c r="J1073" s="4" t="n">
        <v>-17.754</v>
      </c>
      <c r="K1073" s="4" t="n">
        <v>-26.119</v>
      </c>
    </row>
    <row r="1074" customFormat="false" ht="12.75" hidden="false" customHeight="false" outlineLevel="0" collapsed="false">
      <c r="A1074" s="2" t="n">
        <v>12</v>
      </c>
      <c r="B1074" s="2" t="n">
        <v>13</v>
      </c>
      <c r="C1074" s="2"/>
      <c r="D1074" s="2" t="n">
        <v>2</v>
      </c>
      <c r="E1074" s="2" t="s">
        <v>26</v>
      </c>
      <c r="F1074" s="4" t="n">
        <v>17.659</v>
      </c>
      <c r="G1074" s="4" t="n">
        <v>12.322</v>
      </c>
      <c r="H1074" s="4" t="n">
        <v>3.634</v>
      </c>
      <c r="I1074" s="4" t="n">
        <v>118.059</v>
      </c>
      <c r="J1074" s="4" t="n">
        <v>13.64</v>
      </c>
      <c r="K1074" s="4" t="n">
        <v>20.066</v>
      </c>
    </row>
    <row r="1075" customFormat="false" ht="12.75" hidden="false" customHeight="false" outlineLevel="0" collapsed="false">
      <c r="A1075" s="2" t="n">
        <v>12</v>
      </c>
      <c r="B1075" s="2" t="n">
        <v>13</v>
      </c>
      <c r="C1075" s="2"/>
      <c r="D1075" s="2" t="n">
        <v>2</v>
      </c>
      <c r="E1075" s="2" t="s">
        <v>27</v>
      </c>
      <c r="F1075" s="4" t="n">
        <v>-18.785</v>
      </c>
      <c r="G1075" s="4" t="n">
        <v>-13.094</v>
      </c>
      <c r="H1075" s="4" t="n">
        <v>-0.383</v>
      </c>
      <c r="I1075" s="4" t="n">
        <v>-115.228</v>
      </c>
      <c r="J1075" s="4" t="n">
        <v>-13.374</v>
      </c>
      <c r="K1075" s="4" t="n">
        <v>-19.675</v>
      </c>
    </row>
    <row r="1076" customFormat="false" ht="12.75" hidden="false" customHeight="false" outlineLevel="0" collapsed="false">
      <c r="A1076" s="2" t="n">
        <v>12</v>
      </c>
      <c r="B1076" s="2" t="n">
        <v>13</v>
      </c>
      <c r="C1076" s="2"/>
      <c r="D1076" s="2" t="n">
        <v>2</v>
      </c>
      <c r="E1076" s="2" t="s">
        <v>28</v>
      </c>
      <c r="F1076" s="4" t="n">
        <v>11.389</v>
      </c>
      <c r="G1076" s="4" t="n">
        <v>7.942</v>
      </c>
      <c r="H1076" s="4" t="n">
        <v>1.255</v>
      </c>
      <c r="I1076" s="4" t="n">
        <v>72.902</v>
      </c>
      <c r="J1076" s="4" t="n">
        <v>8.442</v>
      </c>
      <c r="K1076" s="4" t="n">
        <v>12.419</v>
      </c>
    </row>
    <row r="1077" customFormat="false" ht="12.75" hidden="false" customHeight="false" outlineLevel="0" collapsed="false">
      <c r="A1077" s="2" t="n">
        <v>12</v>
      </c>
      <c r="B1077" s="2" t="n">
        <v>13</v>
      </c>
      <c r="C1077" s="2"/>
      <c r="D1077" s="2" t="n">
        <v>2</v>
      </c>
      <c r="E1077" s="2" t="s">
        <v>29</v>
      </c>
      <c r="F1077" s="4" t="n">
        <v>-158.7</v>
      </c>
      <c r="G1077" s="4" t="n">
        <v>-112.134</v>
      </c>
      <c r="H1077" s="4" t="n">
        <v>-2.862</v>
      </c>
      <c r="I1077" s="4" t="n">
        <v>-248.47</v>
      </c>
      <c r="J1077" s="4" t="n">
        <v>-28.972</v>
      </c>
      <c r="K1077" s="4" t="n">
        <v>-42.624</v>
      </c>
    </row>
    <row r="1078" customFormat="false" ht="12.75" hidden="false" customHeight="false" outlineLevel="0" collapsed="false">
      <c r="A1078" s="2" t="n">
        <v>12</v>
      </c>
      <c r="B1078" s="2" t="n">
        <v>13</v>
      </c>
      <c r="C1078" s="2"/>
      <c r="D1078" s="2" t="n">
        <v>1</v>
      </c>
      <c r="E1078" s="2" t="s">
        <v>26</v>
      </c>
      <c r="F1078" s="4" t="n">
        <v>11.562</v>
      </c>
      <c r="G1078" s="4" t="n">
        <v>8.04</v>
      </c>
      <c r="H1078" s="4" t="n">
        <v>8.718</v>
      </c>
      <c r="I1078" s="4" t="n">
        <v>96.836</v>
      </c>
      <c r="J1078" s="4" t="n">
        <v>11.123</v>
      </c>
      <c r="K1078" s="4" t="n">
        <v>16.363</v>
      </c>
    </row>
    <row r="1079" customFormat="false" ht="12.75" hidden="false" customHeight="false" outlineLevel="0" collapsed="false">
      <c r="A1079" s="2" t="n">
        <v>12</v>
      </c>
      <c r="B1079" s="2" t="n">
        <v>13</v>
      </c>
      <c r="C1079" s="2"/>
      <c r="D1079" s="2" t="n">
        <v>1</v>
      </c>
      <c r="E1079" s="2" t="s">
        <v>27</v>
      </c>
      <c r="F1079" s="4" t="n">
        <v>-5.978</v>
      </c>
      <c r="G1079" s="4" t="n">
        <v>-4.205</v>
      </c>
      <c r="H1079" s="4" t="n">
        <v>-14.879</v>
      </c>
      <c r="I1079" s="4" t="n">
        <v>-243.013</v>
      </c>
      <c r="J1079" s="4" t="n">
        <v>-28.013</v>
      </c>
      <c r="K1079" s="4" t="n">
        <v>-41.211</v>
      </c>
    </row>
    <row r="1080" customFormat="false" ht="12.75" hidden="false" customHeight="false" outlineLevel="0" collapsed="false">
      <c r="A1080" s="2" t="n">
        <v>12</v>
      </c>
      <c r="B1080" s="2" t="n">
        <v>13</v>
      </c>
      <c r="C1080" s="2"/>
      <c r="D1080" s="2" t="n">
        <v>1</v>
      </c>
      <c r="E1080" s="2" t="s">
        <v>28</v>
      </c>
      <c r="F1080" s="4" t="n">
        <v>4.872</v>
      </c>
      <c r="G1080" s="4" t="n">
        <v>3.402</v>
      </c>
      <c r="H1080" s="4" t="n">
        <v>6.555</v>
      </c>
      <c r="I1080" s="4" t="n">
        <v>94.403</v>
      </c>
      <c r="J1080" s="4" t="n">
        <v>10.871</v>
      </c>
      <c r="K1080" s="4" t="n">
        <v>15.993</v>
      </c>
    </row>
    <row r="1081" customFormat="false" ht="12.75" hidden="false" customHeight="false" outlineLevel="0" collapsed="false">
      <c r="A1081" s="2" t="n">
        <v>12</v>
      </c>
      <c r="B1081" s="2" t="n">
        <v>13</v>
      </c>
      <c r="C1081" s="2"/>
      <c r="D1081" s="2" t="n">
        <v>1</v>
      </c>
      <c r="E1081" s="2" t="s">
        <v>29</v>
      </c>
      <c r="F1081" s="4" t="n">
        <v>-199.313</v>
      </c>
      <c r="G1081" s="4" t="n">
        <v>-140.928</v>
      </c>
      <c r="H1081" s="4" t="n">
        <v>-7.085</v>
      </c>
      <c r="I1081" s="4" t="n">
        <v>-347.296</v>
      </c>
      <c r="J1081" s="4" t="n">
        <v>-40.388</v>
      </c>
      <c r="K1081" s="4" t="n">
        <v>-59.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</v>
      </c>
      <c r="I1" s="10" t="s">
        <v>31</v>
      </c>
    </row>
    <row r="3" customFormat="false" ht="12.75" hidden="false" customHeight="false" outlineLevel="0" collapsed="false">
      <c r="A3" s="2" t="s">
        <v>13</v>
      </c>
      <c r="B3" s="2" t="n">
        <v>5</v>
      </c>
      <c r="I3" s="2" t="s">
        <v>13</v>
      </c>
      <c r="J3" s="2" t="n">
        <v>5</v>
      </c>
    </row>
    <row r="4" customFormat="false" ht="12.75" hidden="false" customHeight="false" outlineLevel="0" collapsed="false">
      <c r="A4" s="2" t="s">
        <v>32</v>
      </c>
      <c r="B4" s="2" t="s">
        <v>33</v>
      </c>
      <c r="C4" s="2" t="s">
        <v>34</v>
      </c>
      <c r="D4" s="2" t="s">
        <v>35</v>
      </c>
      <c r="E4" s="2" t="s">
        <v>36</v>
      </c>
      <c r="F4" s="2" t="s">
        <v>37</v>
      </c>
      <c r="G4" s="2" t="s">
        <v>38</v>
      </c>
      <c r="I4" s="2" t="s">
        <v>32</v>
      </c>
      <c r="J4" s="2" t="s">
        <v>33</v>
      </c>
      <c r="K4" s="2" t="s">
        <v>34</v>
      </c>
      <c r="L4" s="2" t="s">
        <v>35</v>
      </c>
      <c r="M4" s="2" t="s">
        <v>36</v>
      </c>
      <c r="N4" s="2" t="s">
        <v>37</v>
      </c>
      <c r="O4" s="2" t="s">
        <v>38</v>
      </c>
    </row>
    <row r="5" customFormat="false" ht="12.75" hidden="false" customHeight="false" outlineLevel="0" collapsed="false">
      <c r="A5" s="8" t="n">
        <v>0.15</v>
      </c>
      <c r="B5" s="4" t="n">
        <f aca="false">SpoTel!F2</f>
        <v>0.3</v>
      </c>
      <c r="C5" s="4" t="n">
        <f aca="false">SpoTel!G2</f>
        <v>0.184</v>
      </c>
      <c r="D5" s="4" t="n">
        <f aca="false">SpoTel!H2</f>
        <v>11.769</v>
      </c>
      <c r="E5" s="4" t="n">
        <f aca="false">SpoTel!I2</f>
        <v>1.505</v>
      </c>
      <c r="F5" s="4" t="n">
        <f aca="false">SpoTel!J2</f>
        <v>0.696</v>
      </c>
      <c r="G5" s="4" t="n">
        <f aca="false">SpoTel!K2</f>
        <v>1.024</v>
      </c>
      <c r="I5" s="8" t="n">
        <v>0.15</v>
      </c>
      <c r="J5" s="4" t="n">
        <f aca="false">SpoTel!F27</f>
        <v>-0.226</v>
      </c>
      <c r="K5" s="4" t="n">
        <f aca="false">SpoTel!G27</f>
        <v>-0.14</v>
      </c>
      <c r="L5" s="4" t="n">
        <f aca="false">SpoTel!H27</f>
        <v>-0.212</v>
      </c>
      <c r="M5" s="4" t="n">
        <f aca="false">SpoTel!I27</f>
        <v>8.986</v>
      </c>
      <c r="N5" s="4" t="n">
        <f aca="false">SpoTel!J27</f>
        <v>-0.996</v>
      </c>
      <c r="O5" s="4" t="n">
        <f aca="false">SpoTel!K27</f>
        <v>-1.466</v>
      </c>
    </row>
    <row r="6" customFormat="false" ht="12.75" hidden="false" customHeight="false" outlineLevel="0" collapsed="false">
      <c r="A6" s="8" t="n">
        <v>4.55</v>
      </c>
      <c r="B6" s="4" t="n">
        <f aca="false">SpoTel!F7</f>
        <v>0.257</v>
      </c>
      <c r="C6" s="4" t="n">
        <f aca="false">SpoTel!G7</f>
        <v>0.156</v>
      </c>
      <c r="D6" s="4" t="n">
        <f aca="false">SpoTel!H7</f>
        <v>11.658</v>
      </c>
      <c r="E6" s="4" t="n">
        <f aca="false">SpoTel!I7</f>
        <v>0.346</v>
      </c>
      <c r="F6" s="4" t="n">
        <f aca="false">SpoTel!J7</f>
        <v>0.162</v>
      </c>
      <c r="G6" s="4" t="n">
        <f aca="false">SpoTel!K7</f>
        <v>0.239</v>
      </c>
      <c r="I6" s="8" t="n">
        <v>4.85</v>
      </c>
      <c r="J6" s="4" t="n">
        <f aca="false">SpoTel!F32</f>
        <v>-0.181</v>
      </c>
      <c r="K6" s="4" t="n">
        <f aca="false">SpoTel!G32</f>
        <v>-0.11</v>
      </c>
      <c r="L6" s="4" t="n">
        <f aca="false">SpoTel!H32</f>
        <v>-0.094</v>
      </c>
      <c r="M6" s="4" t="n">
        <f aca="false">SpoTel!I32</f>
        <v>10.223</v>
      </c>
      <c r="N6" s="4" t="n">
        <f aca="false">SpoTel!J32</f>
        <v>-0.426</v>
      </c>
      <c r="O6" s="4" t="n">
        <f aca="false">SpoTel!K32</f>
        <v>-0.627</v>
      </c>
    </row>
    <row r="7" customFormat="false" ht="12.75" hidden="false" customHeight="false" outlineLevel="0" collapsed="false">
      <c r="A7" s="8" t="n">
        <v>8.75</v>
      </c>
      <c r="B7" s="4" t="n">
        <f aca="false">SpoTel!F12</f>
        <v>0.216</v>
      </c>
      <c r="C7" s="4" t="n">
        <f aca="false">SpoTel!G12</f>
        <v>0.128</v>
      </c>
      <c r="D7" s="4" t="n">
        <f aca="false">SpoTel!H12</f>
        <v>11.553</v>
      </c>
      <c r="E7" s="4" t="n">
        <f aca="false">SpoTel!I12</f>
        <v>-0.76</v>
      </c>
      <c r="F7" s="4" t="n">
        <f aca="false">SpoTel!J12</f>
        <v>-0.347</v>
      </c>
      <c r="G7" s="4" t="n">
        <f aca="false">SpoTel!K12</f>
        <v>-0.511</v>
      </c>
      <c r="I7" s="8" t="n">
        <v>8.65</v>
      </c>
      <c r="J7" s="4" t="n">
        <f aca="false">SpoTel!F37</f>
        <v>-0.143</v>
      </c>
      <c r="K7" s="4" t="n">
        <f aca="false">SpoTel!G37</f>
        <v>-0.085</v>
      </c>
      <c r="L7" s="4" t="n">
        <f aca="false">SpoTel!H37</f>
        <v>0.001</v>
      </c>
      <c r="M7" s="4" t="n">
        <f aca="false">SpoTel!I37</f>
        <v>11.224</v>
      </c>
      <c r="N7" s="4" t="n">
        <f aca="false">SpoTel!J37</f>
        <v>0.035</v>
      </c>
      <c r="O7" s="4" t="n">
        <f aca="false">SpoTel!K37</f>
        <v>0.051</v>
      </c>
    </row>
    <row r="8" customFormat="false" ht="12.75" hidden="false" customHeight="false" outlineLevel="0" collapsed="false">
      <c r="A8" s="8" t="n">
        <v>12.25</v>
      </c>
      <c r="B8" s="4" t="n">
        <f aca="false">SpoTel!F17</f>
        <v>0.182</v>
      </c>
      <c r="C8" s="4" t="n">
        <f aca="false">SpoTel!G17</f>
        <v>0.106</v>
      </c>
      <c r="D8" s="4" t="n">
        <f aca="false">SpoTel!H17</f>
        <v>11.465</v>
      </c>
      <c r="E8" s="4" t="n">
        <f aca="false">SpoTel!I17</f>
        <v>-1.681</v>
      </c>
      <c r="F8" s="4" t="n">
        <f aca="false">SpoTel!J17</f>
        <v>-0.772</v>
      </c>
      <c r="G8" s="4" t="n">
        <f aca="false">SpoTel!K17</f>
        <v>-1.135</v>
      </c>
      <c r="I8" s="8" t="n">
        <v>11.65</v>
      </c>
      <c r="J8" s="4" t="n">
        <f aca="false">SpoTel!F42</f>
        <v>-0.114</v>
      </c>
      <c r="K8" s="4" t="n">
        <f aca="false">SpoTel!G42</f>
        <v>-0.066</v>
      </c>
      <c r="L8" s="4" t="n">
        <f aca="false">SpoTel!H42</f>
        <v>0.077</v>
      </c>
      <c r="M8" s="4" t="n">
        <f aca="false">SpoTel!I42</f>
        <v>12.014</v>
      </c>
      <c r="N8" s="4" t="n">
        <f aca="false">SpoTel!J42</f>
        <v>0.399</v>
      </c>
      <c r="O8" s="4" t="n">
        <f aca="false">SpoTel!K42</f>
        <v>0.586</v>
      </c>
    </row>
    <row r="9" customFormat="false" ht="12.75" hidden="false" customHeight="false" outlineLevel="0" collapsed="false">
      <c r="A9" s="8" t="n">
        <v>15.85</v>
      </c>
      <c r="B9" s="4" t="n">
        <f aca="false">SpoTel!F22</f>
        <v>0.147</v>
      </c>
      <c r="C9" s="4" t="n">
        <f aca="false">SpoTel!G22</f>
        <v>0.082</v>
      </c>
      <c r="D9" s="4" t="n">
        <f aca="false">SpoTel!H22</f>
        <v>11.375</v>
      </c>
      <c r="E9" s="4" t="n">
        <f aca="false">SpoTel!I22</f>
        <v>-2.629</v>
      </c>
      <c r="F9" s="4" t="n">
        <f aca="false">SpoTel!J22</f>
        <v>-1.208</v>
      </c>
      <c r="G9" s="4" t="n">
        <f aca="false">SpoTel!K22</f>
        <v>-1.778</v>
      </c>
      <c r="I9" s="8" t="n">
        <v>14.85</v>
      </c>
      <c r="J9" s="4" t="n">
        <f aca="false">SpoTel!F47</f>
        <v>-0.083</v>
      </c>
      <c r="K9" s="4" t="n">
        <f aca="false">SpoTel!G47</f>
        <v>-0.045</v>
      </c>
      <c r="L9" s="4" t="n">
        <f aca="false">SpoTel!H47</f>
        <v>0.157</v>
      </c>
      <c r="M9" s="4" t="n">
        <f aca="false">SpoTel!I47</f>
        <v>12.856</v>
      </c>
      <c r="N9" s="4" t="n">
        <f aca="false">SpoTel!J47</f>
        <v>0.787</v>
      </c>
      <c r="O9" s="4" t="n">
        <f aca="false">SpoTel!K47</f>
        <v>1.157</v>
      </c>
    </row>
    <row r="10" customFormat="false" ht="12.75" hidden="false" customHeight="false" outlineLevel="0" collapsed="false">
      <c r="A10" s="8"/>
      <c r="B10" s="4"/>
      <c r="C10" s="4"/>
      <c r="D10" s="4"/>
      <c r="E10" s="4"/>
      <c r="F10" s="4"/>
      <c r="G10" s="4"/>
      <c r="I10" s="8" t="n">
        <v>19.05</v>
      </c>
      <c r="J10" s="4" t="n">
        <f aca="false">SpoTel!F52</f>
        <v>-0.042</v>
      </c>
      <c r="K10" s="4" t="n">
        <f aca="false">SpoTel!G52</f>
        <v>-0.018</v>
      </c>
      <c r="L10" s="4" t="n">
        <f aca="false">SpoTel!H52</f>
        <v>0.262</v>
      </c>
      <c r="M10" s="4" t="n">
        <f aca="false">SpoTel!I52</f>
        <v>13.962</v>
      </c>
      <c r="N10" s="4" t="n">
        <f aca="false">SpoTel!J52</f>
        <v>1.296</v>
      </c>
      <c r="O10" s="4" t="n">
        <f aca="false">SpoTel!K52</f>
        <v>1.907</v>
      </c>
    </row>
    <row r="11" customFormat="false" ht="12.75" hidden="false" customHeight="false" outlineLevel="0" collapsed="false">
      <c r="A11" s="8"/>
      <c r="B11" s="4"/>
      <c r="C11" s="4"/>
      <c r="D11" s="4"/>
      <c r="E11" s="4"/>
      <c r="F11" s="4"/>
      <c r="G11" s="4"/>
      <c r="I11" s="8" t="n">
        <v>22.65</v>
      </c>
      <c r="J11" s="4" t="n">
        <f aca="false">SpoTel!F57</f>
        <v>-0.007</v>
      </c>
      <c r="K11" s="4" t="n">
        <f aca="false">SpoTel!G57</f>
        <v>0.005</v>
      </c>
      <c r="L11" s="4" t="n">
        <f aca="false">SpoTel!H57</f>
        <v>0.352</v>
      </c>
      <c r="M11" s="4" t="n">
        <f aca="false">SpoTel!I57</f>
        <v>14.91</v>
      </c>
      <c r="N11" s="4" t="n">
        <f aca="false">SpoTel!J57</f>
        <v>1.733</v>
      </c>
      <c r="O11" s="4" t="n">
        <f aca="false">SpoTel!K57</f>
        <v>2.549</v>
      </c>
    </row>
    <row r="13" customFormat="false" ht="12.75" hidden="false" customHeight="false" outlineLevel="0" collapsed="false">
      <c r="A13" s="2" t="s">
        <v>13</v>
      </c>
      <c r="B13" s="2" t="n">
        <v>4</v>
      </c>
      <c r="I13" s="2" t="s">
        <v>13</v>
      </c>
      <c r="J13" s="2" t="n">
        <v>4</v>
      </c>
    </row>
    <row r="14" customFormat="false" ht="12.75" hidden="false" customHeight="false" outlineLevel="0" collapsed="false">
      <c r="A14" s="2" t="s">
        <v>32</v>
      </c>
      <c r="B14" s="2" t="s">
        <v>33</v>
      </c>
      <c r="C14" s="2" t="s">
        <v>34</v>
      </c>
      <c r="D14" s="2" t="s">
        <v>35</v>
      </c>
      <c r="E14" s="2" t="s">
        <v>36</v>
      </c>
      <c r="F14" s="2" t="s">
        <v>37</v>
      </c>
      <c r="G14" s="2" t="s">
        <v>38</v>
      </c>
      <c r="I14" s="2" t="s">
        <v>32</v>
      </c>
      <c r="J14" s="2" t="s">
        <v>33</v>
      </c>
      <c r="K14" s="2" t="s">
        <v>34</v>
      </c>
      <c r="L14" s="2" t="s">
        <v>35</v>
      </c>
      <c r="M14" s="2" t="s">
        <v>36</v>
      </c>
      <c r="N14" s="2" t="s">
        <v>37</v>
      </c>
      <c r="O14" s="2" t="s">
        <v>38</v>
      </c>
    </row>
    <row r="15" customFormat="false" ht="12.75" hidden="false" customHeight="false" outlineLevel="0" collapsed="false">
      <c r="A15" s="8" t="n">
        <f aca="false">A5</f>
        <v>0.15</v>
      </c>
      <c r="B15" s="4" t="n">
        <f aca="false">SpoTel!F3</f>
        <v>0.223</v>
      </c>
      <c r="C15" s="4" t="n">
        <f aca="false">SpoTel!G3</f>
        <v>0.137</v>
      </c>
      <c r="D15" s="4" t="n">
        <f aca="false">SpoTel!H3</f>
        <v>10.455</v>
      </c>
      <c r="E15" s="4" t="n">
        <f aca="false">SpoTel!I3</f>
        <v>1.297</v>
      </c>
      <c r="F15" s="4" t="n">
        <f aca="false">SpoTel!J3</f>
        <v>0.615</v>
      </c>
      <c r="G15" s="4" t="n">
        <f aca="false">SpoTel!K3</f>
        <v>0.905</v>
      </c>
      <c r="I15" s="8" t="n">
        <f aca="false">I5</f>
        <v>0.15</v>
      </c>
      <c r="J15" s="4" t="n">
        <f aca="false">SpoTel!F28</f>
        <v>-0.163</v>
      </c>
      <c r="K15" s="4" t="n">
        <f aca="false">SpoTel!G28</f>
        <v>-0.1</v>
      </c>
      <c r="L15" s="4" t="n">
        <f aca="false">SpoTel!H28</f>
        <v>-0.226</v>
      </c>
      <c r="M15" s="4" t="n">
        <f aca="false">SpoTel!I28</f>
        <v>8.004</v>
      </c>
      <c r="N15" s="4" t="n">
        <f aca="false">SpoTel!J28</f>
        <v>-0.881</v>
      </c>
      <c r="O15" s="4" t="n">
        <f aca="false">SpoTel!K28</f>
        <v>-1.296</v>
      </c>
    </row>
    <row r="16" customFormat="false" ht="12.75" hidden="false" customHeight="false" outlineLevel="0" collapsed="false">
      <c r="A16" s="8" t="n">
        <f aca="false">A6</f>
        <v>4.55</v>
      </c>
      <c r="B16" s="4" t="n">
        <f aca="false">SpoTel!F8</f>
        <v>0.191</v>
      </c>
      <c r="C16" s="4" t="n">
        <f aca="false">SpoTel!G8</f>
        <v>0.116</v>
      </c>
      <c r="D16" s="4" t="n">
        <f aca="false">SpoTel!H8</f>
        <v>10.338</v>
      </c>
      <c r="E16" s="4" t="n">
        <f aca="false">SpoTel!I8</f>
        <v>0.303</v>
      </c>
      <c r="F16" s="4" t="n">
        <f aca="false">SpoTel!J8</f>
        <v>0.146</v>
      </c>
      <c r="G16" s="4" t="n">
        <f aca="false">SpoTel!K8</f>
        <v>0.215</v>
      </c>
      <c r="I16" s="8" t="n">
        <f aca="false">I6</f>
        <v>4.85</v>
      </c>
      <c r="J16" s="4" t="n">
        <f aca="false">SpoTel!F33</f>
        <v>-0.128</v>
      </c>
      <c r="K16" s="4" t="n">
        <f aca="false">SpoTel!G33</f>
        <v>-0.078</v>
      </c>
      <c r="L16" s="4" t="n">
        <f aca="false">SpoTel!H33</f>
        <v>-0.101</v>
      </c>
      <c r="M16" s="4" t="n">
        <f aca="false">SpoTel!I33</f>
        <v>9.064</v>
      </c>
      <c r="N16" s="4" t="n">
        <f aca="false">SpoTel!J33</f>
        <v>-0.38</v>
      </c>
      <c r="O16" s="4" t="n">
        <f aca="false">SpoTel!K33</f>
        <v>-0.559</v>
      </c>
    </row>
    <row r="17" customFormat="false" ht="12.75" hidden="false" customHeight="false" outlineLevel="0" collapsed="false">
      <c r="A17" s="8" t="n">
        <f aca="false">A7</f>
        <v>8.75</v>
      </c>
      <c r="B17" s="4" t="n">
        <f aca="false">SpoTel!F13</f>
        <v>0.16</v>
      </c>
      <c r="C17" s="4" t="n">
        <f aca="false">SpoTel!G13</f>
        <v>0.096</v>
      </c>
      <c r="D17" s="4" t="n">
        <f aca="false">SpoTel!H13</f>
        <v>10.227</v>
      </c>
      <c r="E17" s="4" t="n">
        <f aca="false">SpoTel!I13</f>
        <v>-0.645</v>
      </c>
      <c r="F17" s="4" t="n">
        <f aca="false">SpoTel!J13</f>
        <v>-0.302</v>
      </c>
      <c r="G17" s="4" t="n">
        <f aca="false">SpoTel!K13</f>
        <v>-0.444</v>
      </c>
      <c r="I17" s="8" t="n">
        <f aca="false">I7</f>
        <v>8.65</v>
      </c>
      <c r="J17" s="4" t="n">
        <f aca="false">SpoTel!F38</f>
        <v>-0.101</v>
      </c>
      <c r="K17" s="4" t="n">
        <f aca="false">SpoTel!G38</f>
        <v>-0.059</v>
      </c>
      <c r="L17" s="4" t="n">
        <f aca="false">SpoTel!H38</f>
        <v>0</v>
      </c>
      <c r="M17" s="4" t="n">
        <f aca="false">SpoTel!I38</f>
        <v>9.922</v>
      </c>
      <c r="N17" s="4" t="n">
        <f aca="false">SpoTel!J38</f>
        <v>0.025</v>
      </c>
      <c r="O17" s="4" t="n">
        <f aca="false">SpoTel!K38</f>
        <v>0.037</v>
      </c>
    </row>
    <row r="18" customFormat="false" ht="12.75" hidden="false" customHeight="false" outlineLevel="0" collapsed="false">
      <c r="A18" s="8" t="n">
        <f aca="false">A8</f>
        <v>12.25</v>
      </c>
      <c r="B18" s="4" t="n">
        <f aca="false">SpoTel!F18</f>
        <v>0.135</v>
      </c>
      <c r="C18" s="4" t="n">
        <f aca="false">SpoTel!G18</f>
        <v>0.079</v>
      </c>
      <c r="D18" s="4" t="n">
        <f aca="false">SpoTel!H18</f>
        <v>10.134</v>
      </c>
      <c r="E18" s="4" t="n">
        <f aca="false">SpoTel!I18</f>
        <v>-1.435</v>
      </c>
      <c r="F18" s="4" t="n">
        <f aca="false">SpoTel!J18</f>
        <v>-0.675</v>
      </c>
      <c r="G18" s="4" t="n">
        <f aca="false">SpoTel!K18</f>
        <v>-0.992</v>
      </c>
      <c r="I18" s="8" t="n">
        <f aca="false">I8</f>
        <v>11.65</v>
      </c>
      <c r="J18" s="4" t="n">
        <f aca="false">SpoTel!F43</f>
        <v>-0.079</v>
      </c>
      <c r="K18" s="4" t="n">
        <f aca="false">SpoTel!G43</f>
        <v>-0.045</v>
      </c>
      <c r="L18" s="4" t="n">
        <f aca="false">SpoTel!H43</f>
        <v>0.08</v>
      </c>
      <c r="M18" s="4" t="n">
        <f aca="false">SpoTel!I43</f>
        <v>10.599</v>
      </c>
      <c r="N18" s="4" t="n">
        <f aca="false">SpoTel!J43</f>
        <v>0.345</v>
      </c>
      <c r="O18" s="4" t="n">
        <f aca="false">SpoTel!K43</f>
        <v>0.507</v>
      </c>
    </row>
    <row r="19" customFormat="false" ht="12.75" hidden="false" customHeight="false" outlineLevel="0" collapsed="false">
      <c r="A19" s="8" t="n">
        <f aca="false">A9</f>
        <v>15.85</v>
      </c>
      <c r="B19" s="4" t="n">
        <f aca="false">SpoTel!F23</f>
        <v>0.108</v>
      </c>
      <c r="C19" s="4" t="n">
        <f aca="false">SpoTel!G23</f>
        <v>0.061</v>
      </c>
      <c r="D19" s="4" t="n">
        <f aca="false">SpoTel!H23</f>
        <v>10.038</v>
      </c>
      <c r="E19" s="4" t="n">
        <f aca="false">SpoTel!I23</f>
        <v>-2.247</v>
      </c>
      <c r="F19" s="4" t="n">
        <f aca="false">SpoTel!J23</f>
        <v>-1.058</v>
      </c>
      <c r="G19" s="4" t="n">
        <f aca="false">SpoTel!K23</f>
        <v>-1.557</v>
      </c>
      <c r="I19" s="8" t="n">
        <f aca="false">I9</f>
        <v>14.85</v>
      </c>
      <c r="J19" s="4" t="n">
        <f aca="false">SpoTel!F48</f>
        <v>-0.055</v>
      </c>
      <c r="K19" s="4" t="n">
        <f aca="false">SpoTel!G48</f>
        <v>-0.03</v>
      </c>
      <c r="L19" s="4" t="n">
        <f aca="false">SpoTel!H48</f>
        <v>0.165</v>
      </c>
      <c r="M19" s="4" t="n">
        <f aca="false">SpoTel!I48</f>
        <v>11.322</v>
      </c>
      <c r="N19" s="4" t="n">
        <f aca="false">SpoTel!J48</f>
        <v>0.686</v>
      </c>
      <c r="O19" s="4" t="n">
        <f aca="false">SpoTel!K48</f>
        <v>1.009</v>
      </c>
    </row>
    <row r="20" customFormat="false" ht="12.75" hidden="false" customHeight="false" outlineLevel="0" collapsed="false">
      <c r="A20" s="8"/>
      <c r="B20" s="4"/>
      <c r="C20" s="4"/>
      <c r="D20" s="4"/>
      <c r="E20" s="4"/>
      <c r="F20" s="4"/>
      <c r="G20" s="4"/>
      <c r="I20" s="8" t="n">
        <f aca="false">I10</f>
        <v>19.05</v>
      </c>
      <c r="J20" s="4" t="n">
        <f aca="false">SpoTel!F53</f>
        <v>-0.024</v>
      </c>
      <c r="K20" s="4" t="n">
        <f aca="false">SpoTel!G53</f>
        <v>-0.01</v>
      </c>
      <c r="L20" s="4" t="n">
        <f aca="false">SpoTel!H53</f>
        <v>0.277</v>
      </c>
      <c r="M20" s="4" t="n">
        <f aca="false">SpoTel!I53</f>
        <v>12.27</v>
      </c>
      <c r="N20" s="4" t="n">
        <f aca="false">SpoTel!J53</f>
        <v>1.133</v>
      </c>
      <c r="O20" s="4" t="n">
        <f aca="false">SpoTel!K53</f>
        <v>1.667</v>
      </c>
    </row>
    <row r="21" customFormat="false" ht="12.75" hidden="false" customHeight="false" outlineLevel="0" collapsed="false">
      <c r="A21" s="8"/>
      <c r="B21" s="4"/>
      <c r="C21" s="4"/>
      <c r="D21" s="4"/>
      <c r="E21" s="4"/>
      <c r="F21" s="4"/>
      <c r="G21" s="4"/>
      <c r="I21" s="8" t="n">
        <f aca="false">I11</f>
        <v>22.65</v>
      </c>
      <c r="J21" s="4" t="n">
        <f aca="false">SpoTel!F58</f>
        <v>0.002</v>
      </c>
      <c r="K21" s="4" t="n">
        <f aca="false">SpoTel!G58</f>
        <v>0.008</v>
      </c>
      <c r="L21" s="4" t="n">
        <f aca="false">SpoTel!H58</f>
        <v>0.372</v>
      </c>
      <c r="M21" s="4" t="n">
        <f aca="false">SpoTel!I58</f>
        <v>13.082</v>
      </c>
      <c r="N21" s="4" t="n">
        <f aca="false">SpoTel!J58</f>
        <v>1.517</v>
      </c>
      <c r="O21" s="4" t="n">
        <f aca="false">SpoTel!K58</f>
        <v>2.232</v>
      </c>
    </row>
    <row r="23" customFormat="false" ht="12.75" hidden="false" customHeight="false" outlineLevel="0" collapsed="false">
      <c r="A23" s="2" t="s">
        <v>13</v>
      </c>
      <c r="B23" s="2" t="n">
        <v>3</v>
      </c>
      <c r="I23" s="2" t="s">
        <v>13</v>
      </c>
      <c r="J23" s="2" t="n">
        <v>3</v>
      </c>
    </row>
    <row r="24" customFormat="false" ht="12.75" hidden="false" customHeight="false" outlineLevel="0" collapsed="false">
      <c r="A24" s="2" t="s">
        <v>32</v>
      </c>
      <c r="B24" s="2" t="s">
        <v>33</v>
      </c>
      <c r="C24" s="2" t="s">
        <v>34</v>
      </c>
      <c r="D24" s="2" t="s">
        <v>35</v>
      </c>
      <c r="E24" s="2" t="s">
        <v>36</v>
      </c>
      <c r="F24" s="2" t="s">
        <v>37</v>
      </c>
      <c r="G24" s="2" t="s">
        <v>38</v>
      </c>
      <c r="I24" s="2" t="s">
        <v>32</v>
      </c>
      <c r="J24" s="2" t="s">
        <v>33</v>
      </c>
      <c r="K24" s="2" t="s">
        <v>34</v>
      </c>
      <c r="L24" s="2" t="s">
        <v>35</v>
      </c>
      <c r="M24" s="2" t="s">
        <v>36</v>
      </c>
      <c r="N24" s="2" t="s">
        <v>37</v>
      </c>
      <c r="O24" s="2" t="s">
        <v>38</v>
      </c>
    </row>
    <row r="25" customFormat="false" ht="12.75" hidden="false" customHeight="false" outlineLevel="0" collapsed="false">
      <c r="A25" s="8" t="n">
        <f aca="false">A15</f>
        <v>0.15</v>
      </c>
      <c r="B25" s="4" t="n">
        <f aca="false">SpoTel!F4</f>
        <v>0.154</v>
      </c>
      <c r="C25" s="4" t="n">
        <f aca="false">SpoTel!G4</f>
        <v>0.094</v>
      </c>
      <c r="D25" s="4" t="n">
        <f aca="false">SpoTel!H4</f>
        <v>8.429</v>
      </c>
      <c r="E25" s="4" t="n">
        <f aca="false">SpoTel!I4</f>
        <v>1.006</v>
      </c>
      <c r="F25" s="4" t="n">
        <f aca="false">SpoTel!J4</f>
        <v>0.493</v>
      </c>
      <c r="G25" s="4" t="n">
        <f aca="false">SpoTel!K4</f>
        <v>0.726</v>
      </c>
      <c r="I25" s="8" t="n">
        <f aca="false">I15</f>
        <v>0.15</v>
      </c>
      <c r="J25" s="4" t="n">
        <f aca="false">SpoTel!F29</f>
        <v>-0.102</v>
      </c>
      <c r="K25" s="4" t="n">
        <f aca="false">SpoTel!G29</f>
        <v>-0.063</v>
      </c>
      <c r="L25" s="4" t="n">
        <f aca="false">SpoTel!H29</f>
        <v>-0.213</v>
      </c>
      <c r="M25" s="4" t="n">
        <f aca="false">SpoTel!I29</f>
        <v>6.48</v>
      </c>
      <c r="N25" s="4" t="n">
        <f aca="false">SpoTel!J29</f>
        <v>-0.708</v>
      </c>
      <c r="O25" s="4" t="n">
        <f aca="false">SpoTel!K29</f>
        <v>-1.041</v>
      </c>
    </row>
    <row r="26" customFormat="false" ht="12.75" hidden="false" customHeight="false" outlineLevel="0" collapsed="false">
      <c r="A26" s="8" t="n">
        <f aca="false">A16</f>
        <v>4.55</v>
      </c>
      <c r="B26" s="4" t="n">
        <f aca="false">SpoTel!F9</f>
        <v>0.132</v>
      </c>
      <c r="C26" s="4" t="n">
        <f aca="false">SpoTel!G9</f>
        <v>0.08</v>
      </c>
      <c r="D26" s="4" t="n">
        <f aca="false">SpoTel!H9</f>
        <v>8.319</v>
      </c>
      <c r="E26" s="4" t="n">
        <f aca="false">SpoTel!I9</f>
        <v>0.24</v>
      </c>
      <c r="F26" s="4" t="n">
        <f aca="false">SpoTel!J9</f>
        <v>0.12</v>
      </c>
      <c r="G26" s="4" t="n">
        <f aca="false">SpoTel!K9</f>
        <v>0.176</v>
      </c>
      <c r="I26" s="8" t="n">
        <f aca="false">I16</f>
        <v>4.85</v>
      </c>
      <c r="J26" s="4" t="n">
        <f aca="false">SpoTel!F34</f>
        <v>-0.078</v>
      </c>
      <c r="K26" s="4" t="n">
        <f aca="false">SpoTel!G34</f>
        <v>-0.047</v>
      </c>
      <c r="L26" s="4" t="n">
        <f aca="false">SpoTel!H34</f>
        <v>-0.096</v>
      </c>
      <c r="M26" s="4" t="n">
        <f aca="false">SpoTel!I34</f>
        <v>7.298</v>
      </c>
      <c r="N26" s="4" t="n">
        <f aca="false">SpoTel!J34</f>
        <v>-0.308</v>
      </c>
      <c r="O26" s="4" t="n">
        <f aca="false">SpoTel!K34</f>
        <v>-0.454</v>
      </c>
    </row>
    <row r="27" customFormat="false" ht="12.75" hidden="false" customHeight="false" outlineLevel="0" collapsed="false">
      <c r="A27" s="8" t="n">
        <f aca="false">A17</f>
        <v>8.75</v>
      </c>
      <c r="B27" s="4" t="n">
        <f aca="false">SpoTel!F14</f>
        <v>0.11</v>
      </c>
      <c r="C27" s="4" t="n">
        <f aca="false">SpoTel!G14</f>
        <v>0.066</v>
      </c>
      <c r="D27" s="4" t="n">
        <f aca="false">SpoTel!H14</f>
        <v>8.214</v>
      </c>
      <c r="E27" s="4" t="n">
        <f aca="false">SpoTel!I14</f>
        <v>-0.491</v>
      </c>
      <c r="F27" s="4" t="n">
        <f aca="false">SpoTel!J14</f>
        <v>-0.237</v>
      </c>
      <c r="G27" s="4" t="n">
        <f aca="false">SpoTel!K14</f>
        <v>-0.349</v>
      </c>
      <c r="I27" s="8" t="n">
        <f aca="false">I17</f>
        <v>8.65</v>
      </c>
      <c r="J27" s="4" t="n">
        <f aca="false">SpoTel!F39</f>
        <v>-0.059</v>
      </c>
      <c r="K27" s="4" t="n">
        <f aca="false">SpoTel!G39</f>
        <v>-0.035</v>
      </c>
      <c r="L27" s="4" t="n">
        <f aca="false">SpoTel!H39</f>
        <v>-0.001</v>
      </c>
      <c r="M27" s="4" t="n">
        <f aca="false">SpoTel!I39</f>
        <v>7.96</v>
      </c>
      <c r="N27" s="4" t="n">
        <f aca="false">SpoTel!J39</f>
        <v>0.014</v>
      </c>
      <c r="O27" s="4" t="n">
        <f aca="false">SpoTel!K39</f>
        <v>0.021</v>
      </c>
    </row>
    <row r="28" customFormat="false" ht="12.75" hidden="false" customHeight="false" outlineLevel="0" collapsed="false">
      <c r="A28" s="8" t="n">
        <f aca="false">A18</f>
        <v>12.25</v>
      </c>
      <c r="B28" s="4" t="n">
        <f aca="false">SpoTel!F19</f>
        <v>0.093</v>
      </c>
      <c r="C28" s="4" t="n">
        <f aca="false">SpoTel!G19</f>
        <v>0.055</v>
      </c>
      <c r="D28" s="4" t="n">
        <f aca="false">SpoTel!H19</f>
        <v>8.127</v>
      </c>
      <c r="E28" s="4" t="n">
        <f aca="false">SpoTel!I19</f>
        <v>-1.101</v>
      </c>
      <c r="F28" s="4" t="n">
        <f aca="false">SpoTel!J19</f>
        <v>-0.535</v>
      </c>
      <c r="G28" s="4" t="n">
        <f aca="false">SpoTel!K19</f>
        <v>-0.786</v>
      </c>
      <c r="I28" s="8" t="n">
        <f aca="false">I18</f>
        <v>11.65</v>
      </c>
      <c r="J28" s="4" t="n">
        <f aca="false">SpoTel!F44</f>
        <v>-0.044</v>
      </c>
      <c r="K28" s="4" t="n">
        <f aca="false">SpoTel!G44</f>
        <v>-0.025</v>
      </c>
      <c r="L28" s="4" t="n">
        <f aca="false">SpoTel!H44</f>
        <v>0.074</v>
      </c>
      <c r="M28" s="4" t="n">
        <f aca="false">SpoTel!I44</f>
        <v>8.482</v>
      </c>
      <c r="N28" s="4" t="n">
        <f aca="false">SpoTel!J44</f>
        <v>0.269</v>
      </c>
      <c r="O28" s="4" t="n">
        <f aca="false">SpoTel!K44</f>
        <v>0.396</v>
      </c>
    </row>
    <row r="29" customFormat="false" ht="12.75" hidden="false" customHeight="false" outlineLevel="0" collapsed="false">
      <c r="A29" s="8" t="n">
        <f aca="false">A19</f>
        <v>15.85</v>
      </c>
      <c r="B29" s="4" t="n">
        <f aca="false">SpoTel!F24</f>
        <v>0.075</v>
      </c>
      <c r="C29" s="4" t="n">
        <f aca="false">SpoTel!G24</f>
        <v>0.043</v>
      </c>
      <c r="D29" s="4" t="n">
        <f aca="false">SpoTel!H24</f>
        <v>8.037</v>
      </c>
      <c r="E29" s="4" t="n">
        <f aca="false">SpoTel!I24</f>
        <v>-1.727</v>
      </c>
      <c r="F29" s="4" t="n">
        <f aca="false">SpoTel!J24</f>
        <v>-0.84</v>
      </c>
      <c r="G29" s="4" t="n">
        <f aca="false">SpoTel!K24</f>
        <v>-1.236</v>
      </c>
      <c r="I29" s="8" t="n">
        <f aca="false">I19</f>
        <v>14.85</v>
      </c>
      <c r="J29" s="4" t="n">
        <f aca="false">SpoTel!F49</f>
        <v>-0.028</v>
      </c>
      <c r="K29" s="4" t="n">
        <f aca="false">SpoTel!G49</f>
        <v>-0.014</v>
      </c>
      <c r="L29" s="4" t="n">
        <f aca="false">SpoTel!H49</f>
        <v>0.154</v>
      </c>
      <c r="M29" s="4" t="n">
        <f aca="false">SpoTel!I49</f>
        <v>9.039</v>
      </c>
      <c r="N29" s="4" t="n">
        <f aca="false">SpoTel!J49</f>
        <v>0.541</v>
      </c>
      <c r="O29" s="4" t="n">
        <f aca="false">SpoTel!K49</f>
        <v>0.796</v>
      </c>
    </row>
    <row r="30" customFormat="false" ht="12.75" hidden="false" customHeight="false" outlineLevel="0" collapsed="false">
      <c r="A30" s="8"/>
      <c r="B30" s="4"/>
      <c r="C30" s="4"/>
      <c r="D30" s="4"/>
      <c r="E30" s="4"/>
      <c r="F30" s="4"/>
      <c r="G30" s="4"/>
      <c r="I30" s="8" t="n">
        <f aca="false">I20</f>
        <v>19.05</v>
      </c>
      <c r="J30" s="4" t="n">
        <f aca="false">SpoTel!F54</f>
        <v>-0.007</v>
      </c>
      <c r="K30" s="4" t="n">
        <f aca="false">SpoTel!G54</f>
        <v>-0.001</v>
      </c>
      <c r="L30" s="4" t="n">
        <f aca="false">SpoTel!H54</f>
        <v>0.259</v>
      </c>
      <c r="M30" s="4" t="n">
        <f aca="false">SpoTel!I54</f>
        <v>9.771</v>
      </c>
      <c r="N30" s="4" t="n">
        <f aca="false">SpoTel!J54</f>
        <v>0.898</v>
      </c>
      <c r="O30" s="4" t="n">
        <f aca="false">SpoTel!K54</f>
        <v>1.321</v>
      </c>
    </row>
    <row r="31" customFormat="false" ht="12.75" hidden="false" customHeight="false" outlineLevel="0" collapsed="false">
      <c r="A31" s="8"/>
      <c r="B31" s="4"/>
      <c r="C31" s="4"/>
      <c r="D31" s="4"/>
      <c r="E31" s="4"/>
      <c r="F31" s="4"/>
      <c r="G31" s="4"/>
      <c r="I31" s="8" t="n">
        <f aca="false">I21</f>
        <v>22.65</v>
      </c>
      <c r="J31" s="4" t="n">
        <f aca="false">SpoTel!F59</f>
        <v>0.011</v>
      </c>
      <c r="K31" s="4" t="n">
        <f aca="false">SpoTel!G59</f>
        <v>0.011</v>
      </c>
      <c r="L31" s="4" t="n">
        <f aca="false">SpoTel!H59</f>
        <v>0.349</v>
      </c>
      <c r="M31" s="4" t="n">
        <f aca="false">SpoTel!I59</f>
        <v>10.397</v>
      </c>
      <c r="N31" s="4" t="n">
        <f aca="false">SpoTel!J59</f>
        <v>1.203</v>
      </c>
      <c r="O31" s="4" t="n">
        <f aca="false">SpoTel!K59</f>
        <v>1.771</v>
      </c>
    </row>
    <row r="32" customFormat="false" ht="12.75" hidden="false" customHeight="false" outlineLevel="0" collapsed="false">
      <c r="B32" s="4"/>
    </row>
    <row r="33" customFormat="false" ht="12.75" hidden="false" customHeight="false" outlineLevel="0" collapsed="false">
      <c r="A33" s="2" t="s">
        <v>13</v>
      </c>
      <c r="B33" s="2" t="n">
        <v>2</v>
      </c>
      <c r="I33" s="2" t="s">
        <v>13</v>
      </c>
      <c r="J33" s="2" t="n">
        <v>2</v>
      </c>
    </row>
    <row r="34" customFormat="false" ht="12.75" hidden="false" customHeight="false" outlineLevel="0" collapsed="false">
      <c r="A34" s="2" t="s">
        <v>32</v>
      </c>
      <c r="B34" s="2" t="s">
        <v>33</v>
      </c>
      <c r="C34" s="2" t="s">
        <v>34</v>
      </c>
      <c r="D34" s="2" t="s">
        <v>35</v>
      </c>
      <c r="E34" s="2" t="s">
        <v>36</v>
      </c>
      <c r="F34" s="2" t="s">
        <v>37</v>
      </c>
      <c r="G34" s="2" t="s">
        <v>38</v>
      </c>
      <c r="I34" s="2" t="s">
        <v>32</v>
      </c>
      <c r="J34" s="2" t="s">
        <v>33</v>
      </c>
      <c r="K34" s="2" t="s">
        <v>34</v>
      </c>
      <c r="L34" s="2" t="s">
        <v>35</v>
      </c>
      <c r="M34" s="2" t="s">
        <v>36</v>
      </c>
      <c r="N34" s="2" t="s">
        <v>37</v>
      </c>
      <c r="O34" s="2" t="s">
        <v>38</v>
      </c>
    </row>
    <row r="35" customFormat="false" ht="12.75" hidden="false" customHeight="false" outlineLevel="0" collapsed="false">
      <c r="A35" s="8" t="n">
        <f aca="false">A25</f>
        <v>0.15</v>
      </c>
      <c r="B35" s="4" t="n">
        <f aca="false">SpoTel!F5</f>
        <v>0.086</v>
      </c>
      <c r="C35" s="4" t="n">
        <f aca="false">SpoTel!G5</f>
        <v>0.053</v>
      </c>
      <c r="D35" s="4" t="n">
        <f aca="false">SpoTel!H5</f>
        <v>5.762</v>
      </c>
      <c r="E35" s="4" t="n">
        <f aca="false">SpoTel!I5</f>
        <v>0.639</v>
      </c>
      <c r="F35" s="4" t="n">
        <f aca="false">SpoTel!J5</f>
        <v>0.335</v>
      </c>
      <c r="G35" s="4" t="n">
        <f aca="false">SpoTel!K5</f>
        <v>0.492</v>
      </c>
      <c r="I35" s="8" t="n">
        <f aca="false">I25</f>
        <v>0.15</v>
      </c>
      <c r="J35" s="4" t="n">
        <f aca="false">SpoTel!F30</f>
        <v>-0.049</v>
      </c>
      <c r="K35" s="4" t="n">
        <f aca="false">SpoTel!G30</f>
        <v>-0.03</v>
      </c>
      <c r="L35" s="4" t="n">
        <f aca="false">SpoTel!H30</f>
        <v>-0.175</v>
      </c>
      <c r="M35" s="4" t="n">
        <f aca="false">SpoTel!I30</f>
        <v>4.47</v>
      </c>
      <c r="N35" s="4" t="n">
        <f aca="false">SpoTel!J30</f>
        <v>-0.482</v>
      </c>
      <c r="O35" s="4" t="n">
        <f aca="false">SpoTel!K30</f>
        <v>-0.708</v>
      </c>
    </row>
    <row r="36" customFormat="false" ht="12.75" hidden="false" customHeight="false" outlineLevel="0" collapsed="false">
      <c r="A36" s="8" t="n">
        <f aca="false">A26</f>
        <v>4.55</v>
      </c>
      <c r="B36" s="4" t="n">
        <f aca="false">SpoTel!F10</f>
        <v>0.074</v>
      </c>
      <c r="C36" s="4" t="n">
        <f aca="false">SpoTel!G10</f>
        <v>0.046</v>
      </c>
      <c r="D36" s="4" t="n">
        <f aca="false">SpoTel!H10</f>
        <v>5.673</v>
      </c>
      <c r="E36" s="4" t="n">
        <f aca="false">SpoTel!I10</f>
        <v>0.157</v>
      </c>
      <c r="F36" s="4" t="n">
        <f aca="false">SpoTel!J10</f>
        <v>0.084</v>
      </c>
      <c r="G36" s="4" t="n">
        <f aca="false">SpoTel!K10</f>
        <v>0.123</v>
      </c>
      <c r="I36" s="8" t="n">
        <f aca="false">I26</f>
        <v>4.85</v>
      </c>
      <c r="J36" s="4" t="n">
        <f aca="false">SpoTel!F35</f>
        <v>-0.037</v>
      </c>
      <c r="K36" s="4" t="n">
        <f aca="false">SpoTel!G35</f>
        <v>-0.022</v>
      </c>
      <c r="L36" s="4" t="n">
        <f aca="false">SpoTel!H35</f>
        <v>-0.08</v>
      </c>
      <c r="M36" s="4" t="n">
        <f aca="false">SpoTel!I35</f>
        <v>4.986</v>
      </c>
      <c r="N36" s="4" t="n">
        <f aca="false">SpoTel!J35</f>
        <v>-0.213</v>
      </c>
      <c r="O36" s="4" t="n">
        <f aca="false">SpoTel!K35</f>
        <v>-0.314</v>
      </c>
    </row>
    <row r="37" customFormat="false" ht="12.75" hidden="false" customHeight="false" outlineLevel="0" collapsed="false">
      <c r="A37" s="8" t="n">
        <f aca="false">A27</f>
        <v>8.75</v>
      </c>
      <c r="B37" s="4" t="n">
        <f aca="false">SpoTel!F15</f>
        <v>0.063</v>
      </c>
      <c r="C37" s="4" t="n">
        <f aca="false">SpoTel!G15</f>
        <v>0.038</v>
      </c>
      <c r="D37" s="4" t="n">
        <f aca="false">SpoTel!H15</f>
        <v>5.588</v>
      </c>
      <c r="E37" s="4" t="n">
        <f aca="false">SpoTel!I15</f>
        <v>-0.304</v>
      </c>
      <c r="F37" s="4" t="n">
        <f aca="false">SpoTel!J15</f>
        <v>-0.156</v>
      </c>
      <c r="G37" s="4" t="n">
        <f aca="false">SpoTel!K15</f>
        <v>-0.23</v>
      </c>
      <c r="I37" s="8" t="n">
        <f aca="false">I27</f>
        <v>8.65</v>
      </c>
      <c r="J37" s="4" t="n">
        <f aca="false">SpoTel!F40</f>
        <v>-0.027</v>
      </c>
      <c r="K37" s="4" t="n">
        <f aca="false">SpoTel!G40</f>
        <v>-0.016</v>
      </c>
      <c r="L37" s="4" t="n">
        <f aca="false">SpoTel!H40</f>
        <v>-0.003</v>
      </c>
      <c r="M37" s="4" t="n">
        <f aca="false">SpoTel!I40</f>
        <v>5.403</v>
      </c>
      <c r="N37" s="4" t="n">
        <f aca="false">SpoTel!J40</f>
        <v>0.003</v>
      </c>
      <c r="O37" s="4" t="n">
        <f aca="false">SpoTel!K40</f>
        <v>0.005</v>
      </c>
    </row>
    <row r="38" customFormat="false" ht="12.75" hidden="false" customHeight="false" outlineLevel="0" collapsed="false">
      <c r="A38" s="8" t="n">
        <f aca="false">A28</f>
        <v>12.25</v>
      </c>
      <c r="B38" s="4" t="n">
        <f aca="false">SpoTel!F20</f>
        <v>0.054</v>
      </c>
      <c r="C38" s="4" t="n">
        <f aca="false">SpoTel!G20</f>
        <v>0.032</v>
      </c>
      <c r="D38" s="4" t="n">
        <f aca="false">SpoTel!H20</f>
        <v>5.517</v>
      </c>
      <c r="E38" s="4" t="n">
        <f aca="false">SpoTel!I20</f>
        <v>-0.688</v>
      </c>
      <c r="F38" s="4" t="n">
        <f aca="false">SpoTel!J20</f>
        <v>-0.356</v>
      </c>
      <c r="G38" s="4" t="n">
        <f aca="false">SpoTel!K20</f>
        <v>-0.523</v>
      </c>
      <c r="I38" s="8" t="n">
        <f aca="false">I28</f>
        <v>11.65</v>
      </c>
      <c r="J38" s="4" t="n">
        <f aca="false">SpoTel!F45</f>
        <v>-0.019</v>
      </c>
      <c r="K38" s="4" t="n">
        <f aca="false">SpoTel!G45</f>
        <v>-0.01</v>
      </c>
      <c r="L38" s="4" t="n">
        <f aca="false">SpoTel!H45</f>
        <v>0.058</v>
      </c>
      <c r="M38" s="4" t="n">
        <f aca="false">SpoTel!I45</f>
        <v>5.732</v>
      </c>
      <c r="N38" s="4" t="n">
        <f aca="false">SpoTel!J45</f>
        <v>0.175</v>
      </c>
      <c r="O38" s="4" t="n">
        <f aca="false">SpoTel!K45</f>
        <v>0.257</v>
      </c>
    </row>
    <row r="39" customFormat="false" ht="12.75" hidden="false" customHeight="false" outlineLevel="0" collapsed="false">
      <c r="A39" s="8" t="n">
        <f aca="false">A29</f>
        <v>15.85</v>
      </c>
      <c r="B39" s="4" t="n">
        <f aca="false">SpoTel!F25</f>
        <v>0.045</v>
      </c>
      <c r="C39" s="4" t="n">
        <f aca="false">SpoTel!G25</f>
        <v>0.026</v>
      </c>
      <c r="D39" s="4" t="n">
        <f aca="false">SpoTel!H25</f>
        <v>5.444</v>
      </c>
      <c r="E39" s="4" t="n">
        <f aca="false">SpoTel!I25</f>
        <v>-1.084</v>
      </c>
      <c r="F39" s="4" t="n">
        <f aca="false">SpoTel!J25</f>
        <v>-0.561</v>
      </c>
      <c r="G39" s="4" t="n">
        <f aca="false">SpoTel!K25</f>
        <v>-0.826</v>
      </c>
      <c r="I39" s="8" t="n">
        <f aca="false">I29</f>
        <v>14.85</v>
      </c>
      <c r="J39" s="4" t="n">
        <f aca="false">SpoTel!F50</f>
        <v>-0.011</v>
      </c>
      <c r="K39" s="4" t="n">
        <f aca="false">SpoTel!G50</f>
        <v>-0.005</v>
      </c>
      <c r="L39" s="4" t="n">
        <f aca="false">SpoTel!H50</f>
        <v>0.123</v>
      </c>
      <c r="M39" s="4" t="n">
        <f aca="false">SpoTel!I50</f>
        <v>6.084</v>
      </c>
      <c r="N39" s="4" t="n">
        <f aca="false">SpoTel!J50</f>
        <v>0.357</v>
      </c>
      <c r="O39" s="4" t="n">
        <f aca="false">SpoTel!K50</f>
        <v>0.525</v>
      </c>
    </row>
    <row r="40" customFormat="false" ht="12.75" hidden="false" customHeight="false" outlineLevel="0" collapsed="false">
      <c r="A40" s="8"/>
      <c r="B40" s="4"/>
      <c r="C40" s="4"/>
      <c r="D40" s="4"/>
      <c r="E40" s="4"/>
      <c r="F40" s="4"/>
      <c r="G40" s="4"/>
      <c r="I40" s="8" t="n">
        <f aca="false">I30</f>
        <v>19.05</v>
      </c>
      <c r="J40" s="4" t="n">
        <f aca="false">SpoTel!F55</f>
        <v>0</v>
      </c>
      <c r="K40" s="4" t="n">
        <f aca="false">SpoTel!G55</f>
        <v>0.003</v>
      </c>
      <c r="L40" s="4" t="n">
        <f aca="false">SpoTel!H55</f>
        <v>0.208</v>
      </c>
      <c r="M40" s="4" t="n">
        <f aca="false">SpoTel!I55</f>
        <v>6.544</v>
      </c>
      <c r="N40" s="4" t="n">
        <f aca="false">SpoTel!J55</f>
        <v>0.597</v>
      </c>
      <c r="O40" s="4" t="n">
        <f aca="false">SpoTel!K55</f>
        <v>0.878</v>
      </c>
    </row>
    <row r="41" customFormat="false" ht="12.75" hidden="false" customHeight="false" outlineLevel="0" collapsed="false">
      <c r="A41" s="8"/>
      <c r="B41" s="4"/>
      <c r="C41" s="4"/>
      <c r="D41" s="4"/>
      <c r="E41" s="4"/>
      <c r="F41" s="4"/>
      <c r="G41" s="4"/>
      <c r="I41" s="8" t="n">
        <f aca="false">I31</f>
        <v>22.65</v>
      </c>
      <c r="J41" s="4" t="n">
        <f aca="false">SpoTel!F60</f>
        <v>0.01</v>
      </c>
      <c r="K41" s="4" t="n">
        <f aca="false">SpoTel!G60</f>
        <v>0.009</v>
      </c>
      <c r="L41" s="4" t="n">
        <f aca="false">SpoTel!H60</f>
        <v>0.282</v>
      </c>
      <c r="M41" s="4" t="n">
        <f aca="false">SpoTel!I60</f>
        <v>6.94</v>
      </c>
      <c r="N41" s="4" t="n">
        <f aca="false">SpoTel!J60</f>
        <v>0.802</v>
      </c>
      <c r="O41" s="4" t="n">
        <f aca="false">SpoTel!K60</f>
        <v>1.18</v>
      </c>
    </row>
    <row r="43" customFormat="false" ht="12.75" hidden="false" customHeight="false" outlineLevel="0" collapsed="false">
      <c r="A43" s="2" t="s">
        <v>13</v>
      </c>
      <c r="B43" s="2" t="n">
        <v>1</v>
      </c>
      <c r="I43" s="2" t="s">
        <v>13</v>
      </c>
      <c r="J43" s="2" t="n">
        <v>1</v>
      </c>
    </row>
    <row r="44" customFormat="false" ht="12.75" hidden="false" customHeight="false" outlineLevel="0" collapsed="false">
      <c r="A44" s="2" t="s">
        <v>32</v>
      </c>
      <c r="B44" s="2" t="s">
        <v>33</v>
      </c>
      <c r="C44" s="2" t="s">
        <v>34</v>
      </c>
      <c r="D44" s="2" t="s">
        <v>35</v>
      </c>
      <c r="E44" s="2" t="s">
        <v>36</v>
      </c>
      <c r="F44" s="2" t="s">
        <v>37</v>
      </c>
      <c r="G44" s="2" t="s">
        <v>38</v>
      </c>
      <c r="I44" s="2" t="s">
        <v>32</v>
      </c>
      <c r="J44" s="2" t="s">
        <v>33</v>
      </c>
      <c r="K44" s="2" t="s">
        <v>34</v>
      </c>
      <c r="L44" s="2" t="s">
        <v>35</v>
      </c>
      <c r="M44" s="2" t="s">
        <v>36</v>
      </c>
      <c r="N44" s="2" t="s">
        <v>37</v>
      </c>
      <c r="O44" s="2" t="s">
        <v>38</v>
      </c>
    </row>
    <row r="45" customFormat="false" ht="12.75" hidden="false" customHeight="false" outlineLevel="0" collapsed="false">
      <c r="A45" s="8" t="n">
        <f aca="false">A35</f>
        <v>0.15</v>
      </c>
      <c r="B45" s="4" t="n">
        <f aca="false">SpoTel!F6</f>
        <v>0.028</v>
      </c>
      <c r="C45" s="4" t="n">
        <f aca="false">SpoTel!G6</f>
        <v>0.017</v>
      </c>
      <c r="D45" s="4" t="n">
        <f aca="false">SpoTel!H6</f>
        <v>2.72</v>
      </c>
      <c r="E45" s="4" t="n">
        <f aca="false">SpoTel!I6</f>
        <v>0.25</v>
      </c>
      <c r="F45" s="4" t="n">
        <f aca="false">SpoTel!J6</f>
        <v>0.156</v>
      </c>
      <c r="G45" s="4" t="n">
        <f aca="false">SpoTel!K6</f>
        <v>0.229</v>
      </c>
      <c r="I45" s="8" t="n">
        <f aca="false">I35</f>
        <v>0.15</v>
      </c>
      <c r="J45" s="4" t="n">
        <f aca="false">SpoTel!F31</f>
        <v>-0.013</v>
      </c>
      <c r="K45" s="4" t="n">
        <f aca="false">SpoTel!G31</f>
        <v>-0.008</v>
      </c>
      <c r="L45" s="4" t="n">
        <f aca="false">SpoTel!H31</f>
        <v>-0.111</v>
      </c>
      <c r="M45" s="4" t="n">
        <f aca="false">SpoTel!I31</f>
        <v>2.16</v>
      </c>
      <c r="N45" s="4" t="n">
        <f aca="false">SpoTel!J31</f>
        <v>-0.226</v>
      </c>
      <c r="O45" s="4" t="n">
        <f aca="false">SpoTel!K31</f>
        <v>-0.332</v>
      </c>
    </row>
    <row r="46" customFormat="false" ht="12.75" hidden="false" customHeight="false" outlineLevel="0" collapsed="false">
      <c r="A46" s="8" t="n">
        <f aca="false">A36</f>
        <v>4.55</v>
      </c>
      <c r="B46" s="4" t="n">
        <f aca="false">SpoTel!F11</f>
        <v>0.025</v>
      </c>
      <c r="C46" s="4" t="n">
        <f aca="false">SpoTel!G11</f>
        <v>0.015</v>
      </c>
      <c r="D46" s="4" t="n">
        <f aca="false">SpoTel!H11</f>
        <v>2.665</v>
      </c>
      <c r="E46" s="4" t="n">
        <f aca="false">SpoTel!I11</f>
        <v>0.064</v>
      </c>
      <c r="F46" s="4" t="n">
        <f aca="false">SpoTel!J11</f>
        <v>0.041</v>
      </c>
      <c r="G46" s="4" t="n">
        <f aca="false">SpoTel!K11</f>
        <v>0.06</v>
      </c>
      <c r="I46" s="8" t="n">
        <f aca="false">I36</f>
        <v>4.85</v>
      </c>
      <c r="J46" s="4" t="n">
        <f aca="false">SpoTel!F36</f>
        <v>-0.01</v>
      </c>
      <c r="K46" s="4" t="n">
        <f aca="false">SpoTel!G36</f>
        <v>-0.006</v>
      </c>
      <c r="L46" s="4" t="n">
        <f aca="false">SpoTel!H36</f>
        <v>-0.052</v>
      </c>
      <c r="M46" s="4" t="n">
        <f aca="false">SpoTel!I36</f>
        <v>2.359</v>
      </c>
      <c r="N46" s="4" t="n">
        <f aca="false">SpoTel!J36</f>
        <v>-0.104</v>
      </c>
      <c r="O46" s="4" t="n">
        <f aca="false">SpoTel!K36</f>
        <v>-0.153</v>
      </c>
    </row>
    <row r="47" customFormat="false" ht="12.75" hidden="false" customHeight="false" outlineLevel="0" collapsed="false">
      <c r="A47" s="8" t="n">
        <f aca="false">A37</f>
        <v>8.75</v>
      </c>
      <c r="B47" s="4" t="n">
        <f aca="false">SpoTel!F16</f>
        <v>0.022</v>
      </c>
      <c r="C47" s="4" t="n">
        <f aca="false">SpoTel!G16</f>
        <v>0.013</v>
      </c>
      <c r="D47" s="4" t="n">
        <f aca="false">SpoTel!H16</f>
        <v>2.613</v>
      </c>
      <c r="E47" s="4" t="n">
        <f aca="false">SpoTel!I16</f>
        <v>-0.114</v>
      </c>
      <c r="F47" s="4" t="n">
        <f aca="false">SpoTel!J16</f>
        <v>-0.068</v>
      </c>
      <c r="G47" s="4" t="n">
        <f aca="false">SpoTel!K16</f>
        <v>-0.1</v>
      </c>
      <c r="I47" s="8" t="n">
        <f aca="false">I37</f>
        <v>8.65</v>
      </c>
      <c r="J47" s="4" t="n">
        <f aca="false">SpoTel!F41</f>
        <v>-0.007</v>
      </c>
      <c r="K47" s="4" t="n">
        <f aca="false">SpoTel!G41</f>
        <v>-0.004</v>
      </c>
      <c r="L47" s="4" t="n">
        <f aca="false">SpoTel!H41</f>
        <v>-0.005</v>
      </c>
      <c r="M47" s="4" t="n">
        <f aca="false">SpoTel!I41</f>
        <v>2.52</v>
      </c>
      <c r="N47" s="4" t="n">
        <f aca="false">SpoTel!J41</f>
        <v>-0.005</v>
      </c>
      <c r="O47" s="4" t="n">
        <f aca="false">SpoTel!K41</f>
        <v>-0.007</v>
      </c>
    </row>
    <row r="48" customFormat="false" ht="12.75" hidden="false" customHeight="false" outlineLevel="0" collapsed="false">
      <c r="A48" s="8" t="n">
        <f aca="false">A38</f>
        <v>12.25</v>
      </c>
      <c r="B48" s="4" t="n">
        <f aca="false">SpoTel!F21</f>
        <v>0.019</v>
      </c>
      <c r="C48" s="4" t="n">
        <f aca="false">SpoTel!G21</f>
        <v>0.011</v>
      </c>
      <c r="D48" s="4" t="n">
        <f aca="false">SpoTel!H21</f>
        <v>2.57</v>
      </c>
      <c r="E48" s="4" t="n">
        <f aca="false">SpoTel!I21</f>
        <v>-0.262</v>
      </c>
      <c r="F48" s="4" t="n">
        <f aca="false">SpoTel!J21</f>
        <v>-0.159</v>
      </c>
      <c r="G48" s="4" t="n">
        <f aca="false">SpoTel!K21</f>
        <v>-0.234</v>
      </c>
      <c r="I48" s="8" t="n">
        <f aca="false">I38</f>
        <v>11.65</v>
      </c>
      <c r="J48" s="4" t="n">
        <f aca="false">SpoTel!F46</f>
        <v>-0.005</v>
      </c>
      <c r="K48" s="4" t="n">
        <f aca="false">SpoTel!G46</f>
        <v>-0.003</v>
      </c>
      <c r="L48" s="4" t="n">
        <f aca="false">SpoTel!H46</f>
        <v>0.032</v>
      </c>
      <c r="M48" s="4" t="n">
        <f aca="false">SpoTel!I46</f>
        <v>2.647</v>
      </c>
      <c r="N48" s="4" t="n">
        <f aca="false">SpoTel!J46</f>
        <v>0.073</v>
      </c>
      <c r="O48" s="4" t="n">
        <f aca="false">SpoTel!K46</f>
        <v>0.108</v>
      </c>
    </row>
    <row r="49" customFormat="false" ht="12.75" hidden="false" customHeight="false" outlineLevel="0" collapsed="false">
      <c r="A49" s="8" t="n">
        <f aca="false">A39</f>
        <v>15.85</v>
      </c>
      <c r="B49" s="4" t="n">
        <f aca="false">SpoTel!F26</f>
        <v>0.016</v>
      </c>
      <c r="C49" s="4" t="n">
        <f aca="false">SpoTel!G26</f>
        <v>0.01</v>
      </c>
      <c r="D49" s="4" t="n">
        <f aca="false">SpoTel!H26</f>
        <v>2.525</v>
      </c>
      <c r="E49" s="4" t="n">
        <f aca="false">SpoTel!I26</f>
        <v>-0.415</v>
      </c>
      <c r="F49" s="4" t="n">
        <f aca="false">SpoTel!J26</f>
        <v>-0.253</v>
      </c>
      <c r="G49" s="4" t="n">
        <f aca="false">SpoTel!K26</f>
        <v>-0.372</v>
      </c>
      <c r="I49" s="8" t="n">
        <f aca="false">I39</f>
        <v>14.85</v>
      </c>
      <c r="J49" s="4" t="n">
        <f aca="false">SpoTel!F51</f>
        <v>-0.003</v>
      </c>
      <c r="K49" s="4" t="n">
        <f aca="false">SpoTel!G51</f>
        <v>-0.001</v>
      </c>
      <c r="L49" s="4" t="n">
        <f aca="false">SpoTel!H51</f>
        <v>0.072</v>
      </c>
      <c r="M49" s="4" t="n">
        <f aca="false">SpoTel!I51</f>
        <v>2.782</v>
      </c>
      <c r="N49" s="4" t="n">
        <f aca="false">SpoTel!J51</f>
        <v>0.156</v>
      </c>
      <c r="O49" s="4" t="n">
        <f aca="false">SpoTel!K51</f>
        <v>0.23</v>
      </c>
    </row>
    <row r="50" customFormat="false" ht="12.75" hidden="false" customHeight="false" outlineLevel="0" collapsed="false">
      <c r="I50" s="8" t="n">
        <f aca="false">I40</f>
        <v>19.05</v>
      </c>
      <c r="J50" s="4" t="n">
        <f aca="false">SpoTel!F56</f>
        <v>0.001</v>
      </c>
      <c r="K50" s="4" t="n">
        <f aca="false">SpoTel!G56</f>
        <v>0.001</v>
      </c>
      <c r="L50" s="4" t="n">
        <f aca="false">SpoTel!H56</f>
        <v>0.124</v>
      </c>
      <c r="M50" s="4" t="n">
        <f aca="false">SpoTel!I56</f>
        <v>2.96</v>
      </c>
      <c r="N50" s="4" t="n">
        <f aca="false">SpoTel!J56</f>
        <v>0.265</v>
      </c>
      <c r="O50" s="4" t="n">
        <f aca="false">SpoTel!K56</f>
        <v>0.391</v>
      </c>
    </row>
    <row r="51" customFormat="false" ht="12.75" hidden="false" customHeight="false" outlineLevel="0" collapsed="false">
      <c r="I51" s="8" t="n">
        <f aca="false">I41</f>
        <v>22.65</v>
      </c>
      <c r="J51" s="4" t="n">
        <f aca="false">SpoTel!F61</f>
        <v>0.003</v>
      </c>
      <c r="K51" s="4" t="n">
        <f aca="false">SpoTel!G61</f>
        <v>0.003</v>
      </c>
      <c r="L51" s="4" t="n">
        <f aca="false">SpoTel!H61</f>
        <v>0.168</v>
      </c>
      <c r="M51" s="4" t="n">
        <f aca="false">SpoTel!I61</f>
        <v>3.112</v>
      </c>
      <c r="N51" s="4" t="n">
        <f aca="false">SpoTel!J61</f>
        <v>0.359</v>
      </c>
      <c r="O51" s="4" t="n">
        <f aca="false">SpoTel!K61</f>
        <v>0.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9.14"/>
    <col collapsed="false" customWidth="true" hidden="false" outlineLevel="0" max="12" min="12" style="2" width="9.14"/>
  </cols>
  <sheetData>
    <row r="1" customFormat="false" ht="12.75" hidden="false" customHeight="false" outlineLevel="0" collapsed="false">
      <c r="E1" s="3" t="s">
        <v>2</v>
      </c>
      <c r="F1" s="3" t="s">
        <v>3</v>
      </c>
      <c r="G1" s="3" t="s">
        <v>8</v>
      </c>
      <c r="H1" s="3" t="s">
        <v>9</v>
      </c>
      <c r="I1" s="3" t="s">
        <v>10</v>
      </c>
      <c r="J1" s="3" t="s">
        <v>11</v>
      </c>
      <c r="O1" s="3" t="s">
        <v>2</v>
      </c>
      <c r="P1" s="3" t="s">
        <v>3</v>
      </c>
      <c r="Q1" s="3" t="s">
        <v>8</v>
      </c>
      <c r="R1" s="3" t="s">
        <v>9</v>
      </c>
      <c r="S1" s="3" t="s">
        <v>10</v>
      </c>
      <c r="T1" s="3" t="s">
        <v>11</v>
      </c>
    </row>
    <row r="3" customFormat="false" ht="12.75" hidden="false" customHeight="false" outlineLevel="0" collapsed="false">
      <c r="A3" s="2" t="n">
        <v>1</v>
      </c>
      <c r="B3" s="2" t="n">
        <v>482</v>
      </c>
      <c r="C3" s="2" t="n">
        <f aca="false">INDEX(Pilastri!$A$1:$K$1081,$B3,4)</f>
        <v>5</v>
      </c>
      <c r="D3" s="2" t="str">
        <f aca="false">INDEX(Pilastri!$A$1:$K$1081,$B3,5)</f>
        <v>Msup</v>
      </c>
      <c r="E3" s="8" t="n">
        <f aca="false">INDEX(Pilastri!$A$1:$K$1081,$B3,6)</f>
        <v>-17.865</v>
      </c>
      <c r="F3" s="8" t="n">
        <f aca="false">INDEX(Pilastri!$A$1:$K$1081,$B3,7)</f>
        <v>-12.915</v>
      </c>
      <c r="G3" s="8" t="n">
        <f aca="false">INDEX(Pilastri!$A$1:$K$1081,$B3,8)</f>
        <v>32.962</v>
      </c>
      <c r="H3" s="8" t="n">
        <f aca="false">INDEX(Pilastri!$A$1:$K$1081,$B3,9)</f>
        <v>-9.849</v>
      </c>
      <c r="I3" s="8" t="n">
        <f aca="false">INDEX(Pilastri!$A$1:$K$1081,$B3,10)</f>
        <v>-3.751</v>
      </c>
      <c r="J3" s="8" t="n">
        <f aca="false">INDEX(Pilastri!$A$1:$K$1081,$B3,11)</f>
        <v>-5.519</v>
      </c>
      <c r="K3" s="2" t="n">
        <v>1</v>
      </c>
      <c r="L3" s="2" t="n">
        <v>622</v>
      </c>
      <c r="M3" s="2" t="n">
        <f aca="false">INDEX(Pilastri!$A$1:$K$1081,$L3,4)</f>
        <v>5</v>
      </c>
      <c r="N3" s="2" t="str">
        <f aca="false">INDEX(Pilastri!$A$1:$K$1081,$L3,5)</f>
        <v>Msup</v>
      </c>
      <c r="O3" s="2" t="n">
        <f aca="false">INDEX(Pilastri!$A$1:$K$1081,$L3,6)</f>
        <v>20.98</v>
      </c>
      <c r="P3" s="8" t="n">
        <f aca="false">INDEX(Pilastri!$A$1:$K$1081,$L3,7)</f>
        <v>13.129</v>
      </c>
      <c r="Q3" s="8" t="n">
        <f aca="false">INDEX(Pilastri!$A$1:$K$1081,$L3,8)</f>
        <v>0.365</v>
      </c>
      <c r="R3" s="8" t="n">
        <f aca="false">INDEX(Pilastri!$A$1:$K$1081,$L3,9)</f>
        <v>15.9</v>
      </c>
      <c r="S3" s="8" t="n">
        <f aca="false">INDEX(Pilastri!$A$1:$K$1081,$L3,10)</f>
        <v>-1.886</v>
      </c>
      <c r="T3" s="8" t="n">
        <f aca="false">INDEX(Pilastri!$A$1:$K$1081,$L3,11)</f>
        <v>-2.774</v>
      </c>
    </row>
    <row r="4" customFormat="false" ht="12.75" hidden="false" customHeight="false" outlineLevel="0" collapsed="false">
      <c r="A4" s="2"/>
      <c r="B4" s="2" t="n">
        <f aca="false">B3+1</f>
        <v>483</v>
      </c>
      <c r="C4" s="2" t="n">
        <f aca="false">INDEX(Pilastri!$A$1:$K$1081,$B4,4)</f>
        <v>5</v>
      </c>
      <c r="D4" s="2" t="str">
        <f aca="false">INDEX(Pilastri!$A$1:$K$1081,$B4,5)</f>
        <v>Minf</v>
      </c>
      <c r="E4" s="8" t="n">
        <f aca="false">INDEX(Pilastri!$A$1:$K$1081,$B4,6)</f>
        <v>16.056</v>
      </c>
      <c r="F4" s="8" t="n">
        <f aca="false">INDEX(Pilastri!$A$1:$K$1081,$B4,7)</f>
        <v>11.699</v>
      </c>
      <c r="G4" s="8" t="n">
        <f aca="false">INDEX(Pilastri!$A$1:$K$1081,$B4,8)</f>
        <v>-13.609</v>
      </c>
      <c r="H4" s="8" t="n">
        <f aca="false">INDEX(Pilastri!$A$1:$K$1081,$B4,9)</f>
        <v>5.659</v>
      </c>
      <c r="I4" s="8" t="n">
        <f aca="false">INDEX(Pilastri!$A$1:$K$1081,$B4,10)</f>
        <v>1.752</v>
      </c>
      <c r="J4" s="8" t="n">
        <f aca="false">INDEX(Pilastri!$A$1:$K$1081,$B4,11)</f>
        <v>2.578</v>
      </c>
      <c r="K4" s="2"/>
      <c r="L4" s="2" t="n">
        <f aca="false">L3+1</f>
        <v>623</v>
      </c>
      <c r="M4" s="2" t="n">
        <f aca="false">INDEX(Pilastri!$A$1:$K$1081,$L4,4)</f>
        <v>5</v>
      </c>
      <c r="N4" s="2" t="str">
        <f aca="false">INDEX(Pilastri!$A$1:$K$1081,$L4,5)</f>
        <v>Minf</v>
      </c>
      <c r="O4" s="2" t="n">
        <f aca="false">INDEX(Pilastri!$A$1:$K$1081,$L4,6)</f>
        <v>-18.746</v>
      </c>
      <c r="P4" s="8" t="n">
        <f aca="false">INDEX(Pilastri!$A$1:$K$1081,$L4,7)</f>
        <v>-11.9</v>
      </c>
      <c r="Q4" s="8" t="n">
        <f aca="false">INDEX(Pilastri!$A$1:$K$1081,$L4,8)</f>
        <v>-0.401</v>
      </c>
      <c r="R4" s="8" t="n">
        <f aca="false">INDEX(Pilastri!$A$1:$K$1081,$L4,9)</f>
        <v>-14.706</v>
      </c>
      <c r="S4" s="8" t="n">
        <f aca="false">INDEX(Pilastri!$A$1:$K$1081,$L4,10)</f>
        <v>1.754</v>
      </c>
      <c r="T4" s="8" t="n">
        <f aca="false">INDEX(Pilastri!$A$1:$K$1081,$L4,11)</f>
        <v>2.58</v>
      </c>
    </row>
    <row r="5" customFormat="false" ht="12.75" hidden="false" customHeight="false" outlineLevel="0" collapsed="false">
      <c r="A5" s="2"/>
      <c r="B5" s="2" t="n">
        <f aca="false">B4+1</f>
        <v>484</v>
      </c>
      <c r="C5" s="2" t="n">
        <f aca="false">INDEX(Pilastri!$A$1:$K$1081,$B5,4)</f>
        <v>5</v>
      </c>
      <c r="D5" s="2" t="str">
        <f aca="false">INDEX(Pilastri!$A$1:$K$1081,$B5,5)</f>
        <v>V</v>
      </c>
      <c r="E5" s="8" t="n">
        <f aca="false">INDEX(Pilastri!$A$1:$K$1081,$B5,6)</f>
        <v>-10.6</v>
      </c>
      <c r="F5" s="8" t="n">
        <f aca="false">INDEX(Pilastri!$A$1:$K$1081,$B5,7)</f>
        <v>-7.692</v>
      </c>
      <c r="G5" s="8" t="n">
        <f aca="false">INDEX(Pilastri!$A$1:$K$1081,$B5,8)</f>
        <v>14.554</v>
      </c>
      <c r="H5" s="8" t="n">
        <f aca="false">INDEX(Pilastri!$A$1:$K$1081,$B5,9)</f>
        <v>-4.846</v>
      </c>
      <c r="I5" s="8" t="n">
        <f aca="false">INDEX(Pilastri!$A$1:$K$1081,$B5,10)</f>
        <v>-1.72</v>
      </c>
      <c r="J5" s="8" t="n">
        <f aca="false">INDEX(Pilastri!$A$1:$K$1081,$B5,11)</f>
        <v>-2.53</v>
      </c>
      <c r="K5" s="2"/>
      <c r="L5" s="2" t="n">
        <f aca="false">L4+1</f>
        <v>624</v>
      </c>
      <c r="M5" s="2" t="n">
        <f aca="false">INDEX(Pilastri!$A$1:$K$1081,$L5,4)</f>
        <v>5</v>
      </c>
      <c r="N5" s="2" t="str">
        <f aca="false">INDEX(Pilastri!$A$1:$K$1081,$L5,5)</f>
        <v>V</v>
      </c>
      <c r="O5" s="2" t="n">
        <f aca="false">INDEX(Pilastri!$A$1:$K$1081,$L5,6)</f>
        <v>12.414</v>
      </c>
      <c r="P5" s="8" t="n">
        <f aca="false">INDEX(Pilastri!$A$1:$K$1081,$L5,7)</f>
        <v>7.821</v>
      </c>
      <c r="Q5" s="8" t="n">
        <f aca="false">INDEX(Pilastri!$A$1:$K$1081,$L5,8)</f>
        <v>0.239</v>
      </c>
      <c r="R5" s="8" t="n">
        <f aca="false">INDEX(Pilastri!$A$1:$K$1081,$L5,9)</f>
        <v>9.564</v>
      </c>
      <c r="S5" s="8" t="n">
        <f aca="false">INDEX(Pilastri!$A$1:$K$1081,$L5,10)</f>
        <v>-1.137</v>
      </c>
      <c r="T5" s="8" t="n">
        <f aca="false">INDEX(Pilastri!$A$1:$K$1081,$L5,11)</f>
        <v>-1.673</v>
      </c>
    </row>
    <row r="6" customFormat="false" ht="12.75" hidden="false" customHeight="false" outlineLevel="0" collapsed="false">
      <c r="A6" s="2"/>
      <c r="B6" s="2" t="n">
        <f aca="false">B5+1</f>
        <v>485</v>
      </c>
      <c r="C6" s="2" t="n">
        <f aca="false">INDEX(Pilastri!$A$1:$K$1081,$B6,4)</f>
        <v>5</v>
      </c>
      <c r="D6" s="2" t="str">
        <f aca="false">INDEX(Pilastri!$A$1:$K$1081,$B6,5)</f>
        <v>N</v>
      </c>
      <c r="E6" s="8" t="n">
        <f aca="false">INDEX(Pilastri!$A$1:$K$1081,$B6,6)</f>
        <v>-24.474</v>
      </c>
      <c r="F6" s="8" t="n">
        <f aca="false">INDEX(Pilastri!$A$1:$K$1081,$B6,7)</f>
        <v>-17.492</v>
      </c>
      <c r="G6" s="8" t="n">
        <f aca="false">INDEX(Pilastri!$A$1:$K$1081,$B6,8)</f>
        <v>14.854</v>
      </c>
      <c r="H6" s="8" t="n">
        <f aca="false">INDEX(Pilastri!$A$1:$K$1081,$B6,9)</f>
        <v>-4.426</v>
      </c>
      <c r="I6" s="8" t="n">
        <f aca="false">INDEX(Pilastri!$A$1:$K$1081,$B6,10)</f>
        <v>-1.689</v>
      </c>
      <c r="J6" s="8" t="n">
        <f aca="false">INDEX(Pilastri!$A$1:$K$1081,$B6,11)</f>
        <v>-2.485</v>
      </c>
      <c r="K6" s="2"/>
      <c r="L6" s="2" t="n">
        <f aca="false">L5+1</f>
        <v>625</v>
      </c>
      <c r="M6" s="2" t="n">
        <f aca="false">INDEX(Pilastri!$A$1:$K$1081,$L6,4)</f>
        <v>5</v>
      </c>
      <c r="N6" s="2" t="str">
        <f aca="false">INDEX(Pilastri!$A$1:$K$1081,$L6,5)</f>
        <v>N</v>
      </c>
      <c r="O6" s="2" t="n">
        <f aca="false">INDEX(Pilastri!$A$1:$K$1081,$L6,6)</f>
        <v>-48.272</v>
      </c>
      <c r="P6" s="8" t="n">
        <f aca="false">INDEX(Pilastri!$A$1:$K$1081,$L6,7)</f>
        <v>-29.727</v>
      </c>
      <c r="Q6" s="8" t="n">
        <f aca="false">INDEX(Pilastri!$A$1:$K$1081,$L6,8)</f>
        <v>-0.242</v>
      </c>
      <c r="R6" s="8" t="n">
        <f aca="false">INDEX(Pilastri!$A$1:$K$1081,$L6,9)</f>
        <v>-9.847</v>
      </c>
      <c r="S6" s="8" t="n">
        <f aca="false">INDEX(Pilastri!$A$1:$K$1081,$L6,10)</f>
        <v>1.17</v>
      </c>
      <c r="T6" s="8" t="n">
        <f aca="false">INDEX(Pilastri!$A$1:$K$1081,$L6,11)</f>
        <v>1.722</v>
      </c>
    </row>
    <row r="7" customFormat="false" ht="12.75" hidden="false" customHeight="false" outlineLevel="0" collapsed="false">
      <c r="A7" s="2"/>
      <c r="B7" s="2" t="n">
        <f aca="false">B6+1</f>
        <v>486</v>
      </c>
      <c r="C7" s="2" t="n">
        <f aca="false">INDEX(Pilastri!$A$1:$K$1081,$B7,4)</f>
        <v>4</v>
      </c>
      <c r="D7" s="2" t="str">
        <f aca="false">INDEX(Pilastri!$A$1:$K$1081,$B7,5)</f>
        <v>Msup</v>
      </c>
      <c r="E7" s="8" t="n">
        <f aca="false">INDEX(Pilastri!$A$1:$K$1081,$B7,6)</f>
        <v>-15.08</v>
      </c>
      <c r="F7" s="8" t="n">
        <f aca="false">INDEX(Pilastri!$A$1:$K$1081,$B7,7)</f>
        <v>-10.935</v>
      </c>
      <c r="G7" s="8" t="n">
        <f aca="false">INDEX(Pilastri!$A$1:$K$1081,$B7,8)</f>
        <v>69.273</v>
      </c>
      <c r="H7" s="8" t="n">
        <f aca="false">INDEX(Pilastri!$A$1:$K$1081,$B7,9)</f>
        <v>-17.049</v>
      </c>
      <c r="I7" s="8" t="n">
        <f aca="false">INDEX(Pilastri!$A$1:$K$1081,$B7,10)</f>
        <v>-7.418</v>
      </c>
      <c r="J7" s="8" t="n">
        <f aca="false">INDEX(Pilastri!$A$1:$K$1081,$B7,11)</f>
        <v>-10.913</v>
      </c>
      <c r="K7" s="2"/>
      <c r="L7" s="2" t="n">
        <f aca="false">L6+1</f>
        <v>626</v>
      </c>
      <c r="M7" s="2" t="n">
        <f aca="false">INDEX(Pilastri!$A$1:$K$1081,$L7,4)</f>
        <v>4</v>
      </c>
      <c r="N7" s="2" t="str">
        <f aca="false">INDEX(Pilastri!$A$1:$K$1081,$L7,5)</f>
        <v>Msup</v>
      </c>
      <c r="O7" s="2" t="n">
        <f aca="false">INDEX(Pilastri!$A$1:$K$1081,$L7,6)</f>
        <v>16.423</v>
      </c>
      <c r="P7" s="8" t="n">
        <f aca="false">INDEX(Pilastri!$A$1:$K$1081,$L7,7)</f>
        <v>10.616</v>
      </c>
      <c r="Q7" s="8" t="n">
        <f aca="false">INDEX(Pilastri!$A$1:$K$1081,$L7,8)</f>
        <v>-0.26</v>
      </c>
      <c r="R7" s="8" t="n">
        <f aca="false">INDEX(Pilastri!$A$1:$K$1081,$L7,9)</f>
        <v>27.722</v>
      </c>
      <c r="S7" s="8" t="n">
        <f aca="false">INDEX(Pilastri!$A$1:$K$1081,$L7,10)</f>
        <v>-3.149</v>
      </c>
      <c r="T7" s="8" t="n">
        <f aca="false">INDEX(Pilastri!$A$1:$K$1081,$L7,11)</f>
        <v>-4.633</v>
      </c>
    </row>
    <row r="8" customFormat="false" ht="12.75" hidden="false" customHeight="false" outlineLevel="0" collapsed="false">
      <c r="A8" s="2"/>
      <c r="B8" s="2" t="n">
        <f aca="false">B7+1</f>
        <v>487</v>
      </c>
      <c r="C8" s="2" t="n">
        <f aca="false">INDEX(Pilastri!$A$1:$K$1081,$B8,4)</f>
        <v>4</v>
      </c>
      <c r="D8" s="2" t="str">
        <f aca="false">INDEX(Pilastri!$A$1:$K$1081,$B8,5)</f>
        <v>Minf</v>
      </c>
      <c r="E8" s="8" t="n">
        <f aca="false">INDEX(Pilastri!$A$1:$K$1081,$B8,6)</f>
        <v>15.126</v>
      </c>
      <c r="F8" s="8" t="n">
        <f aca="false">INDEX(Pilastri!$A$1:$K$1081,$B8,7)</f>
        <v>11.003</v>
      </c>
      <c r="G8" s="8" t="n">
        <f aca="false">INDEX(Pilastri!$A$1:$K$1081,$B8,8)</f>
        <v>-39.255</v>
      </c>
      <c r="H8" s="8" t="n">
        <f aca="false">INDEX(Pilastri!$A$1:$K$1081,$B8,9)</f>
        <v>10.827</v>
      </c>
      <c r="I8" s="8" t="n">
        <f aca="false">INDEX(Pilastri!$A$1:$K$1081,$B8,10)</f>
        <v>4.333</v>
      </c>
      <c r="J8" s="8" t="n">
        <f aca="false">INDEX(Pilastri!$A$1:$K$1081,$B8,11)</f>
        <v>6.375</v>
      </c>
      <c r="K8" s="2"/>
      <c r="L8" s="2" t="n">
        <f aca="false">L7+1</f>
        <v>627</v>
      </c>
      <c r="M8" s="2" t="n">
        <f aca="false">INDEX(Pilastri!$A$1:$K$1081,$L8,4)</f>
        <v>4</v>
      </c>
      <c r="N8" s="2" t="str">
        <f aca="false">INDEX(Pilastri!$A$1:$K$1081,$L8,5)</f>
        <v>Minf</v>
      </c>
      <c r="O8" s="2" t="n">
        <f aca="false">INDEX(Pilastri!$A$1:$K$1081,$L8,6)</f>
        <v>-16.264</v>
      </c>
      <c r="P8" s="8" t="n">
        <f aca="false">INDEX(Pilastri!$A$1:$K$1081,$L8,7)</f>
        <v>-10.497</v>
      </c>
      <c r="Q8" s="8" t="n">
        <f aca="false">INDEX(Pilastri!$A$1:$K$1081,$L8,8)</f>
        <v>0.177</v>
      </c>
      <c r="R8" s="8" t="n">
        <f aca="false">INDEX(Pilastri!$A$1:$K$1081,$L8,9)</f>
        <v>-26.187</v>
      </c>
      <c r="S8" s="8" t="n">
        <f aca="false">INDEX(Pilastri!$A$1:$K$1081,$L8,10)</f>
        <v>2.984</v>
      </c>
      <c r="T8" s="8" t="n">
        <f aca="false">INDEX(Pilastri!$A$1:$K$1081,$L8,11)</f>
        <v>4.39</v>
      </c>
    </row>
    <row r="9" customFormat="false" ht="12.75" hidden="false" customHeight="false" outlineLevel="0" collapsed="false">
      <c r="A9" s="2"/>
      <c r="B9" s="2" t="n">
        <f aca="false">B8+1</f>
        <v>488</v>
      </c>
      <c r="C9" s="2" t="n">
        <f aca="false">INDEX(Pilastri!$A$1:$K$1081,$B9,4)</f>
        <v>4</v>
      </c>
      <c r="D9" s="2" t="str">
        <f aca="false">INDEX(Pilastri!$A$1:$K$1081,$B9,5)</f>
        <v>V</v>
      </c>
      <c r="E9" s="8" t="n">
        <f aca="false">INDEX(Pilastri!$A$1:$K$1081,$B9,6)</f>
        <v>-9.439</v>
      </c>
      <c r="F9" s="8" t="n">
        <f aca="false">INDEX(Pilastri!$A$1:$K$1081,$B9,7)</f>
        <v>-6.856</v>
      </c>
      <c r="G9" s="8" t="n">
        <f aca="false">INDEX(Pilastri!$A$1:$K$1081,$B9,8)</f>
        <v>33.915</v>
      </c>
      <c r="H9" s="8" t="n">
        <f aca="false">INDEX(Pilastri!$A$1:$K$1081,$B9,9)</f>
        <v>-8.711</v>
      </c>
      <c r="I9" s="8" t="n">
        <f aca="false">INDEX(Pilastri!$A$1:$K$1081,$B9,10)</f>
        <v>-3.672</v>
      </c>
      <c r="J9" s="8" t="n">
        <f aca="false">INDEX(Pilastri!$A$1:$K$1081,$B9,11)</f>
        <v>-5.403</v>
      </c>
      <c r="K9" s="2"/>
      <c r="L9" s="2" t="n">
        <f aca="false">L8+1</f>
        <v>628</v>
      </c>
      <c r="M9" s="2" t="n">
        <f aca="false">INDEX(Pilastri!$A$1:$K$1081,$L9,4)</f>
        <v>4</v>
      </c>
      <c r="N9" s="2" t="str">
        <f aca="false">INDEX(Pilastri!$A$1:$K$1081,$L9,5)</f>
        <v>V</v>
      </c>
      <c r="O9" s="2" t="n">
        <f aca="false">INDEX(Pilastri!$A$1:$K$1081,$L9,6)</f>
        <v>10.215</v>
      </c>
      <c r="P9" s="8" t="n">
        <f aca="false">INDEX(Pilastri!$A$1:$K$1081,$L9,7)</f>
        <v>6.598</v>
      </c>
      <c r="Q9" s="8" t="n">
        <f aca="false">INDEX(Pilastri!$A$1:$K$1081,$L9,8)</f>
        <v>-0.137</v>
      </c>
      <c r="R9" s="8" t="n">
        <f aca="false">INDEX(Pilastri!$A$1:$K$1081,$L9,9)</f>
        <v>16.846</v>
      </c>
      <c r="S9" s="8" t="n">
        <f aca="false">INDEX(Pilastri!$A$1:$K$1081,$L9,10)</f>
        <v>-1.917</v>
      </c>
      <c r="T9" s="8" t="n">
        <f aca="false">INDEX(Pilastri!$A$1:$K$1081,$L9,11)</f>
        <v>-2.82</v>
      </c>
    </row>
    <row r="10" customFormat="false" ht="12.75" hidden="false" customHeight="false" outlineLevel="0" collapsed="false">
      <c r="A10" s="2"/>
      <c r="B10" s="2" t="n">
        <f aca="false">B9+1</f>
        <v>489</v>
      </c>
      <c r="C10" s="2" t="n">
        <f aca="false">INDEX(Pilastri!$A$1:$K$1081,$B10,4)</f>
        <v>4</v>
      </c>
      <c r="D10" s="2" t="str">
        <f aca="false">INDEX(Pilastri!$A$1:$K$1081,$B10,5)</f>
        <v>N</v>
      </c>
      <c r="E10" s="8" t="n">
        <f aca="false">INDEX(Pilastri!$A$1:$K$1081,$B10,6)</f>
        <v>-65.856</v>
      </c>
      <c r="F10" s="8" t="n">
        <f aca="false">INDEX(Pilastri!$A$1:$K$1081,$B10,7)</f>
        <v>-47.314</v>
      </c>
      <c r="G10" s="8" t="n">
        <f aca="false">INDEX(Pilastri!$A$1:$K$1081,$B10,8)</f>
        <v>52.193</v>
      </c>
      <c r="H10" s="8" t="n">
        <f aca="false">INDEX(Pilastri!$A$1:$K$1081,$B10,9)</f>
        <v>-14.649</v>
      </c>
      <c r="I10" s="8" t="n">
        <f aca="false">INDEX(Pilastri!$A$1:$K$1081,$B10,10)</f>
        <v>-5.82</v>
      </c>
      <c r="J10" s="8" t="n">
        <f aca="false">INDEX(Pilastri!$A$1:$K$1081,$B10,11)</f>
        <v>-8.562</v>
      </c>
      <c r="K10" s="2"/>
      <c r="L10" s="2" t="n">
        <f aca="false">L9+1</f>
        <v>629</v>
      </c>
      <c r="M10" s="2" t="n">
        <f aca="false">INDEX(Pilastri!$A$1:$K$1081,$L10,4)</f>
        <v>4</v>
      </c>
      <c r="N10" s="2" t="str">
        <f aca="false">INDEX(Pilastri!$A$1:$K$1081,$L10,5)</f>
        <v>N</v>
      </c>
      <c r="O10" s="2" t="n">
        <f aca="false">INDEX(Pilastri!$A$1:$K$1081,$L10,6)</f>
        <v>-115.215</v>
      </c>
      <c r="P10" s="8" t="n">
        <f aca="false">INDEX(Pilastri!$A$1:$K$1081,$L10,7)</f>
        <v>-72.851</v>
      </c>
      <c r="Q10" s="8" t="n">
        <f aca="false">INDEX(Pilastri!$A$1:$K$1081,$L10,8)</f>
        <v>-0.338</v>
      </c>
      <c r="R10" s="8" t="n">
        <f aca="false">INDEX(Pilastri!$A$1:$K$1081,$L10,9)</f>
        <v>-36.222</v>
      </c>
      <c r="S10" s="8" t="n">
        <f aca="false">INDEX(Pilastri!$A$1:$K$1081,$L10,10)</f>
        <v>4.219</v>
      </c>
      <c r="T10" s="8" t="n">
        <f aca="false">INDEX(Pilastri!$A$1:$K$1081,$L10,11)</f>
        <v>6.208</v>
      </c>
    </row>
    <row r="11" customFormat="false" ht="12.75" hidden="false" customHeight="false" outlineLevel="0" collapsed="false">
      <c r="A11" s="2"/>
      <c r="B11" s="2" t="n">
        <f aca="false">B10+1</f>
        <v>490</v>
      </c>
      <c r="C11" s="2" t="n">
        <f aca="false">INDEX(Pilastri!$A$1:$K$1081,$B11,4)</f>
        <v>3</v>
      </c>
      <c r="D11" s="2" t="str">
        <f aca="false">INDEX(Pilastri!$A$1:$K$1081,$B11,5)</f>
        <v>Msup</v>
      </c>
      <c r="E11" s="8" t="n">
        <f aca="false">INDEX(Pilastri!$A$1:$K$1081,$B11,6)</f>
        <v>-14.976</v>
      </c>
      <c r="F11" s="8" t="n">
        <f aca="false">INDEX(Pilastri!$A$1:$K$1081,$B11,7)</f>
        <v>-10.844</v>
      </c>
      <c r="G11" s="8" t="n">
        <f aca="false">INDEX(Pilastri!$A$1:$K$1081,$B11,8)</f>
        <v>83.471</v>
      </c>
      <c r="H11" s="8" t="n">
        <f aca="false">INDEX(Pilastri!$A$1:$K$1081,$B11,9)</f>
        <v>-20.238</v>
      </c>
      <c r="I11" s="8" t="n">
        <f aca="false">INDEX(Pilastri!$A$1:$K$1081,$B11,10)</f>
        <v>-8.942</v>
      </c>
      <c r="J11" s="8" t="n">
        <f aca="false">INDEX(Pilastri!$A$1:$K$1081,$B11,11)</f>
        <v>-13.155</v>
      </c>
      <c r="K11" s="2"/>
      <c r="L11" s="2" t="n">
        <f aca="false">L10+1</f>
        <v>630</v>
      </c>
      <c r="M11" s="2" t="n">
        <f aca="false">INDEX(Pilastri!$A$1:$K$1081,$L11,4)</f>
        <v>3</v>
      </c>
      <c r="N11" s="2" t="str">
        <f aca="false">INDEX(Pilastri!$A$1:$K$1081,$L11,5)</f>
        <v>Msup</v>
      </c>
      <c r="O11" s="2" t="n">
        <f aca="false">INDEX(Pilastri!$A$1:$K$1081,$L11,6)</f>
        <v>15.657</v>
      </c>
      <c r="P11" s="8" t="n">
        <f aca="false">INDEX(Pilastri!$A$1:$K$1081,$L11,7)</f>
        <v>10.093</v>
      </c>
      <c r="Q11" s="8" t="n">
        <f aca="false">INDEX(Pilastri!$A$1:$K$1081,$L11,8)</f>
        <v>-0.732</v>
      </c>
      <c r="R11" s="8" t="n">
        <f aca="false">INDEX(Pilastri!$A$1:$K$1081,$L11,9)</f>
        <v>37.573</v>
      </c>
      <c r="S11" s="8" t="n">
        <f aca="false">INDEX(Pilastri!$A$1:$K$1081,$L11,10)</f>
        <v>-4.228</v>
      </c>
      <c r="T11" s="8" t="n">
        <f aca="false">INDEX(Pilastri!$A$1:$K$1081,$L11,11)</f>
        <v>-6.221</v>
      </c>
    </row>
    <row r="12" customFormat="false" ht="12.75" hidden="false" customHeight="false" outlineLevel="0" collapsed="false">
      <c r="A12" s="2"/>
      <c r="B12" s="2" t="n">
        <f aca="false">B11+1</f>
        <v>491</v>
      </c>
      <c r="C12" s="2" t="n">
        <f aca="false">INDEX(Pilastri!$A$1:$K$1081,$B12,4)</f>
        <v>3</v>
      </c>
      <c r="D12" s="2" t="str">
        <f aca="false">INDEX(Pilastri!$A$1:$K$1081,$B12,5)</f>
        <v>Minf</v>
      </c>
      <c r="E12" s="8" t="n">
        <f aca="false">INDEX(Pilastri!$A$1:$K$1081,$B12,6)</f>
        <v>14.265</v>
      </c>
      <c r="F12" s="8" t="n">
        <f aca="false">INDEX(Pilastri!$A$1:$K$1081,$B12,7)</f>
        <v>10.361</v>
      </c>
      <c r="G12" s="8" t="n">
        <f aca="false">INDEX(Pilastri!$A$1:$K$1081,$B12,8)</f>
        <v>-63.934</v>
      </c>
      <c r="H12" s="8" t="n">
        <f aca="false">INDEX(Pilastri!$A$1:$K$1081,$B12,9)</f>
        <v>16.238</v>
      </c>
      <c r="I12" s="8" t="n">
        <f aca="false">INDEX(Pilastri!$A$1:$K$1081,$B12,10)</f>
        <v>6.945</v>
      </c>
      <c r="J12" s="8" t="n">
        <f aca="false">INDEX(Pilastri!$A$1:$K$1081,$B12,11)</f>
        <v>10.217</v>
      </c>
      <c r="K12" s="2"/>
      <c r="L12" s="2" t="n">
        <f aca="false">L11+1</f>
        <v>631</v>
      </c>
      <c r="M12" s="2" t="n">
        <f aca="false">INDEX(Pilastri!$A$1:$K$1081,$L12,4)</f>
        <v>3</v>
      </c>
      <c r="N12" s="2" t="str">
        <f aca="false">INDEX(Pilastri!$A$1:$K$1081,$L12,5)</f>
        <v>Minf</v>
      </c>
      <c r="O12" s="2" t="n">
        <f aca="false">INDEX(Pilastri!$A$1:$K$1081,$L12,6)</f>
        <v>-14.969</v>
      </c>
      <c r="P12" s="8" t="n">
        <f aca="false">INDEX(Pilastri!$A$1:$K$1081,$L12,7)</f>
        <v>-9.659</v>
      </c>
      <c r="Q12" s="8" t="n">
        <f aca="false">INDEX(Pilastri!$A$1:$K$1081,$L12,8)</f>
        <v>0.642</v>
      </c>
      <c r="R12" s="8" t="n">
        <f aca="false">INDEX(Pilastri!$A$1:$K$1081,$L12,9)</f>
        <v>-36.367</v>
      </c>
      <c r="S12" s="8" t="n">
        <f aca="false">INDEX(Pilastri!$A$1:$K$1081,$L12,10)</f>
        <v>4.105</v>
      </c>
      <c r="T12" s="8" t="n">
        <f aca="false">INDEX(Pilastri!$A$1:$K$1081,$L12,11)</f>
        <v>6.039</v>
      </c>
    </row>
    <row r="13" customFormat="false" ht="12.75" hidden="false" customHeight="false" outlineLevel="0" collapsed="false">
      <c r="A13" s="2"/>
      <c r="B13" s="2" t="n">
        <f aca="false">B12+1</f>
        <v>492</v>
      </c>
      <c r="C13" s="2" t="n">
        <f aca="false">INDEX(Pilastri!$A$1:$K$1081,$B13,4)</f>
        <v>3</v>
      </c>
      <c r="D13" s="2" t="str">
        <f aca="false">INDEX(Pilastri!$A$1:$K$1081,$B13,5)</f>
        <v>V</v>
      </c>
      <c r="E13" s="8" t="n">
        <f aca="false">INDEX(Pilastri!$A$1:$K$1081,$B13,6)</f>
        <v>-9.138</v>
      </c>
      <c r="F13" s="8" t="n">
        <f aca="false">INDEX(Pilastri!$A$1:$K$1081,$B13,7)</f>
        <v>-6.627</v>
      </c>
      <c r="G13" s="8" t="n">
        <f aca="false">INDEX(Pilastri!$A$1:$K$1081,$B13,8)</f>
        <v>46.064</v>
      </c>
      <c r="H13" s="8" t="n">
        <f aca="false">INDEX(Pilastri!$A$1:$K$1081,$B13,9)</f>
        <v>-11.399</v>
      </c>
      <c r="I13" s="8" t="n">
        <f aca="false">INDEX(Pilastri!$A$1:$K$1081,$B13,10)</f>
        <v>-4.964</v>
      </c>
      <c r="J13" s="8" t="n">
        <f aca="false">INDEX(Pilastri!$A$1:$K$1081,$B13,11)</f>
        <v>-7.304</v>
      </c>
      <c r="K13" s="2"/>
      <c r="L13" s="2" t="n">
        <f aca="false">L12+1</f>
        <v>632</v>
      </c>
      <c r="M13" s="2" t="n">
        <f aca="false">INDEX(Pilastri!$A$1:$K$1081,$L13,4)</f>
        <v>3</v>
      </c>
      <c r="N13" s="2" t="str">
        <f aca="false">INDEX(Pilastri!$A$1:$K$1081,$L13,5)</f>
        <v>V</v>
      </c>
      <c r="O13" s="2" t="n">
        <f aca="false">INDEX(Pilastri!$A$1:$K$1081,$L13,6)</f>
        <v>9.57</v>
      </c>
      <c r="P13" s="8" t="n">
        <f aca="false">INDEX(Pilastri!$A$1:$K$1081,$L13,7)</f>
        <v>6.172</v>
      </c>
      <c r="Q13" s="8" t="n">
        <f aca="false">INDEX(Pilastri!$A$1:$K$1081,$L13,8)</f>
        <v>-0.429</v>
      </c>
      <c r="R13" s="8" t="n">
        <f aca="false">INDEX(Pilastri!$A$1:$K$1081,$L13,9)</f>
        <v>23.106</v>
      </c>
      <c r="S13" s="8" t="n">
        <f aca="false">INDEX(Pilastri!$A$1:$K$1081,$L13,10)</f>
        <v>-2.604</v>
      </c>
      <c r="T13" s="8" t="n">
        <f aca="false">INDEX(Pilastri!$A$1:$K$1081,$L13,11)</f>
        <v>-3.831</v>
      </c>
    </row>
    <row r="14" customFormat="false" ht="12.75" hidden="false" customHeight="false" outlineLevel="0" collapsed="false">
      <c r="A14" s="2"/>
      <c r="B14" s="2" t="n">
        <f aca="false">B13+1</f>
        <v>493</v>
      </c>
      <c r="C14" s="2" t="n">
        <f aca="false">INDEX(Pilastri!$A$1:$K$1081,$B14,4)</f>
        <v>3</v>
      </c>
      <c r="D14" s="2" t="str">
        <f aca="false">INDEX(Pilastri!$A$1:$K$1081,$B14,5)</f>
        <v>N</v>
      </c>
      <c r="E14" s="8" t="n">
        <f aca="false">INDEX(Pilastri!$A$1:$K$1081,$B14,6)</f>
        <v>-106.783</v>
      </c>
      <c r="F14" s="8" t="n">
        <f aca="false">INDEX(Pilastri!$A$1:$K$1081,$B14,7)</f>
        <v>-76.789</v>
      </c>
      <c r="G14" s="8" t="n">
        <f aca="false">INDEX(Pilastri!$A$1:$K$1081,$B14,8)</f>
        <v>107.221</v>
      </c>
      <c r="H14" s="8" t="n">
        <f aca="false">INDEX(Pilastri!$A$1:$K$1081,$B14,9)</f>
        <v>-28.587</v>
      </c>
      <c r="I14" s="8" t="n">
        <f aca="false">INDEX(Pilastri!$A$1:$K$1081,$B14,10)</f>
        <v>-11.773</v>
      </c>
      <c r="J14" s="8" t="n">
        <f aca="false">INDEX(Pilastri!$A$1:$K$1081,$B14,11)</f>
        <v>-17.32</v>
      </c>
      <c r="K14" s="2"/>
      <c r="L14" s="2" t="n">
        <f aca="false">L13+1</f>
        <v>633</v>
      </c>
      <c r="M14" s="2" t="n">
        <f aca="false">INDEX(Pilastri!$A$1:$K$1081,$L14,4)</f>
        <v>3</v>
      </c>
      <c r="N14" s="2" t="str">
        <f aca="false">INDEX(Pilastri!$A$1:$K$1081,$L14,5)</f>
        <v>N</v>
      </c>
      <c r="O14" s="2" t="n">
        <f aca="false">INDEX(Pilastri!$A$1:$K$1081,$L14,6)</f>
        <v>-180.345</v>
      </c>
      <c r="P14" s="8" t="n">
        <f aca="false">INDEX(Pilastri!$A$1:$K$1081,$L14,7)</f>
        <v>-114.883</v>
      </c>
      <c r="Q14" s="8" t="n">
        <f aca="false">INDEX(Pilastri!$A$1:$K$1081,$L14,8)</f>
        <v>0.237</v>
      </c>
      <c r="R14" s="8" t="n">
        <f aca="false">INDEX(Pilastri!$A$1:$K$1081,$L14,9)</f>
        <v>-76.194</v>
      </c>
      <c r="S14" s="8" t="n">
        <f aca="false">INDEX(Pilastri!$A$1:$K$1081,$L14,10)</f>
        <v>8.74</v>
      </c>
      <c r="T14" s="8" t="n">
        <f aca="false">INDEX(Pilastri!$A$1:$K$1081,$L14,11)</f>
        <v>12.858</v>
      </c>
    </row>
    <row r="15" customFormat="false" ht="12.75" hidden="false" customHeight="false" outlineLevel="0" collapsed="false">
      <c r="A15" s="2"/>
      <c r="B15" s="2" t="n">
        <f aca="false">B14+1</f>
        <v>494</v>
      </c>
      <c r="C15" s="2" t="n">
        <f aca="false">INDEX(Pilastri!$A$1:$K$1081,$B15,4)</f>
        <v>2</v>
      </c>
      <c r="D15" s="2" t="str">
        <f aca="false">INDEX(Pilastri!$A$1:$K$1081,$B15,5)</f>
        <v>Msup</v>
      </c>
      <c r="E15" s="8" t="n">
        <f aca="false">INDEX(Pilastri!$A$1:$K$1081,$B15,6)</f>
        <v>-14.665</v>
      </c>
      <c r="F15" s="8" t="n">
        <f aca="false">INDEX(Pilastri!$A$1:$K$1081,$B15,7)</f>
        <v>-10.621</v>
      </c>
      <c r="G15" s="8" t="n">
        <f aca="false">INDEX(Pilastri!$A$1:$K$1081,$B15,8)</f>
        <v>87.271</v>
      </c>
      <c r="H15" s="8" t="n">
        <f aca="false">INDEX(Pilastri!$A$1:$K$1081,$B15,9)</f>
        <v>-20.621</v>
      </c>
      <c r="I15" s="8" t="n">
        <f aca="false">INDEX(Pilastri!$A$1:$K$1081,$B15,10)</f>
        <v>-9.244</v>
      </c>
      <c r="J15" s="8" t="n">
        <f aca="false">INDEX(Pilastri!$A$1:$K$1081,$B15,11)</f>
        <v>-13.599</v>
      </c>
      <c r="K15" s="2"/>
      <c r="L15" s="2" t="n">
        <f aca="false">L14+1</f>
        <v>634</v>
      </c>
      <c r="M15" s="2" t="n">
        <f aca="false">INDEX(Pilastri!$A$1:$K$1081,$L15,4)</f>
        <v>2</v>
      </c>
      <c r="N15" s="2" t="str">
        <f aca="false">INDEX(Pilastri!$A$1:$K$1081,$L15,5)</f>
        <v>Msup</v>
      </c>
      <c r="O15" s="2" t="n">
        <f aca="false">INDEX(Pilastri!$A$1:$K$1081,$L15,6)</f>
        <v>14.429</v>
      </c>
      <c r="P15" s="8" t="n">
        <f aca="false">INDEX(Pilastri!$A$1:$K$1081,$L15,7)</f>
        <v>9.308</v>
      </c>
      <c r="Q15" s="8" t="n">
        <f aca="false">INDEX(Pilastri!$A$1:$K$1081,$L15,8)</f>
        <v>-1.264</v>
      </c>
      <c r="R15" s="8" t="n">
        <f aca="false">INDEX(Pilastri!$A$1:$K$1081,$L15,9)</f>
        <v>44.789</v>
      </c>
      <c r="S15" s="8" t="n">
        <f aca="false">INDEX(Pilastri!$A$1:$K$1081,$L15,10)</f>
        <v>-4.958</v>
      </c>
      <c r="T15" s="8" t="n">
        <f aca="false">INDEX(Pilastri!$A$1:$K$1081,$L15,11)</f>
        <v>-7.294</v>
      </c>
    </row>
    <row r="16" customFormat="false" ht="12.75" hidden="false" customHeight="false" outlineLevel="0" collapsed="false">
      <c r="A16" s="2"/>
      <c r="B16" s="2" t="n">
        <f aca="false">B15+1</f>
        <v>495</v>
      </c>
      <c r="C16" s="2" t="n">
        <f aca="false">INDEX(Pilastri!$A$1:$K$1081,$B16,4)</f>
        <v>2</v>
      </c>
      <c r="D16" s="2" t="str">
        <f aca="false">INDEX(Pilastri!$A$1:$K$1081,$B16,5)</f>
        <v>Minf</v>
      </c>
      <c r="E16" s="8" t="n">
        <f aca="false">INDEX(Pilastri!$A$1:$K$1081,$B16,6)</f>
        <v>15.49</v>
      </c>
      <c r="F16" s="8" t="n">
        <f aca="false">INDEX(Pilastri!$A$1:$K$1081,$B16,7)</f>
        <v>11.265</v>
      </c>
      <c r="G16" s="8" t="n">
        <f aca="false">INDEX(Pilastri!$A$1:$K$1081,$B16,8)</f>
        <v>-78.713</v>
      </c>
      <c r="H16" s="8" t="n">
        <f aca="false">INDEX(Pilastri!$A$1:$K$1081,$B16,9)</f>
        <v>25.028</v>
      </c>
      <c r="I16" s="8" t="n">
        <f aca="false">INDEX(Pilastri!$A$1:$K$1081,$B16,10)</f>
        <v>8.91</v>
      </c>
      <c r="J16" s="8" t="n">
        <f aca="false">INDEX(Pilastri!$A$1:$K$1081,$B16,11)</f>
        <v>13.108</v>
      </c>
      <c r="K16" s="2"/>
      <c r="L16" s="2" t="n">
        <f aca="false">L15+1</f>
        <v>635</v>
      </c>
      <c r="M16" s="2" t="n">
        <f aca="false">INDEX(Pilastri!$A$1:$K$1081,$L16,4)</f>
        <v>2</v>
      </c>
      <c r="N16" s="2" t="str">
        <f aca="false">INDEX(Pilastri!$A$1:$K$1081,$L16,5)</f>
        <v>Minf</v>
      </c>
      <c r="O16" s="2" t="n">
        <f aca="false">INDEX(Pilastri!$A$1:$K$1081,$L16,6)</f>
        <v>-14.081</v>
      </c>
      <c r="P16" s="8" t="n">
        <f aca="false">INDEX(Pilastri!$A$1:$K$1081,$L16,7)</f>
        <v>-9.09</v>
      </c>
      <c r="Q16" s="8" t="n">
        <f aca="false">INDEX(Pilastri!$A$1:$K$1081,$L16,8)</f>
        <v>1.197</v>
      </c>
      <c r="R16" s="8" t="n">
        <f aca="false">INDEX(Pilastri!$A$1:$K$1081,$L16,9)</f>
        <v>-45.682</v>
      </c>
      <c r="S16" s="8" t="n">
        <f aca="false">INDEX(Pilastri!$A$1:$K$1081,$L16,10)</f>
        <v>5.078</v>
      </c>
      <c r="T16" s="8" t="n">
        <f aca="false">INDEX(Pilastri!$A$1:$K$1081,$L16,11)</f>
        <v>7.471</v>
      </c>
    </row>
    <row r="17" customFormat="false" ht="12.75" hidden="false" customHeight="false" outlineLevel="0" collapsed="false">
      <c r="A17" s="2"/>
      <c r="B17" s="2" t="n">
        <f aca="false">B16+1</f>
        <v>496</v>
      </c>
      <c r="C17" s="2" t="n">
        <f aca="false">INDEX(Pilastri!$A$1:$K$1081,$B17,4)</f>
        <v>2</v>
      </c>
      <c r="D17" s="2" t="str">
        <f aca="false">INDEX(Pilastri!$A$1:$K$1081,$B17,5)</f>
        <v>V</v>
      </c>
      <c r="E17" s="8" t="n">
        <f aca="false">INDEX(Pilastri!$A$1:$K$1081,$B17,6)</f>
        <v>-9.423</v>
      </c>
      <c r="F17" s="8" t="n">
        <f aca="false">INDEX(Pilastri!$A$1:$K$1081,$B17,7)</f>
        <v>-6.84</v>
      </c>
      <c r="G17" s="8" t="n">
        <f aca="false">INDEX(Pilastri!$A$1:$K$1081,$B17,8)</f>
        <v>51.87</v>
      </c>
      <c r="H17" s="8" t="n">
        <f aca="false">INDEX(Pilastri!$A$1:$K$1081,$B17,9)</f>
        <v>-14.265</v>
      </c>
      <c r="I17" s="8" t="n">
        <f aca="false">INDEX(Pilastri!$A$1:$K$1081,$B17,10)</f>
        <v>-5.673</v>
      </c>
      <c r="J17" s="8" t="n">
        <f aca="false">INDEX(Pilastri!$A$1:$K$1081,$B17,11)</f>
        <v>-8.346</v>
      </c>
      <c r="K17" s="2"/>
      <c r="L17" s="2" t="n">
        <f aca="false">L16+1</f>
        <v>636</v>
      </c>
      <c r="M17" s="2" t="n">
        <f aca="false">INDEX(Pilastri!$A$1:$K$1081,$L17,4)</f>
        <v>2</v>
      </c>
      <c r="N17" s="2" t="str">
        <f aca="false">INDEX(Pilastri!$A$1:$K$1081,$L17,5)</f>
        <v>V</v>
      </c>
      <c r="O17" s="2" t="n">
        <f aca="false">INDEX(Pilastri!$A$1:$K$1081,$L17,6)</f>
        <v>8.909</v>
      </c>
      <c r="P17" s="8" t="n">
        <f aca="false">INDEX(Pilastri!$A$1:$K$1081,$L17,7)</f>
        <v>5.749</v>
      </c>
      <c r="Q17" s="8" t="n">
        <f aca="false">INDEX(Pilastri!$A$1:$K$1081,$L17,8)</f>
        <v>-0.769</v>
      </c>
      <c r="R17" s="8" t="n">
        <f aca="false">INDEX(Pilastri!$A$1:$K$1081,$L17,9)</f>
        <v>28.272</v>
      </c>
      <c r="S17" s="8" t="n">
        <f aca="false">INDEX(Pilastri!$A$1:$K$1081,$L17,10)</f>
        <v>-3.136</v>
      </c>
      <c r="T17" s="8" t="n">
        <f aca="false">INDEX(Pilastri!$A$1:$K$1081,$L17,11)</f>
        <v>-4.614</v>
      </c>
    </row>
    <row r="18" customFormat="false" ht="12.75" hidden="false" customHeight="false" outlineLevel="0" collapsed="false">
      <c r="A18" s="2"/>
      <c r="B18" s="2" t="n">
        <f aca="false">B17+1</f>
        <v>497</v>
      </c>
      <c r="C18" s="2" t="n">
        <f aca="false">INDEX(Pilastri!$A$1:$K$1081,$B18,4)</f>
        <v>2</v>
      </c>
      <c r="D18" s="2" t="str">
        <f aca="false">INDEX(Pilastri!$A$1:$K$1081,$B18,5)</f>
        <v>N</v>
      </c>
      <c r="E18" s="8" t="n">
        <f aca="false">INDEX(Pilastri!$A$1:$K$1081,$B18,6)</f>
        <v>-147.079</v>
      </c>
      <c r="F18" s="8" t="n">
        <f aca="false">INDEX(Pilastri!$A$1:$K$1081,$B18,7)</f>
        <v>-105.8</v>
      </c>
      <c r="G18" s="8" t="n">
        <f aca="false">INDEX(Pilastri!$A$1:$K$1081,$B18,8)</f>
        <v>175.154</v>
      </c>
      <c r="H18" s="8" t="n">
        <f aca="false">INDEX(Pilastri!$A$1:$K$1081,$B18,9)</f>
        <v>-45.108</v>
      </c>
      <c r="I18" s="8" t="n">
        <f aca="false">INDEX(Pilastri!$A$1:$K$1081,$B18,10)</f>
        <v>-19.042</v>
      </c>
      <c r="J18" s="8" t="n">
        <f aca="false">INDEX(Pilastri!$A$1:$K$1081,$B18,11)</f>
        <v>-28.015</v>
      </c>
      <c r="K18" s="2"/>
      <c r="L18" s="2" t="n">
        <f aca="false">L17+1</f>
        <v>637</v>
      </c>
      <c r="M18" s="2" t="n">
        <f aca="false">INDEX(Pilastri!$A$1:$K$1081,$L18,4)</f>
        <v>2</v>
      </c>
      <c r="N18" s="2" t="str">
        <f aca="false">INDEX(Pilastri!$A$1:$K$1081,$L18,5)</f>
        <v>N</v>
      </c>
      <c r="O18" s="2" t="n">
        <f aca="false">INDEX(Pilastri!$A$1:$K$1081,$L18,6)</f>
        <v>-243.661</v>
      </c>
      <c r="P18" s="8" t="n">
        <f aca="false">INDEX(Pilastri!$A$1:$K$1081,$L18,7)</f>
        <v>-155.752</v>
      </c>
      <c r="Q18" s="8" t="n">
        <f aca="false">INDEX(Pilastri!$A$1:$K$1081,$L18,8)</f>
        <v>1.411</v>
      </c>
      <c r="R18" s="8" t="n">
        <f aca="false">INDEX(Pilastri!$A$1:$K$1081,$L18,9)</f>
        <v>-126.974</v>
      </c>
      <c r="S18" s="8" t="n">
        <f aca="false">INDEX(Pilastri!$A$1:$K$1081,$L18,10)</f>
        <v>14.416</v>
      </c>
      <c r="T18" s="8" t="n">
        <f aca="false">INDEX(Pilastri!$A$1:$K$1081,$L18,11)</f>
        <v>21.208</v>
      </c>
    </row>
    <row r="19" customFormat="false" ht="12.75" hidden="false" customHeight="false" outlineLevel="0" collapsed="false">
      <c r="A19" s="2"/>
      <c r="B19" s="2" t="n">
        <f aca="false">B18+1</f>
        <v>498</v>
      </c>
      <c r="C19" s="2" t="n">
        <f aca="false">INDEX(Pilastri!$A$1:$K$1081,$B19,4)</f>
        <v>1</v>
      </c>
      <c r="D19" s="2" t="str">
        <f aca="false">INDEX(Pilastri!$A$1:$K$1081,$B19,5)</f>
        <v>Msup</v>
      </c>
      <c r="E19" s="8" t="n">
        <f aca="false">INDEX(Pilastri!$A$1:$K$1081,$B19,6)</f>
        <v>-10.267</v>
      </c>
      <c r="F19" s="8" t="n">
        <f aca="false">INDEX(Pilastri!$A$1:$K$1081,$B19,7)</f>
        <v>-7.384</v>
      </c>
      <c r="G19" s="8" t="n">
        <f aca="false">INDEX(Pilastri!$A$1:$K$1081,$B19,8)</f>
        <v>83.628</v>
      </c>
      <c r="H19" s="8" t="n">
        <f aca="false">INDEX(Pilastri!$A$1:$K$1081,$B19,9)</f>
        <v>-6.546</v>
      </c>
      <c r="I19" s="8" t="n">
        <f aca="false">INDEX(Pilastri!$A$1:$K$1081,$B19,10)</f>
        <v>-7.755</v>
      </c>
      <c r="J19" s="8" t="n">
        <f aca="false">INDEX(Pilastri!$A$1:$K$1081,$B19,11)</f>
        <v>-11.408</v>
      </c>
      <c r="K19" s="2"/>
      <c r="L19" s="2" t="n">
        <f aca="false">L18+1</f>
        <v>638</v>
      </c>
      <c r="M19" s="2" t="n">
        <f aca="false">INDEX(Pilastri!$A$1:$K$1081,$L19,4)</f>
        <v>1</v>
      </c>
      <c r="N19" s="2" t="str">
        <f aca="false">INDEX(Pilastri!$A$1:$K$1081,$L19,5)</f>
        <v>Msup</v>
      </c>
      <c r="O19" s="2" t="n">
        <f aca="false">INDEX(Pilastri!$A$1:$K$1081,$L19,6)</f>
        <v>8.451</v>
      </c>
      <c r="P19" s="8" t="n">
        <f aca="false">INDEX(Pilastri!$A$1:$K$1081,$L19,7)</f>
        <v>5.447</v>
      </c>
      <c r="Q19" s="8" t="n">
        <f aca="false">INDEX(Pilastri!$A$1:$K$1081,$L19,8)</f>
        <v>-2.098</v>
      </c>
      <c r="R19" s="8" t="n">
        <f aca="false">INDEX(Pilastri!$A$1:$K$1081,$L19,9)</f>
        <v>37.418</v>
      </c>
      <c r="S19" s="8" t="n">
        <f aca="false">INDEX(Pilastri!$A$1:$K$1081,$L19,10)</f>
        <v>-3.867</v>
      </c>
      <c r="T19" s="8" t="n">
        <f aca="false">INDEX(Pilastri!$A$1:$K$1081,$L19,11)</f>
        <v>-5.689</v>
      </c>
    </row>
    <row r="20" customFormat="false" ht="12.75" hidden="false" customHeight="false" outlineLevel="0" collapsed="false">
      <c r="A20" s="2"/>
      <c r="B20" s="2" t="n">
        <f aca="false">B19+1</f>
        <v>499</v>
      </c>
      <c r="C20" s="2" t="n">
        <f aca="false">INDEX(Pilastri!$A$1:$K$1081,$B20,4)</f>
        <v>1</v>
      </c>
      <c r="D20" s="2" t="str">
        <f aca="false">INDEX(Pilastri!$A$1:$K$1081,$B20,5)</f>
        <v>Minf</v>
      </c>
      <c r="E20" s="8" t="n">
        <f aca="false">INDEX(Pilastri!$A$1:$K$1081,$B20,6)</f>
        <v>4.104</v>
      </c>
      <c r="F20" s="8" t="n">
        <f aca="false">INDEX(Pilastri!$A$1:$K$1081,$B20,7)</f>
        <v>3.09</v>
      </c>
      <c r="G20" s="8" t="n">
        <f aca="false">INDEX(Pilastri!$A$1:$K$1081,$B20,8)</f>
        <v>-199.7</v>
      </c>
      <c r="H20" s="8" t="n">
        <f aca="false">INDEX(Pilastri!$A$1:$K$1081,$B20,9)</f>
        <v>29.196</v>
      </c>
      <c r="I20" s="8" t="n">
        <f aca="false">INDEX(Pilastri!$A$1:$K$1081,$B20,10)</f>
        <v>19.678</v>
      </c>
      <c r="J20" s="8" t="n">
        <f aca="false">INDEX(Pilastri!$A$1:$K$1081,$B20,11)</f>
        <v>28.948</v>
      </c>
      <c r="K20" s="2"/>
      <c r="L20" s="2" t="n">
        <f aca="false">L19+1</f>
        <v>639</v>
      </c>
      <c r="M20" s="2" t="n">
        <f aca="false">INDEX(Pilastri!$A$1:$K$1081,$L20,4)</f>
        <v>1</v>
      </c>
      <c r="N20" s="2" t="str">
        <f aca="false">INDEX(Pilastri!$A$1:$K$1081,$L20,5)</f>
        <v>Minf</v>
      </c>
      <c r="O20" s="2" t="n">
        <f aca="false">INDEX(Pilastri!$A$1:$K$1081,$L20,6)</f>
        <v>-4.074</v>
      </c>
      <c r="P20" s="8" t="n">
        <f aca="false">INDEX(Pilastri!$A$1:$K$1081,$L20,7)</f>
        <v>-2.629</v>
      </c>
      <c r="Q20" s="8" t="n">
        <f aca="false">INDEX(Pilastri!$A$1:$K$1081,$L20,8)</f>
        <v>2.319</v>
      </c>
      <c r="R20" s="8" t="n">
        <f aca="false">INDEX(Pilastri!$A$1:$K$1081,$L20,9)</f>
        <v>-43.516</v>
      </c>
      <c r="S20" s="8" t="n">
        <f aca="false">INDEX(Pilastri!$A$1:$K$1081,$L20,10)</f>
        <v>4.528</v>
      </c>
      <c r="T20" s="8" t="n">
        <f aca="false">INDEX(Pilastri!$A$1:$K$1081,$L20,11)</f>
        <v>6.662</v>
      </c>
    </row>
    <row r="21" customFormat="false" ht="12.75" hidden="false" customHeight="false" outlineLevel="0" collapsed="false">
      <c r="A21" s="2"/>
      <c r="B21" s="2" t="n">
        <f aca="false">B20+1</f>
        <v>500</v>
      </c>
      <c r="C21" s="2" t="n">
        <f aca="false">INDEX(Pilastri!$A$1:$K$1081,$B21,4)</f>
        <v>1</v>
      </c>
      <c r="D21" s="2" t="str">
        <f aca="false">INDEX(Pilastri!$A$1:$K$1081,$B21,5)</f>
        <v>V</v>
      </c>
      <c r="E21" s="8" t="n">
        <f aca="false">INDEX(Pilastri!$A$1:$K$1081,$B21,6)</f>
        <v>-3.992</v>
      </c>
      <c r="F21" s="8" t="n">
        <f aca="false">INDEX(Pilastri!$A$1:$K$1081,$B21,7)</f>
        <v>-2.909</v>
      </c>
      <c r="G21" s="8" t="n">
        <f aca="false">INDEX(Pilastri!$A$1:$K$1081,$B21,8)</f>
        <v>78.702</v>
      </c>
      <c r="H21" s="8" t="n">
        <f aca="false">INDEX(Pilastri!$A$1:$K$1081,$B21,9)</f>
        <v>-9.928</v>
      </c>
      <c r="I21" s="8" t="n">
        <f aca="false">INDEX(Pilastri!$A$1:$K$1081,$B21,10)</f>
        <v>-7.62</v>
      </c>
      <c r="J21" s="8" t="n">
        <f aca="false">INDEX(Pilastri!$A$1:$K$1081,$B21,11)</f>
        <v>-11.21</v>
      </c>
      <c r="K21" s="2"/>
      <c r="L21" s="2" t="n">
        <f aca="false">L20+1</f>
        <v>640</v>
      </c>
      <c r="M21" s="2" t="n">
        <f aca="false">INDEX(Pilastri!$A$1:$K$1081,$L21,4)</f>
        <v>1</v>
      </c>
      <c r="N21" s="2" t="str">
        <f aca="false">INDEX(Pilastri!$A$1:$K$1081,$L21,5)</f>
        <v>V</v>
      </c>
      <c r="O21" s="2" t="n">
        <f aca="false">INDEX(Pilastri!$A$1:$K$1081,$L21,6)</f>
        <v>3.479</v>
      </c>
      <c r="P21" s="8" t="n">
        <f aca="false">INDEX(Pilastri!$A$1:$K$1081,$L21,7)</f>
        <v>2.243</v>
      </c>
      <c r="Q21" s="8" t="n">
        <f aca="false">INDEX(Pilastri!$A$1:$K$1081,$L21,8)</f>
        <v>-1.227</v>
      </c>
      <c r="R21" s="8" t="n">
        <f aca="false">INDEX(Pilastri!$A$1:$K$1081,$L21,9)</f>
        <v>22.482</v>
      </c>
      <c r="S21" s="8" t="n">
        <f aca="false">INDEX(Pilastri!$A$1:$K$1081,$L21,10)</f>
        <v>-2.332</v>
      </c>
      <c r="T21" s="8" t="n">
        <f aca="false">INDEX(Pilastri!$A$1:$K$1081,$L21,11)</f>
        <v>-3.431</v>
      </c>
    </row>
    <row r="22" customFormat="false" ht="12.75" hidden="false" customHeight="false" outlineLevel="0" collapsed="false">
      <c r="A22" s="2"/>
      <c r="B22" s="2" t="n">
        <f aca="false">B21+1</f>
        <v>501</v>
      </c>
      <c r="C22" s="2" t="n">
        <f aca="false">INDEX(Pilastri!$A$1:$K$1081,$B22,4)</f>
        <v>1</v>
      </c>
      <c r="D22" s="2" t="str">
        <f aca="false">INDEX(Pilastri!$A$1:$K$1081,$B22,5)</f>
        <v>N</v>
      </c>
      <c r="E22" s="8" t="n">
        <f aca="false">INDEX(Pilastri!$A$1:$K$1081,$B22,6)</f>
        <v>-186.032</v>
      </c>
      <c r="F22" s="8" t="n">
        <f aca="false">INDEX(Pilastri!$A$1:$K$1081,$B22,7)</f>
        <v>-133.821</v>
      </c>
      <c r="G22" s="8" t="n">
        <f aca="false">INDEX(Pilastri!$A$1:$K$1081,$B22,8)</f>
        <v>247.142</v>
      </c>
      <c r="H22" s="8" t="n">
        <f aca="false">INDEX(Pilastri!$A$1:$K$1081,$B22,9)</f>
        <v>-59.147</v>
      </c>
      <c r="I22" s="8" t="n">
        <f aca="false">INDEX(Pilastri!$A$1:$K$1081,$B22,10)</f>
        <v>-26.435</v>
      </c>
      <c r="J22" s="8" t="n">
        <f aca="false">INDEX(Pilastri!$A$1:$K$1081,$B22,11)</f>
        <v>-38.891</v>
      </c>
      <c r="K22" s="2"/>
      <c r="L22" s="2" t="n">
        <f aca="false">L21+1</f>
        <v>641</v>
      </c>
      <c r="M22" s="2" t="n">
        <f aca="false">INDEX(Pilastri!$A$1:$K$1081,$L22,4)</f>
        <v>1</v>
      </c>
      <c r="N22" s="2" t="str">
        <f aca="false">INDEX(Pilastri!$A$1:$K$1081,$L22,5)</f>
        <v>N</v>
      </c>
      <c r="O22" s="2" t="n">
        <f aca="false">INDEX(Pilastri!$A$1:$K$1081,$L22,6)</f>
        <v>-303.184</v>
      </c>
      <c r="P22" s="8" t="n">
        <f aca="false">INDEX(Pilastri!$A$1:$K$1081,$L22,7)</f>
        <v>-194.175</v>
      </c>
      <c r="Q22" s="8" t="n">
        <f aca="false">INDEX(Pilastri!$A$1:$K$1081,$L22,8)</f>
        <v>3.559</v>
      </c>
      <c r="R22" s="8" t="n">
        <f aca="false">INDEX(Pilastri!$A$1:$K$1081,$L22,9)</f>
        <v>-180.554</v>
      </c>
      <c r="S22" s="8" t="n">
        <f aca="false">INDEX(Pilastri!$A$1:$K$1081,$L22,10)</f>
        <v>20.178</v>
      </c>
      <c r="T22" s="8" t="n">
        <f aca="false">INDEX(Pilastri!$A$1:$K$1081,$L22,11)</f>
        <v>29.685</v>
      </c>
    </row>
    <row r="23" customFormat="false" ht="12.75" hidden="false" customHeight="false" outlineLevel="0" collapsed="false">
      <c r="A23" s="2" t="n">
        <v>2</v>
      </c>
      <c r="B23" s="2" t="n">
        <v>502</v>
      </c>
      <c r="C23" s="2" t="n">
        <f aca="false">INDEX(Pilastri!$A$1:$K$1081,$B23,4)</f>
        <v>5</v>
      </c>
      <c r="D23" s="2" t="str">
        <f aca="false">INDEX(Pilastri!$A$1:$K$1081,$B23,5)</f>
        <v>Msup</v>
      </c>
      <c r="E23" s="8" t="n">
        <f aca="false">INDEX(Pilastri!$A$1:$K$1081,$B23,6)</f>
        <v>6.424</v>
      </c>
      <c r="F23" s="8" t="n">
        <f aca="false">INDEX(Pilastri!$A$1:$K$1081,$B23,7)</f>
        <v>4.23</v>
      </c>
      <c r="G23" s="8" t="n">
        <f aca="false">INDEX(Pilastri!$A$1:$K$1081,$B23,8)</f>
        <v>59.21</v>
      </c>
      <c r="H23" s="8" t="n">
        <f aca="false">INDEX(Pilastri!$A$1:$K$1081,$B23,9)</f>
        <v>-17.855</v>
      </c>
      <c r="I23" s="8" t="n">
        <f aca="false">INDEX(Pilastri!$A$1:$K$1081,$B23,10)</f>
        <v>-6.757</v>
      </c>
      <c r="J23" s="8" t="n">
        <f aca="false">INDEX(Pilastri!$A$1:$K$1081,$B23,11)</f>
        <v>-9.941</v>
      </c>
      <c r="K23" s="2" t="n">
        <v>2</v>
      </c>
      <c r="L23" s="2" t="n">
        <v>722</v>
      </c>
      <c r="M23" s="2" t="n">
        <f aca="false">INDEX(Pilastri!$A$1:$K$1081,$L23,4)</f>
        <v>5</v>
      </c>
      <c r="N23" s="2" t="str">
        <f aca="false">INDEX(Pilastri!$A$1:$K$1081,$L23,5)</f>
        <v>Msup</v>
      </c>
      <c r="O23" s="2" t="n">
        <f aca="false">INDEX(Pilastri!$A$1:$K$1081,$L23,6)</f>
        <v>35.209</v>
      </c>
      <c r="P23" s="8" t="n">
        <f aca="false">INDEX(Pilastri!$A$1:$K$1081,$L23,7)</f>
        <v>20.778</v>
      </c>
      <c r="Q23" s="8" t="n">
        <f aca="false">INDEX(Pilastri!$A$1:$K$1081,$L23,8)</f>
        <v>0.172</v>
      </c>
      <c r="R23" s="8" t="n">
        <f aca="false">INDEX(Pilastri!$A$1:$K$1081,$L23,9)</f>
        <v>19.397</v>
      </c>
      <c r="S23" s="8" t="n">
        <f aca="false">INDEX(Pilastri!$A$1:$K$1081,$L23,10)</f>
        <v>-0.764</v>
      </c>
      <c r="T23" s="8" t="n">
        <f aca="false">INDEX(Pilastri!$A$1:$K$1081,$L23,11)</f>
        <v>-1.124</v>
      </c>
    </row>
    <row r="24" customFormat="false" ht="12.75" hidden="false" customHeight="false" outlineLevel="0" collapsed="false">
      <c r="A24" s="2"/>
      <c r="B24" s="2" t="n">
        <f aca="false">B23+1</f>
        <v>503</v>
      </c>
      <c r="C24" s="2" t="n">
        <f aca="false">INDEX(Pilastri!$A$1:$K$1081,$B24,4)</f>
        <v>5</v>
      </c>
      <c r="D24" s="2" t="str">
        <f aca="false">INDEX(Pilastri!$A$1:$K$1081,$B24,5)</f>
        <v>Minf</v>
      </c>
      <c r="E24" s="8" t="n">
        <f aca="false">INDEX(Pilastri!$A$1:$K$1081,$B24,6)</f>
        <v>-6.1</v>
      </c>
      <c r="F24" s="8" t="n">
        <f aca="false">INDEX(Pilastri!$A$1:$K$1081,$B24,7)</f>
        <v>-4.003</v>
      </c>
      <c r="G24" s="8" t="n">
        <f aca="false">INDEX(Pilastri!$A$1:$K$1081,$B24,8)</f>
        <v>-43.404</v>
      </c>
      <c r="H24" s="8" t="n">
        <f aca="false">INDEX(Pilastri!$A$1:$K$1081,$B24,9)</f>
        <v>14.326</v>
      </c>
      <c r="I24" s="8" t="n">
        <f aca="false">INDEX(Pilastri!$A$1:$K$1081,$B24,10)</f>
        <v>5.109</v>
      </c>
      <c r="J24" s="8" t="n">
        <f aca="false">INDEX(Pilastri!$A$1:$K$1081,$B24,11)</f>
        <v>7.516</v>
      </c>
      <c r="K24" s="2"/>
      <c r="L24" s="2" t="n">
        <f aca="false">L23+1</f>
        <v>723</v>
      </c>
      <c r="M24" s="2" t="n">
        <f aca="false">INDEX(Pilastri!$A$1:$K$1081,$L24,4)</f>
        <v>5</v>
      </c>
      <c r="N24" s="2" t="str">
        <f aca="false">INDEX(Pilastri!$A$1:$K$1081,$L24,5)</f>
        <v>Minf</v>
      </c>
      <c r="O24" s="2" t="n">
        <f aca="false">INDEX(Pilastri!$A$1:$K$1081,$L24,6)</f>
        <v>-30.602</v>
      </c>
      <c r="P24" s="8" t="n">
        <f aca="false">INDEX(Pilastri!$A$1:$K$1081,$L24,7)</f>
        <v>-18.157</v>
      </c>
      <c r="Q24" s="8" t="n">
        <f aca="false">INDEX(Pilastri!$A$1:$K$1081,$L24,8)</f>
        <v>-0.188</v>
      </c>
      <c r="R24" s="8" t="n">
        <f aca="false">INDEX(Pilastri!$A$1:$K$1081,$L24,9)</f>
        <v>-18.005</v>
      </c>
      <c r="S24" s="8" t="n">
        <f aca="false">INDEX(Pilastri!$A$1:$K$1081,$L24,10)</f>
        <v>0.706</v>
      </c>
      <c r="T24" s="8" t="n">
        <f aca="false">INDEX(Pilastri!$A$1:$K$1081,$L24,11)</f>
        <v>1.039</v>
      </c>
    </row>
    <row r="25" customFormat="false" ht="12.75" hidden="false" customHeight="false" outlineLevel="0" collapsed="false">
      <c r="A25" s="2"/>
      <c r="B25" s="2" t="n">
        <f aca="false">B24+1</f>
        <v>504</v>
      </c>
      <c r="C25" s="2" t="n">
        <f aca="false">INDEX(Pilastri!$A$1:$K$1081,$B25,4)</f>
        <v>5</v>
      </c>
      <c r="D25" s="2" t="str">
        <f aca="false">INDEX(Pilastri!$A$1:$K$1081,$B25,5)</f>
        <v>V</v>
      </c>
      <c r="E25" s="8" t="n">
        <f aca="false">INDEX(Pilastri!$A$1:$K$1081,$B25,6)</f>
        <v>3.914</v>
      </c>
      <c r="F25" s="8" t="n">
        <f aca="false">INDEX(Pilastri!$A$1:$K$1081,$B25,7)</f>
        <v>2.573</v>
      </c>
      <c r="G25" s="8" t="n">
        <f aca="false">INDEX(Pilastri!$A$1:$K$1081,$B25,8)</f>
        <v>32.067</v>
      </c>
      <c r="H25" s="8" t="n">
        <f aca="false">INDEX(Pilastri!$A$1:$K$1081,$B25,9)</f>
        <v>-10.057</v>
      </c>
      <c r="I25" s="8" t="n">
        <f aca="false">INDEX(Pilastri!$A$1:$K$1081,$B25,10)</f>
        <v>-3.708</v>
      </c>
      <c r="J25" s="8" t="n">
        <f aca="false">INDEX(Pilastri!$A$1:$K$1081,$B25,11)</f>
        <v>-5.455</v>
      </c>
      <c r="K25" s="2"/>
      <c r="L25" s="2" t="n">
        <f aca="false">L24+1</f>
        <v>724</v>
      </c>
      <c r="M25" s="2" t="n">
        <f aca="false">INDEX(Pilastri!$A$1:$K$1081,$L25,4)</f>
        <v>5</v>
      </c>
      <c r="N25" s="2" t="str">
        <f aca="false">INDEX(Pilastri!$A$1:$K$1081,$L25,5)</f>
        <v>V</v>
      </c>
      <c r="O25" s="2" t="n">
        <f aca="false">INDEX(Pilastri!$A$1:$K$1081,$L25,6)</f>
        <v>20.566</v>
      </c>
      <c r="P25" s="8" t="n">
        <f aca="false">INDEX(Pilastri!$A$1:$K$1081,$L25,7)</f>
        <v>12.167</v>
      </c>
      <c r="Q25" s="8" t="n">
        <f aca="false">INDEX(Pilastri!$A$1:$K$1081,$L25,8)</f>
        <v>0.113</v>
      </c>
      <c r="R25" s="8" t="n">
        <f aca="false">INDEX(Pilastri!$A$1:$K$1081,$L25,9)</f>
        <v>11.688</v>
      </c>
      <c r="S25" s="8" t="n">
        <f aca="false">INDEX(Pilastri!$A$1:$K$1081,$L25,10)</f>
        <v>-0.459</v>
      </c>
      <c r="T25" s="8" t="n">
        <f aca="false">INDEX(Pilastri!$A$1:$K$1081,$L25,11)</f>
        <v>-0.676</v>
      </c>
    </row>
    <row r="26" customFormat="false" ht="12.75" hidden="false" customHeight="false" outlineLevel="0" collapsed="false">
      <c r="A26" s="2"/>
      <c r="B26" s="2" t="n">
        <f aca="false">B25+1</f>
        <v>505</v>
      </c>
      <c r="C26" s="2" t="n">
        <f aca="false">INDEX(Pilastri!$A$1:$K$1081,$B26,4)</f>
        <v>5</v>
      </c>
      <c r="D26" s="2" t="str">
        <f aca="false">INDEX(Pilastri!$A$1:$K$1081,$B26,5)</f>
        <v>N</v>
      </c>
      <c r="E26" s="8" t="n">
        <f aca="false">INDEX(Pilastri!$A$1:$K$1081,$B26,6)</f>
        <v>-40.11</v>
      </c>
      <c r="F26" s="8" t="n">
        <f aca="false">INDEX(Pilastri!$A$1:$K$1081,$B26,7)</f>
        <v>-28.486</v>
      </c>
      <c r="G26" s="8" t="n">
        <f aca="false">INDEX(Pilastri!$A$1:$K$1081,$B26,8)</f>
        <v>0.729</v>
      </c>
      <c r="H26" s="8" t="n">
        <f aca="false">INDEX(Pilastri!$A$1:$K$1081,$B26,9)</f>
        <v>-0.349</v>
      </c>
      <c r="I26" s="8" t="n">
        <f aca="false">INDEX(Pilastri!$A$1:$K$1081,$B26,10)</f>
        <v>-0.099</v>
      </c>
      <c r="J26" s="8" t="n">
        <f aca="false">INDEX(Pilastri!$A$1:$K$1081,$B26,11)</f>
        <v>-0.145</v>
      </c>
      <c r="K26" s="2"/>
      <c r="L26" s="2" t="n">
        <f aca="false">L25+1</f>
        <v>725</v>
      </c>
      <c r="M26" s="2" t="n">
        <f aca="false">INDEX(Pilastri!$A$1:$K$1081,$L26,4)</f>
        <v>5</v>
      </c>
      <c r="N26" s="2" t="str">
        <f aca="false">INDEX(Pilastri!$A$1:$K$1081,$L26,5)</f>
        <v>N</v>
      </c>
      <c r="O26" s="2" t="n">
        <f aca="false">INDEX(Pilastri!$A$1:$K$1081,$L26,6)</f>
        <v>-83.022</v>
      </c>
      <c r="P26" s="8" t="n">
        <f aca="false">INDEX(Pilastri!$A$1:$K$1081,$L26,7)</f>
        <v>-48.762</v>
      </c>
      <c r="Q26" s="8" t="n">
        <f aca="false">INDEX(Pilastri!$A$1:$K$1081,$L26,8)</f>
        <v>-0.113</v>
      </c>
      <c r="R26" s="8" t="n">
        <f aca="false">INDEX(Pilastri!$A$1:$K$1081,$L26,9)</f>
        <v>-12.099</v>
      </c>
      <c r="S26" s="8" t="n">
        <f aca="false">INDEX(Pilastri!$A$1:$K$1081,$L26,10)</f>
        <v>0.476</v>
      </c>
      <c r="T26" s="8" t="n">
        <f aca="false">INDEX(Pilastri!$A$1:$K$1081,$L26,11)</f>
        <v>0.7</v>
      </c>
    </row>
    <row r="27" customFormat="false" ht="12.75" hidden="false" customHeight="false" outlineLevel="0" collapsed="false">
      <c r="A27" s="2"/>
      <c r="B27" s="2" t="n">
        <f aca="false">B26+1</f>
        <v>506</v>
      </c>
      <c r="C27" s="2" t="n">
        <f aca="false">INDEX(Pilastri!$A$1:$K$1081,$B27,4)</f>
        <v>4</v>
      </c>
      <c r="D27" s="2" t="str">
        <f aca="false">INDEX(Pilastri!$A$1:$K$1081,$B27,5)</f>
        <v>Msup</v>
      </c>
      <c r="E27" s="8" t="n">
        <f aca="false">INDEX(Pilastri!$A$1:$K$1081,$B27,6)</f>
        <v>5.186</v>
      </c>
      <c r="F27" s="8" t="n">
        <f aca="false">INDEX(Pilastri!$A$1:$K$1081,$B27,7)</f>
        <v>3.491</v>
      </c>
      <c r="G27" s="8" t="n">
        <f aca="false">INDEX(Pilastri!$A$1:$K$1081,$B27,8)</f>
        <v>110.341</v>
      </c>
      <c r="H27" s="8" t="n">
        <f aca="false">INDEX(Pilastri!$A$1:$K$1081,$B27,9)</f>
        <v>-27.953</v>
      </c>
      <c r="I27" s="8" t="n">
        <f aca="false">INDEX(Pilastri!$A$1:$K$1081,$B27,10)</f>
        <v>-11.92</v>
      </c>
      <c r="J27" s="8" t="n">
        <f aca="false">INDEX(Pilastri!$A$1:$K$1081,$B27,11)</f>
        <v>-17.536</v>
      </c>
      <c r="K27" s="2"/>
      <c r="L27" s="2" t="n">
        <f aca="false">L26+1</f>
        <v>726</v>
      </c>
      <c r="M27" s="2" t="n">
        <f aca="false">INDEX(Pilastri!$A$1:$K$1081,$L27,4)</f>
        <v>4</v>
      </c>
      <c r="N27" s="2" t="str">
        <f aca="false">INDEX(Pilastri!$A$1:$K$1081,$L27,5)</f>
        <v>Msup</v>
      </c>
      <c r="O27" s="2" t="n">
        <f aca="false">INDEX(Pilastri!$A$1:$K$1081,$L27,6)</f>
        <v>25.959</v>
      </c>
      <c r="P27" s="8" t="n">
        <f aca="false">INDEX(Pilastri!$A$1:$K$1081,$L27,7)</f>
        <v>15.513</v>
      </c>
      <c r="Q27" s="8" t="n">
        <f aca="false">INDEX(Pilastri!$A$1:$K$1081,$L27,8)</f>
        <v>-0.11</v>
      </c>
      <c r="R27" s="8" t="n">
        <f aca="false">INDEX(Pilastri!$A$1:$K$1081,$L27,9)</f>
        <v>32.529</v>
      </c>
      <c r="S27" s="8" t="n">
        <f aca="false">INDEX(Pilastri!$A$1:$K$1081,$L27,10)</f>
        <v>-1.321</v>
      </c>
      <c r="T27" s="8" t="n">
        <f aca="false">INDEX(Pilastri!$A$1:$K$1081,$L27,11)</f>
        <v>-1.944</v>
      </c>
    </row>
    <row r="28" customFormat="false" ht="12.75" hidden="false" customHeight="false" outlineLevel="0" collapsed="false">
      <c r="A28" s="2"/>
      <c r="B28" s="2" t="n">
        <f aca="false">B27+1</f>
        <v>507</v>
      </c>
      <c r="C28" s="2" t="n">
        <f aca="false">INDEX(Pilastri!$A$1:$K$1081,$B28,4)</f>
        <v>4</v>
      </c>
      <c r="D28" s="2" t="str">
        <f aca="false">INDEX(Pilastri!$A$1:$K$1081,$B28,5)</f>
        <v>Minf</v>
      </c>
      <c r="E28" s="8" t="n">
        <f aca="false">INDEX(Pilastri!$A$1:$K$1081,$B28,6)</f>
        <v>-5.383</v>
      </c>
      <c r="F28" s="8" t="n">
        <f aca="false">INDEX(Pilastri!$A$1:$K$1081,$B28,7)</f>
        <v>-3.592</v>
      </c>
      <c r="G28" s="8" t="n">
        <f aca="false">INDEX(Pilastri!$A$1:$K$1081,$B28,8)</f>
        <v>-88.049</v>
      </c>
      <c r="H28" s="8" t="n">
        <f aca="false">INDEX(Pilastri!$A$1:$K$1081,$B28,9)</f>
        <v>23.308</v>
      </c>
      <c r="I28" s="8" t="n">
        <f aca="false">INDEX(Pilastri!$A$1:$K$1081,$B28,10)</f>
        <v>9.629</v>
      </c>
      <c r="J28" s="8" t="n">
        <f aca="false">INDEX(Pilastri!$A$1:$K$1081,$B28,11)</f>
        <v>14.167</v>
      </c>
      <c r="K28" s="2"/>
      <c r="L28" s="2" t="n">
        <f aca="false">L27+1</f>
        <v>727</v>
      </c>
      <c r="M28" s="2" t="n">
        <f aca="false">INDEX(Pilastri!$A$1:$K$1081,$L28,4)</f>
        <v>4</v>
      </c>
      <c r="N28" s="2" t="str">
        <f aca="false">INDEX(Pilastri!$A$1:$K$1081,$L28,5)</f>
        <v>Minf</v>
      </c>
      <c r="O28" s="2" t="n">
        <f aca="false">INDEX(Pilastri!$A$1:$K$1081,$L28,6)</f>
        <v>-25.868</v>
      </c>
      <c r="P28" s="8" t="n">
        <f aca="false">INDEX(Pilastri!$A$1:$K$1081,$L28,7)</f>
        <v>-15.446</v>
      </c>
      <c r="Q28" s="8" t="n">
        <f aca="false">INDEX(Pilastri!$A$1:$K$1081,$L28,8)</f>
        <v>0.074</v>
      </c>
      <c r="R28" s="8" t="n">
        <f aca="false">INDEX(Pilastri!$A$1:$K$1081,$L28,9)</f>
        <v>-30.787</v>
      </c>
      <c r="S28" s="8" t="n">
        <f aca="false">INDEX(Pilastri!$A$1:$K$1081,$L28,10)</f>
        <v>1.247</v>
      </c>
      <c r="T28" s="8" t="n">
        <f aca="false">INDEX(Pilastri!$A$1:$K$1081,$L28,11)</f>
        <v>1.835</v>
      </c>
    </row>
    <row r="29" customFormat="false" ht="12.75" hidden="false" customHeight="false" outlineLevel="0" collapsed="false">
      <c r="A29" s="2"/>
      <c r="B29" s="2" t="n">
        <f aca="false">B28+1</f>
        <v>508</v>
      </c>
      <c r="C29" s="2" t="n">
        <f aca="false">INDEX(Pilastri!$A$1:$K$1081,$B29,4)</f>
        <v>4</v>
      </c>
      <c r="D29" s="2" t="str">
        <f aca="false">INDEX(Pilastri!$A$1:$K$1081,$B29,5)</f>
        <v>V</v>
      </c>
      <c r="E29" s="8" t="n">
        <f aca="false">INDEX(Pilastri!$A$1:$K$1081,$B29,6)</f>
        <v>3.303</v>
      </c>
      <c r="F29" s="8" t="n">
        <f aca="false">INDEX(Pilastri!$A$1:$K$1081,$B29,7)</f>
        <v>2.213</v>
      </c>
      <c r="G29" s="8" t="n">
        <f aca="false">INDEX(Pilastri!$A$1:$K$1081,$B29,8)</f>
        <v>61.997</v>
      </c>
      <c r="H29" s="8" t="n">
        <f aca="false">INDEX(Pilastri!$A$1:$K$1081,$B29,9)</f>
        <v>-16.019</v>
      </c>
      <c r="I29" s="8" t="n">
        <f aca="false">INDEX(Pilastri!$A$1:$K$1081,$B29,10)</f>
        <v>-6.734</v>
      </c>
      <c r="J29" s="8" t="n">
        <f aca="false">INDEX(Pilastri!$A$1:$K$1081,$B29,11)</f>
        <v>-9.907</v>
      </c>
      <c r="K29" s="2"/>
      <c r="L29" s="2" t="n">
        <f aca="false">L28+1</f>
        <v>728</v>
      </c>
      <c r="M29" s="2" t="n">
        <f aca="false">INDEX(Pilastri!$A$1:$K$1081,$L29,4)</f>
        <v>4</v>
      </c>
      <c r="N29" s="2" t="str">
        <f aca="false">INDEX(Pilastri!$A$1:$K$1081,$L29,5)</f>
        <v>V</v>
      </c>
      <c r="O29" s="2" t="n">
        <f aca="false">INDEX(Pilastri!$A$1:$K$1081,$L29,6)</f>
        <v>16.196</v>
      </c>
      <c r="P29" s="8" t="n">
        <f aca="false">INDEX(Pilastri!$A$1:$K$1081,$L29,7)</f>
        <v>9.675</v>
      </c>
      <c r="Q29" s="8" t="n">
        <f aca="false">INDEX(Pilastri!$A$1:$K$1081,$L29,8)</f>
        <v>-0.057</v>
      </c>
      <c r="R29" s="8" t="n">
        <f aca="false">INDEX(Pilastri!$A$1:$K$1081,$L29,9)</f>
        <v>19.786</v>
      </c>
      <c r="S29" s="8" t="n">
        <f aca="false">INDEX(Pilastri!$A$1:$K$1081,$L29,10)</f>
        <v>-0.803</v>
      </c>
      <c r="T29" s="8" t="n">
        <f aca="false">INDEX(Pilastri!$A$1:$K$1081,$L29,11)</f>
        <v>-1.181</v>
      </c>
    </row>
    <row r="30" customFormat="false" ht="12.75" hidden="false" customHeight="false" outlineLevel="0" collapsed="false">
      <c r="A30" s="2"/>
      <c r="B30" s="2" t="n">
        <f aca="false">B29+1</f>
        <v>509</v>
      </c>
      <c r="C30" s="2" t="n">
        <f aca="false">INDEX(Pilastri!$A$1:$K$1081,$B30,4)</f>
        <v>4</v>
      </c>
      <c r="D30" s="2" t="str">
        <f aca="false">INDEX(Pilastri!$A$1:$K$1081,$B30,5)</f>
        <v>N</v>
      </c>
      <c r="E30" s="8" t="n">
        <f aca="false">INDEX(Pilastri!$A$1:$K$1081,$B30,6)</f>
        <v>-106.462</v>
      </c>
      <c r="F30" s="8" t="n">
        <f aca="false">INDEX(Pilastri!$A$1:$K$1081,$B30,7)</f>
        <v>-76.13</v>
      </c>
      <c r="G30" s="8" t="n">
        <f aca="false">INDEX(Pilastri!$A$1:$K$1081,$B30,8)</f>
        <v>5</v>
      </c>
      <c r="H30" s="8" t="n">
        <f aca="false">INDEX(Pilastri!$A$1:$K$1081,$B30,9)</f>
        <v>-1.629</v>
      </c>
      <c r="I30" s="8" t="n">
        <f aca="false">INDEX(Pilastri!$A$1:$K$1081,$B30,10)</f>
        <v>-0.583</v>
      </c>
      <c r="J30" s="8" t="n">
        <f aca="false">INDEX(Pilastri!$A$1:$K$1081,$B30,11)</f>
        <v>-0.858</v>
      </c>
      <c r="K30" s="2"/>
      <c r="L30" s="2" t="n">
        <f aca="false">L29+1</f>
        <v>729</v>
      </c>
      <c r="M30" s="2" t="n">
        <f aca="false">INDEX(Pilastri!$A$1:$K$1081,$L30,4)</f>
        <v>4</v>
      </c>
      <c r="N30" s="2" t="str">
        <f aca="false">INDEX(Pilastri!$A$1:$K$1081,$L30,5)</f>
        <v>N</v>
      </c>
      <c r="O30" s="2" t="n">
        <f aca="false">INDEX(Pilastri!$A$1:$K$1081,$L30,6)</f>
        <v>-188.939</v>
      </c>
      <c r="P30" s="8" t="n">
        <f aca="false">INDEX(Pilastri!$A$1:$K$1081,$L30,7)</f>
        <v>-112.041</v>
      </c>
      <c r="Q30" s="8" t="n">
        <f aca="false">INDEX(Pilastri!$A$1:$K$1081,$L30,8)</f>
        <v>-0.164</v>
      </c>
      <c r="R30" s="8" t="n">
        <f aca="false">INDEX(Pilastri!$A$1:$K$1081,$L30,9)</f>
        <v>-43.564</v>
      </c>
      <c r="S30" s="8" t="n">
        <f aca="false">INDEX(Pilastri!$A$1:$K$1081,$L30,10)</f>
        <v>1.738</v>
      </c>
      <c r="T30" s="8" t="n">
        <f aca="false">INDEX(Pilastri!$A$1:$K$1081,$L30,11)</f>
        <v>2.557</v>
      </c>
    </row>
    <row r="31" customFormat="false" ht="12.75" hidden="false" customHeight="false" outlineLevel="0" collapsed="false">
      <c r="A31" s="2"/>
      <c r="B31" s="2" t="n">
        <f aca="false">B30+1</f>
        <v>510</v>
      </c>
      <c r="C31" s="2" t="n">
        <f aca="false">INDEX(Pilastri!$A$1:$K$1081,$B31,4)</f>
        <v>3</v>
      </c>
      <c r="D31" s="2" t="str">
        <f aca="false">INDEX(Pilastri!$A$1:$K$1081,$B31,5)</f>
        <v>Msup</v>
      </c>
      <c r="E31" s="8" t="n">
        <f aca="false">INDEX(Pilastri!$A$1:$K$1081,$B31,6)</f>
        <v>4.986</v>
      </c>
      <c r="F31" s="8" t="n">
        <f aca="false">INDEX(Pilastri!$A$1:$K$1081,$B31,7)</f>
        <v>3.359</v>
      </c>
      <c r="G31" s="8" t="n">
        <f aca="false">INDEX(Pilastri!$A$1:$K$1081,$B31,8)</f>
        <v>143.131</v>
      </c>
      <c r="H31" s="8" t="n">
        <f aca="false">INDEX(Pilastri!$A$1:$K$1081,$B31,9)</f>
        <v>-35.329</v>
      </c>
      <c r="I31" s="8" t="n">
        <f aca="false">INDEX(Pilastri!$A$1:$K$1081,$B31,10)</f>
        <v>-15.386</v>
      </c>
      <c r="J31" s="8" t="n">
        <f aca="false">INDEX(Pilastri!$A$1:$K$1081,$B31,11)</f>
        <v>-22.636</v>
      </c>
      <c r="K31" s="2"/>
      <c r="L31" s="2" t="n">
        <f aca="false">L30+1</f>
        <v>730</v>
      </c>
      <c r="M31" s="2" t="n">
        <f aca="false">INDEX(Pilastri!$A$1:$K$1081,$L31,4)</f>
        <v>3</v>
      </c>
      <c r="N31" s="2" t="str">
        <f aca="false">INDEX(Pilastri!$A$1:$K$1081,$L31,5)</f>
        <v>Msup</v>
      </c>
      <c r="O31" s="2" t="n">
        <f aca="false">INDEX(Pilastri!$A$1:$K$1081,$L31,6)</f>
        <v>24.989</v>
      </c>
      <c r="P31" s="8" t="n">
        <f aca="false">INDEX(Pilastri!$A$1:$K$1081,$L31,7)</f>
        <v>14.92</v>
      </c>
      <c r="Q31" s="8" t="n">
        <f aca="false">INDEX(Pilastri!$A$1:$K$1081,$L31,8)</f>
        <v>-0.309</v>
      </c>
      <c r="R31" s="8" t="n">
        <f aca="false">INDEX(Pilastri!$A$1:$K$1081,$L31,9)</f>
        <v>43.578</v>
      </c>
      <c r="S31" s="8" t="n">
        <f aca="false">INDEX(Pilastri!$A$1:$K$1081,$L31,10)</f>
        <v>-1.792</v>
      </c>
      <c r="T31" s="8" t="n">
        <f aca="false">INDEX(Pilastri!$A$1:$K$1081,$L31,11)</f>
        <v>-2.636</v>
      </c>
    </row>
    <row r="32" customFormat="false" ht="12.75" hidden="false" customHeight="false" outlineLevel="0" collapsed="false">
      <c r="A32" s="2"/>
      <c r="B32" s="2" t="n">
        <f aca="false">B31+1</f>
        <v>511</v>
      </c>
      <c r="C32" s="2" t="n">
        <f aca="false">INDEX(Pilastri!$A$1:$K$1081,$B32,4)</f>
        <v>3</v>
      </c>
      <c r="D32" s="2" t="str">
        <f aca="false">INDEX(Pilastri!$A$1:$K$1081,$B32,5)</f>
        <v>Minf</v>
      </c>
      <c r="E32" s="8" t="n">
        <f aca="false">INDEX(Pilastri!$A$1:$K$1081,$B32,6)</f>
        <v>-4.908</v>
      </c>
      <c r="F32" s="8" t="n">
        <f aca="false">INDEX(Pilastri!$A$1:$K$1081,$B32,7)</f>
        <v>-3.281</v>
      </c>
      <c r="G32" s="8" t="n">
        <f aca="false">INDEX(Pilastri!$A$1:$K$1081,$B32,8)</f>
        <v>-126.733</v>
      </c>
      <c r="H32" s="8" t="n">
        <f aca="false">INDEX(Pilastri!$A$1:$K$1081,$B32,9)</f>
        <v>32.365</v>
      </c>
      <c r="I32" s="8" t="n">
        <f aca="false">INDEX(Pilastri!$A$1:$K$1081,$B32,10)</f>
        <v>13.743</v>
      </c>
      <c r="J32" s="8" t="n">
        <f aca="false">INDEX(Pilastri!$A$1:$K$1081,$B32,11)</f>
        <v>20.219</v>
      </c>
      <c r="K32" s="2"/>
      <c r="L32" s="2" t="n">
        <f aca="false">L31+1</f>
        <v>731</v>
      </c>
      <c r="M32" s="2" t="n">
        <f aca="false">INDEX(Pilastri!$A$1:$K$1081,$L32,4)</f>
        <v>3</v>
      </c>
      <c r="N32" s="2" t="str">
        <f aca="false">INDEX(Pilastri!$A$1:$K$1081,$L32,5)</f>
        <v>Minf</v>
      </c>
      <c r="O32" s="2" t="n">
        <f aca="false">INDEX(Pilastri!$A$1:$K$1081,$L32,6)</f>
        <v>-23.953</v>
      </c>
      <c r="P32" s="8" t="n">
        <f aca="false">INDEX(Pilastri!$A$1:$K$1081,$L32,7)</f>
        <v>-14.305</v>
      </c>
      <c r="Q32" s="8" t="n">
        <f aca="false">INDEX(Pilastri!$A$1:$K$1081,$L32,8)</f>
        <v>0.27</v>
      </c>
      <c r="R32" s="8" t="n">
        <f aca="false">INDEX(Pilastri!$A$1:$K$1081,$L32,9)</f>
        <v>-42.243</v>
      </c>
      <c r="S32" s="8" t="n">
        <f aca="false">INDEX(Pilastri!$A$1:$K$1081,$L32,10)</f>
        <v>1.732</v>
      </c>
      <c r="T32" s="8" t="n">
        <f aca="false">INDEX(Pilastri!$A$1:$K$1081,$L32,11)</f>
        <v>2.549</v>
      </c>
    </row>
    <row r="33" customFormat="false" ht="12.75" hidden="false" customHeight="false" outlineLevel="0" collapsed="false">
      <c r="A33" s="2"/>
      <c r="B33" s="2" t="n">
        <f aca="false">B32+1</f>
        <v>512</v>
      </c>
      <c r="C33" s="2" t="n">
        <f aca="false">INDEX(Pilastri!$A$1:$K$1081,$B33,4)</f>
        <v>3</v>
      </c>
      <c r="D33" s="2" t="str">
        <f aca="false">INDEX(Pilastri!$A$1:$K$1081,$B33,5)</f>
        <v>V</v>
      </c>
      <c r="E33" s="8" t="n">
        <f aca="false">INDEX(Pilastri!$A$1:$K$1081,$B33,6)</f>
        <v>3.092</v>
      </c>
      <c r="F33" s="8" t="n">
        <f aca="false">INDEX(Pilastri!$A$1:$K$1081,$B33,7)</f>
        <v>2.075</v>
      </c>
      <c r="G33" s="8" t="n">
        <f aca="false">INDEX(Pilastri!$A$1:$K$1081,$B33,8)</f>
        <v>84.332</v>
      </c>
      <c r="H33" s="8" t="n">
        <f aca="false">INDEX(Pilastri!$A$1:$K$1081,$B33,9)</f>
        <v>-21.154</v>
      </c>
      <c r="I33" s="8" t="n">
        <f aca="false">INDEX(Pilastri!$A$1:$K$1081,$B33,10)</f>
        <v>-9.103</v>
      </c>
      <c r="J33" s="8" t="n">
        <f aca="false">INDEX(Pilastri!$A$1:$K$1081,$B33,11)</f>
        <v>-13.392</v>
      </c>
      <c r="K33" s="2"/>
      <c r="L33" s="2" t="n">
        <f aca="false">L32+1</f>
        <v>732</v>
      </c>
      <c r="M33" s="2" t="n">
        <f aca="false">INDEX(Pilastri!$A$1:$K$1081,$L33,4)</f>
        <v>3</v>
      </c>
      <c r="N33" s="2" t="str">
        <f aca="false">INDEX(Pilastri!$A$1:$K$1081,$L33,5)</f>
        <v>V</v>
      </c>
      <c r="O33" s="2" t="n">
        <f aca="false">INDEX(Pilastri!$A$1:$K$1081,$L33,6)</f>
        <v>15.294</v>
      </c>
      <c r="P33" s="8" t="n">
        <f aca="false">INDEX(Pilastri!$A$1:$K$1081,$L33,7)</f>
        <v>9.133</v>
      </c>
      <c r="Q33" s="8" t="n">
        <f aca="false">INDEX(Pilastri!$A$1:$K$1081,$L33,8)</f>
        <v>-0.181</v>
      </c>
      <c r="R33" s="8" t="n">
        <f aca="false">INDEX(Pilastri!$A$1:$K$1081,$L33,9)</f>
        <v>26.819</v>
      </c>
      <c r="S33" s="8" t="n">
        <f aca="false">INDEX(Pilastri!$A$1:$K$1081,$L33,10)</f>
        <v>-1.101</v>
      </c>
      <c r="T33" s="8" t="n">
        <f aca="false">INDEX(Pilastri!$A$1:$K$1081,$L33,11)</f>
        <v>-1.62</v>
      </c>
    </row>
    <row r="34" customFormat="false" ht="12.75" hidden="false" customHeight="false" outlineLevel="0" collapsed="false">
      <c r="A34" s="2"/>
      <c r="B34" s="2" t="n">
        <f aca="false">B33+1</f>
        <v>513</v>
      </c>
      <c r="C34" s="2" t="n">
        <f aca="false">INDEX(Pilastri!$A$1:$K$1081,$B34,4)</f>
        <v>3</v>
      </c>
      <c r="D34" s="2" t="str">
        <f aca="false">INDEX(Pilastri!$A$1:$K$1081,$B34,5)</f>
        <v>N</v>
      </c>
      <c r="E34" s="8" t="n">
        <f aca="false">INDEX(Pilastri!$A$1:$K$1081,$B34,6)</f>
        <v>-174.254</v>
      </c>
      <c r="F34" s="8" t="n">
        <f aca="false">INDEX(Pilastri!$A$1:$K$1081,$B34,7)</f>
        <v>-124.791</v>
      </c>
      <c r="G34" s="8" t="n">
        <f aca="false">INDEX(Pilastri!$A$1:$K$1081,$B34,8)</f>
        <v>14.225</v>
      </c>
      <c r="H34" s="8" t="n">
        <f aca="false">INDEX(Pilastri!$A$1:$K$1081,$B34,9)</f>
        <v>-3.987</v>
      </c>
      <c r="I34" s="8" t="n">
        <f aca="false">INDEX(Pilastri!$A$1:$K$1081,$B34,10)</f>
        <v>-1.582</v>
      </c>
      <c r="J34" s="8" t="n">
        <f aca="false">INDEX(Pilastri!$A$1:$K$1081,$B34,11)</f>
        <v>-2.328</v>
      </c>
      <c r="K34" s="2"/>
      <c r="L34" s="2" t="n">
        <f aca="false">L33+1</f>
        <v>733</v>
      </c>
      <c r="M34" s="2" t="n">
        <f aca="false">INDEX(Pilastri!$A$1:$K$1081,$L34,4)</f>
        <v>3</v>
      </c>
      <c r="N34" s="2" t="str">
        <f aca="false">INDEX(Pilastri!$A$1:$K$1081,$L34,5)</f>
        <v>N</v>
      </c>
      <c r="O34" s="2" t="n">
        <f aca="false">INDEX(Pilastri!$A$1:$K$1081,$L34,6)</f>
        <v>-291.852</v>
      </c>
      <c r="P34" s="8" t="n">
        <f aca="false">INDEX(Pilastri!$A$1:$K$1081,$L34,7)</f>
        <v>-173.572</v>
      </c>
      <c r="Q34" s="8" t="n">
        <f aca="false">INDEX(Pilastri!$A$1:$K$1081,$L34,8)</f>
        <v>0.077</v>
      </c>
      <c r="R34" s="8" t="n">
        <f aca="false">INDEX(Pilastri!$A$1:$K$1081,$L34,9)</f>
        <v>-90.149</v>
      </c>
      <c r="S34" s="8" t="n">
        <f aca="false">INDEX(Pilastri!$A$1:$K$1081,$L34,10)</f>
        <v>3.642</v>
      </c>
      <c r="T34" s="8" t="n">
        <f aca="false">INDEX(Pilastri!$A$1:$K$1081,$L34,11)</f>
        <v>5.358</v>
      </c>
    </row>
    <row r="35" customFormat="false" ht="12.75" hidden="false" customHeight="false" outlineLevel="0" collapsed="false">
      <c r="A35" s="2"/>
      <c r="B35" s="2" t="n">
        <f aca="false">B34+1</f>
        <v>514</v>
      </c>
      <c r="C35" s="2" t="n">
        <f aca="false">INDEX(Pilastri!$A$1:$K$1081,$B35,4)</f>
        <v>2</v>
      </c>
      <c r="D35" s="2" t="str">
        <f aca="false">INDEX(Pilastri!$A$1:$K$1081,$B35,5)</f>
        <v>Msup</v>
      </c>
      <c r="E35" s="8" t="n">
        <f aca="false">INDEX(Pilastri!$A$1:$K$1081,$B35,6)</f>
        <v>4.933</v>
      </c>
      <c r="F35" s="8" t="n">
        <f aca="false">INDEX(Pilastri!$A$1:$K$1081,$B35,7)</f>
        <v>3.335</v>
      </c>
      <c r="G35" s="8" t="n">
        <f aca="false">INDEX(Pilastri!$A$1:$K$1081,$B35,8)</f>
        <v>163.518</v>
      </c>
      <c r="H35" s="8" t="n">
        <f aca="false">INDEX(Pilastri!$A$1:$K$1081,$B35,9)</f>
        <v>-37.997</v>
      </c>
      <c r="I35" s="8" t="n">
        <f aca="false">INDEX(Pilastri!$A$1:$K$1081,$B35,10)</f>
        <v>-17.296</v>
      </c>
      <c r="J35" s="8" t="n">
        <f aca="false">INDEX(Pilastri!$A$1:$K$1081,$B35,11)</f>
        <v>-25.445</v>
      </c>
      <c r="K35" s="2"/>
      <c r="L35" s="2" t="n">
        <f aca="false">L34+1</f>
        <v>734</v>
      </c>
      <c r="M35" s="2" t="n">
        <f aca="false">INDEX(Pilastri!$A$1:$K$1081,$L35,4)</f>
        <v>2</v>
      </c>
      <c r="N35" s="2" t="str">
        <f aca="false">INDEX(Pilastri!$A$1:$K$1081,$L35,5)</f>
        <v>Msup</v>
      </c>
      <c r="O35" s="2" t="n">
        <f aca="false">INDEX(Pilastri!$A$1:$K$1081,$L35,6)</f>
        <v>22.955</v>
      </c>
      <c r="P35" s="8" t="n">
        <f aca="false">INDEX(Pilastri!$A$1:$K$1081,$L35,7)</f>
        <v>13.717</v>
      </c>
      <c r="Q35" s="8" t="n">
        <f aca="false">INDEX(Pilastri!$A$1:$K$1081,$L35,8)</f>
        <v>-0.531</v>
      </c>
      <c r="R35" s="8" t="n">
        <f aca="false">INDEX(Pilastri!$A$1:$K$1081,$L35,9)</f>
        <v>51.161</v>
      </c>
      <c r="S35" s="8" t="n">
        <f aca="false">INDEX(Pilastri!$A$1:$K$1081,$L35,10)</f>
        <v>-2.135</v>
      </c>
      <c r="T35" s="8" t="n">
        <f aca="false">INDEX(Pilastri!$A$1:$K$1081,$L35,11)</f>
        <v>-3.14</v>
      </c>
    </row>
    <row r="36" customFormat="false" ht="12.75" hidden="false" customHeight="false" outlineLevel="0" collapsed="false">
      <c r="A36" s="2"/>
      <c r="B36" s="2" t="n">
        <f aca="false">B35+1</f>
        <v>515</v>
      </c>
      <c r="C36" s="2" t="n">
        <f aca="false">INDEX(Pilastri!$A$1:$K$1081,$B36,4)</f>
        <v>2</v>
      </c>
      <c r="D36" s="2" t="str">
        <f aca="false">INDEX(Pilastri!$A$1:$K$1081,$B36,5)</f>
        <v>Minf</v>
      </c>
      <c r="E36" s="8" t="n">
        <f aca="false">INDEX(Pilastri!$A$1:$K$1081,$B36,6)</f>
        <v>-5.321</v>
      </c>
      <c r="F36" s="8" t="n">
        <f aca="false">INDEX(Pilastri!$A$1:$K$1081,$B36,7)</f>
        <v>-3.566</v>
      </c>
      <c r="G36" s="8" t="n">
        <f aca="false">INDEX(Pilastri!$A$1:$K$1081,$B36,8)</f>
        <v>-165.27</v>
      </c>
      <c r="H36" s="8" t="n">
        <f aca="false">INDEX(Pilastri!$A$1:$K$1081,$B36,9)</f>
        <v>42.617</v>
      </c>
      <c r="I36" s="8" t="n">
        <f aca="false">INDEX(Pilastri!$A$1:$K$1081,$B36,10)</f>
        <v>17.861</v>
      </c>
      <c r="J36" s="8" t="n">
        <f aca="false">INDEX(Pilastri!$A$1:$K$1081,$B36,11)</f>
        <v>26.277</v>
      </c>
      <c r="K36" s="2"/>
      <c r="L36" s="2" t="n">
        <f aca="false">L35+1</f>
        <v>735</v>
      </c>
      <c r="M36" s="2" t="n">
        <f aca="false">INDEX(Pilastri!$A$1:$K$1081,$L36,4)</f>
        <v>2</v>
      </c>
      <c r="N36" s="2" t="str">
        <f aca="false">INDEX(Pilastri!$A$1:$K$1081,$L36,5)</f>
        <v>Minf</v>
      </c>
      <c r="O36" s="2" t="n">
        <f aca="false">INDEX(Pilastri!$A$1:$K$1081,$L36,6)</f>
        <v>-22.565</v>
      </c>
      <c r="P36" s="8" t="n">
        <f aca="false">INDEX(Pilastri!$A$1:$K$1081,$L36,7)</f>
        <v>-13.484</v>
      </c>
      <c r="Q36" s="8" t="n">
        <f aca="false">INDEX(Pilastri!$A$1:$K$1081,$L36,8)</f>
        <v>0.494</v>
      </c>
      <c r="R36" s="8" t="n">
        <f aca="false">INDEX(Pilastri!$A$1:$K$1081,$L36,9)</f>
        <v>-52.258</v>
      </c>
      <c r="S36" s="8" t="n">
        <f aca="false">INDEX(Pilastri!$A$1:$K$1081,$L36,10)</f>
        <v>2.171</v>
      </c>
      <c r="T36" s="8" t="n">
        <f aca="false">INDEX(Pilastri!$A$1:$K$1081,$L36,11)</f>
        <v>3.195</v>
      </c>
    </row>
    <row r="37" customFormat="false" ht="12.75" hidden="false" customHeight="false" outlineLevel="0" collapsed="false">
      <c r="A37" s="2"/>
      <c r="B37" s="2" t="n">
        <f aca="false">B36+1</f>
        <v>516</v>
      </c>
      <c r="C37" s="2" t="n">
        <f aca="false">INDEX(Pilastri!$A$1:$K$1081,$B37,4)</f>
        <v>2</v>
      </c>
      <c r="D37" s="2" t="str">
        <f aca="false">INDEX(Pilastri!$A$1:$K$1081,$B37,5)</f>
        <v>V</v>
      </c>
      <c r="E37" s="8" t="n">
        <f aca="false">INDEX(Pilastri!$A$1:$K$1081,$B37,6)</f>
        <v>3.204</v>
      </c>
      <c r="F37" s="8" t="n">
        <f aca="false">INDEX(Pilastri!$A$1:$K$1081,$B37,7)</f>
        <v>2.157</v>
      </c>
      <c r="G37" s="8" t="n">
        <f aca="false">INDEX(Pilastri!$A$1:$K$1081,$B37,8)</f>
        <v>102.746</v>
      </c>
      <c r="H37" s="8" t="n">
        <f aca="false">INDEX(Pilastri!$A$1:$K$1081,$B37,9)</f>
        <v>-25.192</v>
      </c>
      <c r="I37" s="8" t="n">
        <f aca="false">INDEX(Pilastri!$A$1:$K$1081,$B37,10)</f>
        <v>-10.987</v>
      </c>
      <c r="J37" s="8" t="n">
        <f aca="false">INDEX(Pilastri!$A$1:$K$1081,$B37,11)</f>
        <v>-16.163</v>
      </c>
      <c r="K37" s="2"/>
      <c r="L37" s="2" t="n">
        <f aca="false">L36+1</f>
        <v>736</v>
      </c>
      <c r="M37" s="2" t="n">
        <f aca="false">INDEX(Pilastri!$A$1:$K$1081,$L37,4)</f>
        <v>2</v>
      </c>
      <c r="N37" s="2" t="str">
        <f aca="false">INDEX(Pilastri!$A$1:$K$1081,$L37,5)</f>
        <v>V</v>
      </c>
      <c r="O37" s="2" t="n">
        <f aca="false">INDEX(Pilastri!$A$1:$K$1081,$L37,6)</f>
        <v>14.225</v>
      </c>
      <c r="P37" s="8" t="n">
        <f aca="false">INDEX(Pilastri!$A$1:$K$1081,$L37,7)</f>
        <v>8.5</v>
      </c>
      <c r="Q37" s="8" t="n">
        <f aca="false">INDEX(Pilastri!$A$1:$K$1081,$L37,8)</f>
        <v>-0.32</v>
      </c>
      <c r="R37" s="8" t="n">
        <f aca="false">INDEX(Pilastri!$A$1:$K$1081,$L37,9)</f>
        <v>32.319</v>
      </c>
      <c r="S37" s="8" t="n">
        <f aca="false">INDEX(Pilastri!$A$1:$K$1081,$L37,10)</f>
        <v>-1.346</v>
      </c>
      <c r="T37" s="8" t="n">
        <f aca="false">INDEX(Pilastri!$A$1:$K$1081,$L37,11)</f>
        <v>-1.98</v>
      </c>
    </row>
    <row r="38" customFormat="false" ht="12.75" hidden="false" customHeight="false" outlineLevel="0" collapsed="false">
      <c r="A38" s="2"/>
      <c r="B38" s="2" t="n">
        <f aca="false">B37+1</f>
        <v>517</v>
      </c>
      <c r="C38" s="2" t="n">
        <f aca="false">INDEX(Pilastri!$A$1:$K$1081,$B38,4)</f>
        <v>2</v>
      </c>
      <c r="D38" s="2" t="str">
        <f aca="false">INDEX(Pilastri!$A$1:$K$1081,$B38,5)</f>
        <v>N</v>
      </c>
      <c r="E38" s="8" t="n">
        <f aca="false">INDEX(Pilastri!$A$1:$K$1081,$B38,6)</f>
        <v>-243.703</v>
      </c>
      <c r="F38" s="8" t="n">
        <f aca="false">INDEX(Pilastri!$A$1:$K$1081,$B38,7)</f>
        <v>-174.639</v>
      </c>
      <c r="G38" s="8" t="n">
        <f aca="false">INDEX(Pilastri!$A$1:$K$1081,$B38,8)</f>
        <v>27.774</v>
      </c>
      <c r="H38" s="8" t="n">
        <f aca="false">INDEX(Pilastri!$A$1:$K$1081,$B38,9)</f>
        <v>-7.256</v>
      </c>
      <c r="I38" s="8" t="n">
        <f aca="false">INDEX(Pilastri!$A$1:$K$1081,$B38,10)</f>
        <v>-3.029</v>
      </c>
      <c r="J38" s="8" t="n">
        <f aca="false">INDEX(Pilastri!$A$1:$K$1081,$B38,11)</f>
        <v>-4.456</v>
      </c>
      <c r="K38" s="2"/>
      <c r="L38" s="2" t="n">
        <f aca="false">L37+1</f>
        <v>737</v>
      </c>
      <c r="M38" s="2" t="n">
        <f aca="false">INDEX(Pilastri!$A$1:$K$1081,$L38,4)</f>
        <v>2</v>
      </c>
      <c r="N38" s="2" t="str">
        <f aca="false">INDEX(Pilastri!$A$1:$K$1081,$L38,5)</f>
        <v>N</v>
      </c>
      <c r="O38" s="2" t="n">
        <f aca="false">INDEX(Pilastri!$A$1:$K$1081,$L38,6)</f>
        <v>-391.89</v>
      </c>
      <c r="P38" s="8" t="n">
        <f aca="false">INDEX(Pilastri!$A$1:$K$1081,$L38,7)</f>
        <v>-233.401</v>
      </c>
      <c r="Q38" s="8" t="n">
        <f aca="false">INDEX(Pilastri!$A$1:$K$1081,$L38,8)</f>
        <v>0.568</v>
      </c>
      <c r="R38" s="8" t="n">
        <f aca="false">INDEX(Pilastri!$A$1:$K$1081,$L38,9)</f>
        <v>-148.547</v>
      </c>
      <c r="S38" s="8" t="n">
        <f aca="false">INDEX(Pilastri!$A$1:$K$1081,$L38,10)</f>
        <v>6.058</v>
      </c>
      <c r="T38" s="8" t="n">
        <f aca="false">INDEX(Pilastri!$A$1:$K$1081,$L38,11)</f>
        <v>8.912</v>
      </c>
    </row>
    <row r="39" customFormat="false" ht="12.75" hidden="false" customHeight="false" outlineLevel="0" collapsed="false">
      <c r="A39" s="2"/>
      <c r="B39" s="2" t="n">
        <f aca="false">B38+1</f>
        <v>518</v>
      </c>
      <c r="C39" s="2" t="n">
        <f aca="false">INDEX(Pilastri!$A$1:$K$1081,$B39,4)</f>
        <v>1</v>
      </c>
      <c r="D39" s="2" t="str">
        <f aca="false">INDEX(Pilastri!$A$1:$K$1081,$B39,5)</f>
        <v>Msup</v>
      </c>
      <c r="E39" s="8" t="n">
        <f aca="false">INDEX(Pilastri!$A$1:$K$1081,$B39,6)</f>
        <v>2.784</v>
      </c>
      <c r="F39" s="8" t="n">
        <f aca="false">INDEX(Pilastri!$A$1:$K$1081,$B39,7)</f>
        <v>1.923</v>
      </c>
      <c r="G39" s="8" t="n">
        <f aca="false">INDEX(Pilastri!$A$1:$K$1081,$B39,8)</f>
        <v>141.031</v>
      </c>
      <c r="H39" s="8" t="n">
        <f aca="false">INDEX(Pilastri!$A$1:$K$1081,$B39,9)</f>
        <v>-17.096</v>
      </c>
      <c r="I39" s="8" t="n">
        <f aca="false">INDEX(Pilastri!$A$1:$K$1081,$B39,10)</f>
        <v>-13.592</v>
      </c>
      <c r="J39" s="8" t="n">
        <f aca="false">INDEX(Pilastri!$A$1:$K$1081,$B39,11)</f>
        <v>-19.996</v>
      </c>
      <c r="K39" s="2"/>
      <c r="L39" s="2" t="n">
        <f aca="false">L38+1</f>
        <v>738</v>
      </c>
      <c r="M39" s="2" t="n">
        <f aca="false">INDEX(Pilastri!$A$1:$K$1081,$L39,4)</f>
        <v>1</v>
      </c>
      <c r="N39" s="2" t="str">
        <f aca="false">INDEX(Pilastri!$A$1:$K$1081,$L39,5)</f>
        <v>Msup</v>
      </c>
      <c r="O39" s="2" t="n">
        <f aca="false">INDEX(Pilastri!$A$1:$K$1081,$L39,6)</f>
        <v>13.38</v>
      </c>
      <c r="P39" s="8" t="n">
        <f aca="false">INDEX(Pilastri!$A$1:$K$1081,$L39,7)</f>
        <v>7.996</v>
      </c>
      <c r="Q39" s="8" t="n">
        <f aca="false">INDEX(Pilastri!$A$1:$K$1081,$L39,8)</f>
        <v>-1.002</v>
      </c>
      <c r="R39" s="8" t="n">
        <f aca="false">INDEX(Pilastri!$A$1:$K$1081,$L39,9)</f>
        <v>40.546</v>
      </c>
      <c r="S39" s="8" t="n">
        <f aca="false">INDEX(Pilastri!$A$1:$K$1081,$L39,10)</f>
        <v>-1.802</v>
      </c>
      <c r="T39" s="8" t="n">
        <f aca="false">INDEX(Pilastri!$A$1:$K$1081,$L39,11)</f>
        <v>-2.651</v>
      </c>
    </row>
    <row r="40" customFormat="false" ht="12.75" hidden="false" customHeight="false" outlineLevel="0" collapsed="false">
      <c r="A40" s="2"/>
      <c r="B40" s="2" t="n">
        <f aca="false">B39+1</f>
        <v>519</v>
      </c>
      <c r="C40" s="2" t="n">
        <f aca="false">INDEX(Pilastri!$A$1:$K$1081,$B40,4)</f>
        <v>1</v>
      </c>
      <c r="D40" s="2" t="str">
        <f aca="false">INDEX(Pilastri!$A$1:$K$1081,$B40,5)</f>
        <v>Minf</v>
      </c>
      <c r="E40" s="8" t="n">
        <f aca="false">INDEX(Pilastri!$A$1:$K$1081,$B40,6)</f>
        <v>-2.422</v>
      </c>
      <c r="F40" s="8" t="n">
        <f aca="false">INDEX(Pilastri!$A$1:$K$1081,$B40,7)</f>
        <v>-1.564</v>
      </c>
      <c r="G40" s="8" t="n">
        <f aca="false">INDEX(Pilastri!$A$1:$K$1081,$B40,8)</f>
        <v>-228.401</v>
      </c>
      <c r="H40" s="8" t="n">
        <f aca="false">INDEX(Pilastri!$A$1:$K$1081,$B40,9)</f>
        <v>34.471</v>
      </c>
      <c r="I40" s="8" t="n">
        <f aca="false">INDEX(Pilastri!$A$1:$K$1081,$B40,10)</f>
        <v>22.596</v>
      </c>
      <c r="J40" s="8" t="n">
        <f aca="false">INDEX(Pilastri!$A$1:$K$1081,$B40,11)</f>
        <v>33.242</v>
      </c>
      <c r="K40" s="2"/>
      <c r="L40" s="2" t="n">
        <f aca="false">L39+1</f>
        <v>739</v>
      </c>
      <c r="M40" s="2" t="n">
        <f aca="false">INDEX(Pilastri!$A$1:$K$1081,$L40,4)</f>
        <v>1</v>
      </c>
      <c r="N40" s="2" t="str">
        <f aca="false">INDEX(Pilastri!$A$1:$K$1081,$L40,5)</f>
        <v>Minf</v>
      </c>
      <c r="O40" s="2" t="n">
        <f aca="false">INDEX(Pilastri!$A$1:$K$1081,$L40,6)</f>
        <v>-6.578</v>
      </c>
      <c r="P40" s="8" t="n">
        <f aca="false">INDEX(Pilastri!$A$1:$K$1081,$L40,7)</f>
        <v>-3.93</v>
      </c>
      <c r="Q40" s="8" t="n">
        <f aca="false">INDEX(Pilastri!$A$1:$K$1081,$L40,8)</f>
        <v>1.102</v>
      </c>
      <c r="R40" s="8" t="n">
        <f aca="false">INDEX(Pilastri!$A$1:$K$1081,$L40,9)</f>
        <v>-47.364</v>
      </c>
      <c r="S40" s="8" t="n">
        <f aca="false">INDEX(Pilastri!$A$1:$K$1081,$L40,10)</f>
        <v>2.092</v>
      </c>
      <c r="T40" s="8" t="n">
        <f aca="false">INDEX(Pilastri!$A$1:$K$1081,$L40,11)</f>
        <v>3.078</v>
      </c>
    </row>
    <row r="41" customFormat="false" ht="12.75" hidden="false" customHeight="false" outlineLevel="0" collapsed="false">
      <c r="A41" s="2"/>
      <c r="B41" s="2" t="n">
        <f aca="false">B40+1</f>
        <v>520</v>
      </c>
      <c r="C41" s="2" t="n">
        <f aca="false">INDEX(Pilastri!$A$1:$K$1081,$B41,4)</f>
        <v>1</v>
      </c>
      <c r="D41" s="2" t="str">
        <f aca="false">INDEX(Pilastri!$A$1:$K$1081,$B41,5)</f>
        <v>V</v>
      </c>
      <c r="E41" s="8" t="n">
        <f aca="false">INDEX(Pilastri!$A$1:$K$1081,$B41,6)</f>
        <v>1.446</v>
      </c>
      <c r="F41" s="8" t="n">
        <f aca="false">INDEX(Pilastri!$A$1:$K$1081,$B41,7)</f>
        <v>0.969</v>
      </c>
      <c r="G41" s="8" t="n">
        <f aca="false">INDEX(Pilastri!$A$1:$K$1081,$B41,8)</f>
        <v>102.62</v>
      </c>
      <c r="H41" s="8" t="n">
        <f aca="false">INDEX(Pilastri!$A$1:$K$1081,$B41,9)</f>
        <v>-14.324</v>
      </c>
      <c r="I41" s="8" t="n">
        <f aca="false">INDEX(Pilastri!$A$1:$K$1081,$B41,10)</f>
        <v>-10.052</v>
      </c>
      <c r="J41" s="8" t="n">
        <f aca="false">INDEX(Pilastri!$A$1:$K$1081,$B41,11)</f>
        <v>-14.788</v>
      </c>
      <c r="K41" s="2"/>
      <c r="L41" s="2" t="n">
        <f aca="false">L40+1</f>
        <v>740</v>
      </c>
      <c r="M41" s="2" t="n">
        <f aca="false">INDEX(Pilastri!$A$1:$K$1081,$L41,4)</f>
        <v>1</v>
      </c>
      <c r="N41" s="2" t="str">
        <f aca="false">INDEX(Pilastri!$A$1:$K$1081,$L41,5)</f>
        <v>V</v>
      </c>
      <c r="O41" s="2" t="n">
        <f aca="false">INDEX(Pilastri!$A$1:$K$1081,$L41,6)</f>
        <v>5.544</v>
      </c>
      <c r="P41" s="8" t="n">
        <f aca="false">INDEX(Pilastri!$A$1:$K$1081,$L41,7)</f>
        <v>3.313</v>
      </c>
      <c r="Q41" s="8" t="n">
        <f aca="false">INDEX(Pilastri!$A$1:$K$1081,$L41,8)</f>
        <v>-0.584</v>
      </c>
      <c r="R41" s="8" t="n">
        <f aca="false">INDEX(Pilastri!$A$1:$K$1081,$L41,9)</f>
        <v>24.419</v>
      </c>
      <c r="S41" s="8" t="n">
        <f aca="false">INDEX(Pilastri!$A$1:$K$1081,$L41,10)</f>
        <v>-1.082</v>
      </c>
      <c r="T41" s="8" t="n">
        <f aca="false">INDEX(Pilastri!$A$1:$K$1081,$L41,11)</f>
        <v>-1.591</v>
      </c>
    </row>
    <row r="42" customFormat="false" ht="12.75" hidden="false" customHeight="false" outlineLevel="0" collapsed="false">
      <c r="A42" s="2"/>
      <c r="B42" s="2" t="n">
        <f aca="false">B41+1</f>
        <v>521</v>
      </c>
      <c r="C42" s="2" t="n">
        <f aca="false">INDEX(Pilastri!$A$1:$K$1081,$B42,4)</f>
        <v>1</v>
      </c>
      <c r="D42" s="2" t="str">
        <f aca="false">INDEX(Pilastri!$A$1:$K$1081,$B42,5)</f>
        <v>N</v>
      </c>
      <c r="E42" s="8" t="n">
        <f aca="false">INDEX(Pilastri!$A$1:$K$1081,$B42,6)</f>
        <v>-316.835</v>
      </c>
      <c r="F42" s="8" t="n">
        <f aca="false">INDEX(Pilastri!$A$1:$K$1081,$B42,7)</f>
        <v>-227.123</v>
      </c>
      <c r="G42" s="8" t="n">
        <f aca="false">INDEX(Pilastri!$A$1:$K$1081,$B42,8)</f>
        <v>43.62</v>
      </c>
      <c r="H42" s="8" t="n">
        <f aca="false">INDEX(Pilastri!$A$1:$K$1081,$B42,9)</f>
        <v>-10.25</v>
      </c>
      <c r="I42" s="8" t="n">
        <f aca="false">INDEX(Pilastri!$A$1:$K$1081,$B42,10)</f>
        <v>-4.647</v>
      </c>
      <c r="J42" s="8" t="n">
        <f aca="false">INDEX(Pilastri!$A$1:$K$1081,$B42,11)</f>
        <v>-6.836</v>
      </c>
      <c r="K42" s="2"/>
      <c r="L42" s="2" t="n">
        <f aca="false">L41+1</f>
        <v>741</v>
      </c>
      <c r="M42" s="2" t="n">
        <f aca="false">INDEX(Pilastri!$A$1:$K$1081,$L42,4)</f>
        <v>1</v>
      </c>
      <c r="N42" s="2" t="str">
        <f aca="false">INDEX(Pilastri!$A$1:$K$1081,$L42,5)</f>
        <v>N</v>
      </c>
      <c r="O42" s="2" t="n">
        <f aca="false">INDEX(Pilastri!$A$1:$K$1081,$L42,6)</f>
        <v>-485.978</v>
      </c>
      <c r="P42" s="8" t="n">
        <f aca="false">INDEX(Pilastri!$A$1:$K$1081,$L42,7)</f>
        <v>-289.673</v>
      </c>
      <c r="Q42" s="8" t="n">
        <f aca="false">INDEX(Pilastri!$A$1:$K$1081,$L42,8)</f>
        <v>1.54</v>
      </c>
      <c r="R42" s="8" t="n">
        <f aca="false">INDEX(Pilastri!$A$1:$K$1081,$L42,9)</f>
        <v>-208.125</v>
      </c>
      <c r="S42" s="8" t="n">
        <f aca="false">INDEX(Pilastri!$A$1:$K$1081,$L42,10)</f>
        <v>8.61</v>
      </c>
      <c r="T42" s="8" t="n">
        <f aca="false">INDEX(Pilastri!$A$1:$K$1081,$L42,11)</f>
        <v>12.668</v>
      </c>
    </row>
    <row r="43" customFormat="false" ht="12.75" hidden="false" customHeight="false" outlineLevel="0" collapsed="false">
      <c r="A43" s="2" t="n">
        <v>3</v>
      </c>
      <c r="B43" s="2" t="n">
        <v>522</v>
      </c>
      <c r="C43" s="2" t="n">
        <f aca="false">INDEX(Pilastri!$A$1:$K$1081,$B43,4)</f>
        <v>5</v>
      </c>
      <c r="D43" s="2" t="str">
        <f aca="false">INDEX(Pilastri!$A$1:$K$1081,$B43,5)</f>
        <v>Msup</v>
      </c>
      <c r="E43" s="8" t="n">
        <f aca="false">INDEX(Pilastri!$A$1:$K$1081,$B43,6)</f>
        <v>18.033</v>
      </c>
      <c r="F43" s="8" t="n">
        <f aca="false">INDEX(Pilastri!$A$1:$K$1081,$B43,7)</f>
        <v>12.665</v>
      </c>
      <c r="G43" s="8" t="n">
        <f aca="false">INDEX(Pilastri!$A$1:$K$1081,$B43,8)</f>
        <v>30.913</v>
      </c>
      <c r="H43" s="8" t="n">
        <f aca="false">INDEX(Pilastri!$A$1:$K$1081,$B43,9)</f>
        <v>-9.478</v>
      </c>
      <c r="I43" s="8" t="n">
        <f aca="false">INDEX(Pilastri!$A$1:$K$1081,$B43,10)</f>
        <v>-3.547</v>
      </c>
      <c r="J43" s="8" t="n">
        <f aca="false">INDEX(Pilastri!$A$1:$K$1081,$B43,11)</f>
        <v>-5.218</v>
      </c>
      <c r="K43" s="2" t="n">
        <v>3</v>
      </c>
      <c r="L43" s="2" t="n">
        <v>822</v>
      </c>
      <c r="M43" s="2" t="n">
        <f aca="false">INDEX(Pilastri!$A$1:$K$1081,$L43,4)</f>
        <v>5</v>
      </c>
      <c r="N43" s="2" t="str">
        <f aca="false">INDEX(Pilastri!$A$1:$K$1081,$L43,5)</f>
        <v>Msup</v>
      </c>
      <c r="O43" s="2" t="n">
        <f aca="false">INDEX(Pilastri!$A$1:$K$1081,$L43,6)</f>
        <v>18.404</v>
      </c>
      <c r="P43" s="8" t="n">
        <f aca="false">INDEX(Pilastri!$A$1:$K$1081,$L43,7)</f>
        <v>11.685</v>
      </c>
      <c r="Q43" s="8" t="n">
        <f aca="false">INDEX(Pilastri!$A$1:$K$1081,$L43,8)</f>
        <v>0.021</v>
      </c>
      <c r="R43" s="8" t="n">
        <f aca="false">INDEX(Pilastri!$A$1:$K$1081,$L43,9)</f>
        <v>21.871</v>
      </c>
      <c r="S43" s="8" t="n">
        <f aca="false">INDEX(Pilastri!$A$1:$K$1081,$L43,10)</f>
        <v>0.183</v>
      </c>
      <c r="T43" s="8" t="n">
        <f aca="false">INDEX(Pilastri!$A$1:$K$1081,$L43,11)</f>
        <v>0.27</v>
      </c>
    </row>
    <row r="44" customFormat="false" ht="12.75" hidden="false" customHeight="false" outlineLevel="0" collapsed="false">
      <c r="A44" s="2"/>
      <c r="B44" s="2" t="n">
        <f aca="false">B43+1</f>
        <v>523</v>
      </c>
      <c r="C44" s="2" t="n">
        <f aca="false">INDEX(Pilastri!$A$1:$K$1081,$B44,4)</f>
        <v>5</v>
      </c>
      <c r="D44" s="2" t="str">
        <f aca="false">INDEX(Pilastri!$A$1:$K$1081,$B44,5)</f>
        <v>Minf</v>
      </c>
      <c r="E44" s="8" t="n">
        <f aca="false">INDEX(Pilastri!$A$1:$K$1081,$B44,6)</f>
        <v>-16.678</v>
      </c>
      <c r="F44" s="8" t="n">
        <f aca="false">INDEX(Pilastri!$A$1:$K$1081,$B44,7)</f>
        <v>-11.717</v>
      </c>
      <c r="G44" s="8" t="n">
        <f aca="false">INDEX(Pilastri!$A$1:$K$1081,$B44,8)</f>
        <v>-12.349</v>
      </c>
      <c r="H44" s="8" t="n">
        <f aca="false">INDEX(Pilastri!$A$1:$K$1081,$B44,9)</f>
        <v>5.464</v>
      </c>
      <c r="I44" s="8" t="n">
        <f aca="false">INDEX(Pilastri!$A$1:$K$1081,$B44,10)</f>
        <v>1.63</v>
      </c>
      <c r="J44" s="8" t="n">
        <f aca="false">INDEX(Pilastri!$A$1:$K$1081,$B44,11)</f>
        <v>2.398</v>
      </c>
      <c r="K44" s="2"/>
      <c r="L44" s="2" t="n">
        <f aca="false">L43+1</f>
        <v>823</v>
      </c>
      <c r="M44" s="2" t="n">
        <f aca="false">INDEX(Pilastri!$A$1:$K$1081,$L44,4)</f>
        <v>5</v>
      </c>
      <c r="N44" s="2" t="str">
        <f aca="false">INDEX(Pilastri!$A$1:$K$1081,$L44,5)</f>
        <v>Minf</v>
      </c>
      <c r="O44" s="2" t="n">
        <f aca="false">INDEX(Pilastri!$A$1:$K$1081,$L44,6)</f>
        <v>-16.457</v>
      </c>
      <c r="P44" s="8" t="n">
        <f aca="false">INDEX(Pilastri!$A$1:$K$1081,$L44,7)</f>
        <v>-10.611</v>
      </c>
      <c r="Q44" s="8" t="n">
        <f aca="false">INDEX(Pilastri!$A$1:$K$1081,$L44,8)</f>
        <v>-0.021</v>
      </c>
      <c r="R44" s="8" t="n">
        <f aca="false">INDEX(Pilastri!$A$1:$K$1081,$L44,9)</f>
        <v>-20.34</v>
      </c>
      <c r="S44" s="8" t="n">
        <f aca="false">INDEX(Pilastri!$A$1:$K$1081,$L44,10)</f>
        <v>-0.179</v>
      </c>
      <c r="T44" s="8" t="n">
        <f aca="false">INDEX(Pilastri!$A$1:$K$1081,$L44,11)</f>
        <v>-0.263</v>
      </c>
    </row>
    <row r="45" customFormat="false" ht="12.75" hidden="false" customHeight="false" outlineLevel="0" collapsed="false">
      <c r="A45" s="2"/>
      <c r="B45" s="2" t="n">
        <f aca="false">B44+1</f>
        <v>524</v>
      </c>
      <c r="C45" s="2" t="n">
        <f aca="false">INDEX(Pilastri!$A$1:$K$1081,$B45,4)</f>
        <v>5</v>
      </c>
      <c r="D45" s="2" t="str">
        <f aca="false">INDEX(Pilastri!$A$1:$K$1081,$B45,5)</f>
        <v>V</v>
      </c>
      <c r="E45" s="8" t="n">
        <f aca="false">INDEX(Pilastri!$A$1:$K$1081,$B45,6)</f>
        <v>10.847</v>
      </c>
      <c r="F45" s="8" t="n">
        <f aca="false">INDEX(Pilastri!$A$1:$K$1081,$B45,7)</f>
        <v>7.619</v>
      </c>
      <c r="G45" s="8" t="n">
        <f aca="false">INDEX(Pilastri!$A$1:$K$1081,$B45,8)</f>
        <v>13.519</v>
      </c>
      <c r="H45" s="8" t="n">
        <f aca="false">INDEX(Pilastri!$A$1:$K$1081,$B45,9)</f>
        <v>-4.669</v>
      </c>
      <c r="I45" s="8" t="n">
        <f aca="false">INDEX(Pilastri!$A$1:$K$1081,$B45,10)</f>
        <v>-1.618</v>
      </c>
      <c r="J45" s="8" t="n">
        <f aca="false">INDEX(Pilastri!$A$1:$K$1081,$B45,11)</f>
        <v>-2.38</v>
      </c>
      <c r="K45" s="2"/>
      <c r="L45" s="2" t="n">
        <f aca="false">L44+1</f>
        <v>824</v>
      </c>
      <c r="M45" s="2" t="n">
        <f aca="false">INDEX(Pilastri!$A$1:$K$1081,$L45,4)</f>
        <v>5</v>
      </c>
      <c r="N45" s="2" t="str">
        <f aca="false">INDEX(Pilastri!$A$1:$K$1081,$L45,5)</f>
        <v>V</v>
      </c>
      <c r="O45" s="2" t="n">
        <f aca="false">INDEX(Pilastri!$A$1:$K$1081,$L45,6)</f>
        <v>10.894</v>
      </c>
      <c r="P45" s="8" t="n">
        <f aca="false">INDEX(Pilastri!$A$1:$K$1081,$L45,7)</f>
        <v>6.967</v>
      </c>
      <c r="Q45" s="8" t="n">
        <f aca="false">INDEX(Pilastri!$A$1:$K$1081,$L45,8)</f>
        <v>0.013</v>
      </c>
      <c r="R45" s="8" t="n">
        <f aca="false">INDEX(Pilastri!$A$1:$K$1081,$L45,9)</f>
        <v>13.191</v>
      </c>
      <c r="S45" s="8" t="n">
        <f aca="false">INDEX(Pilastri!$A$1:$K$1081,$L45,10)</f>
        <v>0.113</v>
      </c>
      <c r="T45" s="8" t="n">
        <f aca="false">INDEX(Pilastri!$A$1:$K$1081,$L45,11)</f>
        <v>0.166</v>
      </c>
    </row>
    <row r="46" customFormat="false" ht="12.75" hidden="false" customHeight="false" outlineLevel="0" collapsed="false">
      <c r="A46" s="2"/>
      <c r="B46" s="2" t="n">
        <f aca="false">B45+1</f>
        <v>525</v>
      </c>
      <c r="C46" s="2" t="n">
        <f aca="false">INDEX(Pilastri!$A$1:$K$1081,$B46,4)</f>
        <v>5</v>
      </c>
      <c r="D46" s="2" t="str">
        <f aca="false">INDEX(Pilastri!$A$1:$K$1081,$B46,5)</f>
        <v>N</v>
      </c>
      <c r="E46" s="8" t="n">
        <f aca="false">INDEX(Pilastri!$A$1:$K$1081,$B46,6)</f>
        <v>-23.626</v>
      </c>
      <c r="F46" s="8" t="n">
        <f aca="false">INDEX(Pilastri!$A$1:$K$1081,$B46,7)</f>
        <v>-16.716</v>
      </c>
      <c r="G46" s="8" t="n">
        <f aca="false">INDEX(Pilastri!$A$1:$K$1081,$B46,8)</f>
        <v>-15.583</v>
      </c>
      <c r="H46" s="8" t="n">
        <f aca="false">INDEX(Pilastri!$A$1:$K$1081,$B46,9)</f>
        <v>4.776</v>
      </c>
      <c r="I46" s="8" t="n">
        <f aca="false">INDEX(Pilastri!$A$1:$K$1081,$B46,10)</f>
        <v>1.787</v>
      </c>
      <c r="J46" s="8" t="n">
        <f aca="false">INDEX(Pilastri!$A$1:$K$1081,$B46,11)</f>
        <v>2.63</v>
      </c>
      <c r="K46" s="2"/>
      <c r="L46" s="2" t="n">
        <f aca="false">L45+1</f>
        <v>825</v>
      </c>
      <c r="M46" s="2" t="n">
        <f aca="false">INDEX(Pilastri!$A$1:$K$1081,$L46,4)</f>
        <v>5</v>
      </c>
      <c r="N46" s="2" t="str">
        <f aca="false">INDEX(Pilastri!$A$1:$K$1081,$L46,5)</f>
        <v>N</v>
      </c>
      <c r="O46" s="2" t="n">
        <f aca="false">INDEX(Pilastri!$A$1:$K$1081,$L46,6)</f>
        <v>-41.772</v>
      </c>
      <c r="P46" s="8" t="n">
        <f aca="false">INDEX(Pilastri!$A$1:$K$1081,$L46,7)</f>
        <v>-26.048</v>
      </c>
      <c r="Q46" s="8" t="n">
        <f aca="false">INDEX(Pilastri!$A$1:$K$1081,$L46,8)</f>
        <v>-0.014</v>
      </c>
      <c r="R46" s="8" t="n">
        <f aca="false">INDEX(Pilastri!$A$1:$K$1081,$L46,9)</f>
        <v>-13.649</v>
      </c>
      <c r="S46" s="8" t="n">
        <f aca="false">INDEX(Pilastri!$A$1:$K$1081,$L46,10)</f>
        <v>-0.116</v>
      </c>
      <c r="T46" s="8" t="n">
        <f aca="false">INDEX(Pilastri!$A$1:$K$1081,$L46,11)</f>
        <v>-0.171</v>
      </c>
    </row>
    <row r="47" customFormat="false" ht="12.75" hidden="false" customHeight="false" outlineLevel="0" collapsed="false">
      <c r="A47" s="2"/>
      <c r="B47" s="2" t="n">
        <f aca="false">B46+1</f>
        <v>526</v>
      </c>
      <c r="C47" s="2" t="n">
        <f aca="false">INDEX(Pilastri!$A$1:$K$1081,$B47,4)</f>
        <v>4</v>
      </c>
      <c r="D47" s="2" t="str">
        <f aca="false">INDEX(Pilastri!$A$1:$K$1081,$B47,5)</f>
        <v>Msup</v>
      </c>
      <c r="E47" s="8" t="n">
        <f aca="false">INDEX(Pilastri!$A$1:$K$1081,$B47,6)</f>
        <v>14.858</v>
      </c>
      <c r="F47" s="8" t="n">
        <f aca="false">INDEX(Pilastri!$A$1:$K$1081,$B47,7)</f>
        <v>10.56</v>
      </c>
      <c r="G47" s="8" t="n">
        <f aca="false">INDEX(Pilastri!$A$1:$K$1081,$B47,8)</f>
        <v>69.698</v>
      </c>
      <c r="H47" s="8" t="n">
        <f aca="false">INDEX(Pilastri!$A$1:$K$1081,$B47,9)</f>
        <v>-17.218</v>
      </c>
      <c r="I47" s="8" t="n">
        <f aca="false">INDEX(Pilastri!$A$1:$K$1081,$B47,10)</f>
        <v>-7.47</v>
      </c>
      <c r="J47" s="8" t="n">
        <f aca="false">INDEX(Pilastri!$A$1:$K$1081,$B47,11)</f>
        <v>-10.99</v>
      </c>
      <c r="K47" s="2"/>
      <c r="L47" s="2" t="n">
        <f aca="false">L46+1</f>
        <v>826</v>
      </c>
      <c r="M47" s="2" t="n">
        <f aca="false">INDEX(Pilastri!$A$1:$K$1081,$L47,4)</f>
        <v>4</v>
      </c>
      <c r="N47" s="2" t="str">
        <f aca="false">INDEX(Pilastri!$A$1:$K$1081,$L47,5)</f>
        <v>Msup</v>
      </c>
      <c r="O47" s="2" t="n">
        <f aca="false">INDEX(Pilastri!$A$1:$K$1081,$L47,6)</f>
        <v>14.447</v>
      </c>
      <c r="P47" s="8" t="n">
        <f aca="false">INDEX(Pilastri!$A$1:$K$1081,$L47,7)</f>
        <v>9.48</v>
      </c>
      <c r="Q47" s="8" t="n">
        <f aca="false">INDEX(Pilastri!$A$1:$K$1081,$L47,8)</f>
        <v>0.016</v>
      </c>
      <c r="R47" s="8" t="n">
        <f aca="false">INDEX(Pilastri!$A$1:$K$1081,$L47,9)</f>
        <v>36.123</v>
      </c>
      <c r="S47" s="8" t="n">
        <f aca="false">INDEX(Pilastri!$A$1:$K$1081,$L47,10)</f>
        <v>0.19</v>
      </c>
      <c r="T47" s="8" t="n">
        <f aca="false">INDEX(Pilastri!$A$1:$K$1081,$L47,11)</f>
        <v>0.279</v>
      </c>
    </row>
    <row r="48" customFormat="false" ht="12.75" hidden="false" customHeight="false" outlineLevel="0" collapsed="false">
      <c r="A48" s="2"/>
      <c r="B48" s="2" t="n">
        <f aca="false">B47+1</f>
        <v>527</v>
      </c>
      <c r="C48" s="2" t="n">
        <f aca="false">INDEX(Pilastri!$A$1:$K$1081,$B48,4)</f>
        <v>4</v>
      </c>
      <c r="D48" s="2" t="str">
        <f aca="false">INDEX(Pilastri!$A$1:$K$1081,$B48,5)</f>
        <v>Minf</v>
      </c>
      <c r="E48" s="8" t="n">
        <f aca="false">INDEX(Pilastri!$A$1:$K$1081,$B48,6)</f>
        <v>-15.18</v>
      </c>
      <c r="F48" s="8" t="n">
        <f aca="false">INDEX(Pilastri!$A$1:$K$1081,$B48,7)</f>
        <v>-10.736</v>
      </c>
      <c r="G48" s="8" t="n">
        <f aca="false">INDEX(Pilastri!$A$1:$K$1081,$B48,8)</f>
        <v>-40.575</v>
      </c>
      <c r="H48" s="8" t="n">
        <f aca="false">INDEX(Pilastri!$A$1:$K$1081,$B48,9)</f>
        <v>11.184</v>
      </c>
      <c r="I48" s="8" t="n">
        <f aca="false">INDEX(Pilastri!$A$1:$K$1081,$B48,10)</f>
        <v>4.478</v>
      </c>
      <c r="J48" s="8" t="n">
        <f aca="false">INDEX(Pilastri!$A$1:$K$1081,$B48,11)</f>
        <v>6.588</v>
      </c>
      <c r="K48" s="2"/>
      <c r="L48" s="2" t="n">
        <f aca="false">L47+1</f>
        <v>827</v>
      </c>
      <c r="M48" s="2" t="n">
        <f aca="false">INDEX(Pilastri!$A$1:$K$1081,$L48,4)</f>
        <v>4</v>
      </c>
      <c r="N48" s="2" t="str">
        <f aca="false">INDEX(Pilastri!$A$1:$K$1081,$L48,5)</f>
        <v>Minf</v>
      </c>
      <c r="O48" s="2" t="n">
        <f aca="false">INDEX(Pilastri!$A$1:$K$1081,$L48,6)</f>
        <v>-14.341</v>
      </c>
      <c r="P48" s="8" t="n">
        <f aca="false">INDEX(Pilastri!$A$1:$K$1081,$L48,7)</f>
        <v>-9.396</v>
      </c>
      <c r="Q48" s="8" t="n">
        <f aca="false">INDEX(Pilastri!$A$1:$K$1081,$L48,8)</f>
        <v>-0.014</v>
      </c>
      <c r="R48" s="8" t="n">
        <f aca="false">INDEX(Pilastri!$A$1:$K$1081,$L48,9)</f>
        <v>-34.228</v>
      </c>
      <c r="S48" s="8" t="n">
        <f aca="false">INDEX(Pilastri!$A$1:$K$1081,$L48,10)</f>
        <v>-0.188</v>
      </c>
      <c r="T48" s="8" t="n">
        <f aca="false">INDEX(Pilastri!$A$1:$K$1081,$L48,11)</f>
        <v>-0.277</v>
      </c>
    </row>
    <row r="49" customFormat="false" ht="12.75" hidden="false" customHeight="false" outlineLevel="0" collapsed="false">
      <c r="A49" s="2"/>
      <c r="B49" s="2" t="n">
        <f aca="false">B48+1</f>
        <v>528</v>
      </c>
      <c r="C49" s="2" t="n">
        <f aca="false">INDEX(Pilastri!$A$1:$K$1081,$B49,4)</f>
        <v>4</v>
      </c>
      <c r="D49" s="2" t="str">
        <f aca="false">INDEX(Pilastri!$A$1:$K$1081,$B49,5)</f>
        <v>V</v>
      </c>
      <c r="E49" s="8" t="n">
        <f aca="false">INDEX(Pilastri!$A$1:$K$1081,$B49,6)</f>
        <v>9.387</v>
      </c>
      <c r="F49" s="8" t="n">
        <f aca="false">INDEX(Pilastri!$A$1:$K$1081,$B49,7)</f>
        <v>6.655</v>
      </c>
      <c r="G49" s="8" t="n">
        <f aca="false">INDEX(Pilastri!$A$1:$K$1081,$B49,8)</f>
        <v>34.46</v>
      </c>
      <c r="H49" s="8" t="n">
        <f aca="false">INDEX(Pilastri!$A$1:$K$1081,$B49,9)</f>
        <v>-8.875</v>
      </c>
      <c r="I49" s="8" t="n">
        <f aca="false">INDEX(Pilastri!$A$1:$K$1081,$B49,10)</f>
        <v>-3.734</v>
      </c>
      <c r="J49" s="8" t="n">
        <f aca="false">INDEX(Pilastri!$A$1:$K$1081,$B49,11)</f>
        <v>-5.493</v>
      </c>
      <c r="K49" s="2"/>
      <c r="L49" s="2" t="n">
        <f aca="false">L48+1</f>
        <v>828</v>
      </c>
      <c r="M49" s="2" t="n">
        <f aca="false">INDEX(Pilastri!$A$1:$K$1081,$L49,4)</f>
        <v>4</v>
      </c>
      <c r="N49" s="2" t="str">
        <f aca="false">INDEX(Pilastri!$A$1:$K$1081,$L49,5)</f>
        <v>V</v>
      </c>
      <c r="O49" s="2" t="n">
        <f aca="false">INDEX(Pilastri!$A$1:$K$1081,$L49,6)</f>
        <v>8.996</v>
      </c>
      <c r="P49" s="8" t="n">
        <f aca="false">INDEX(Pilastri!$A$1:$K$1081,$L49,7)</f>
        <v>5.899</v>
      </c>
      <c r="Q49" s="8" t="n">
        <f aca="false">INDEX(Pilastri!$A$1:$K$1081,$L49,8)</f>
        <v>0.009</v>
      </c>
      <c r="R49" s="8" t="n">
        <f aca="false">INDEX(Pilastri!$A$1:$K$1081,$L49,9)</f>
        <v>21.985</v>
      </c>
      <c r="S49" s="8" t="n">
        <f aca="false">INDEX(Pilastri!$A$1:$K$1081,$L49,10)</f>
        <v>0.118</v>
      </c>
      <c r="T49" s="8" t="n">
        <f aca="false">INDEX(Pilastri!$A$1:$K$1081,$L49,11)</f>
        <v>0.174</v>
      </c>
    </row>
    <row r="50" customFormat="false" ht="12.75" hidden="false" customHeight="false" outlineLevel="0" collapsed="false">
      <c r="A50" s="2"/>
      <c r="B50" s="2" t="n">
        <f aca="false">B49+1</f>
        <v>529</v>
      </c>
      <c r="C50" s="2" t="n">
        <f aca="false">INDEX(Pilastri!$A$1:$K$1081,$B50,4)</f>
        <v>4</v>
      </c>
      <c r="D50" s="2" t="str">
        <f aca="false">INDEX(Pilastri!$A$1:$K$1081,$B50,5)</f>
        <v>N</v>
      </c>
      <c r="E50" s="8" t="n">
        <f aca="false">INDEX(Pilastri!$A$1:$K$1081,$B50,6)</f>
        <v>-63.797</v>
      </c>
      <c r="F50" s="8" t="n">
        <f aca="false">INDEX(Pilastri!$A$1:$K$1081,$B50,7)</f>
        <v>-45.36</v>
      </c>
      <c r="G50" s="8" t="n">
        <f aca="false">INDEX(Pilastri!$A$1:$K$1081,$B50,8)</f>
        <v>-57.192</v>
      </c>
      <c r="H50" s="8" t="n">
        <f aca="false">INDEX(Pilastri!$A$1:$K$1081,$B50,9)</f>
        <v>16.278</v>
      </c>
      <c r="I50" s="8" t="n">
        <f aca="false">INDEX(Pilastri!$A$1:$K$1081,$B50,10)</f>
        <v>6.403</v>
      </c>
      <c r="J50" s="8" t="n">
        <f aca="false">INDEX(Pilastri!$A$1:$K$1081,$B50,11)</f>
        <v>9.419</v>
      </c>
      <c r="K50" s="2"/>
      <c r="L50" s="2" t="n">
        <f aca="false">L49+1</f>
        <v>829</v>
      </c>
      <c r="M50" s="2" t="n">
        <f aca="false">INDEX(Pilastri!$A$1:$K$1081,$L50,4)</f>
        <v>4</v>
      </c>
      <c r="N50" s="2" t="str">
        <f aca="false">INDEX(Pilastri!$A$1:$K$1081,$L50,5)</f>
        <v>N</v>
      </c>
      <c r="O50" s="2" t="n">
        <f aca="false">INDEX(Pilastri!$A$1:$K$1081,$L50,6)</f>
        <v>-100.148</v>
      </c>
      <c r="P50" s="8" t="n">
        <f aca="false">INDEX(Pilastri!$A$1:$K$1081,$L50,7)</f>
        <v>-64.227</v>
      </c>
      <c r="Q50" s="8" t="n">
        <f aca="false">INDEX(Pilastri!$A$1:$K$1081,$L50,8)</f>
        <v>-0.037</v>
      </c>
      <c r="R50" s="8" t="n">
        <f aca="false">INDEX(Pilastri!$A$1:$K$1081,$L50,9)</f>
        <v>-48.81</v>
      </c>
      <c r="S50" s="8" t="n">
        <f aca="false">INDEX(Pilastri!$A$1:$K$1081,$L50,10)</f>
        <v>-0.346</v>
      </c>
      <c r="T50" s="8" t="n">
        <f aca="false">INDEX(Pilastri!$A$1:$K$1081,$L50,11)</f>
        <v>-0.509</v>
      </c>
    </row>
    <row r="51" customFormat="false" ht="12.75" hidden="false" customHeight="false" outlineLevel="0" collapsed="false">
      <c r="A51" s="2"/>
      <c r="B51" s="2" t="n">
        <f aca="false">B50+1</f>
        <v>530</v>
      </c>
      <c r="C51" s="2" t="n">
        <f aca="false">INDEX(Pilastri!$A$1:$K$1081,$B51,4)</f>
        <v>3</v>
      </c>
      <c r="D51" s="2" t="str">
        <f aca="false">INDEX(Pilastri!$A$1:$K$1081,$B51,5)</f>
        <v>Msup</v>
      </c>
      <c r="E51" s="8" t="n">
        <f aca="false">INDEX(Pilastri!$A$1:$K$1081,$B51,6)</f>
        <v>14.452</v>
      </c>
      <c r="F51" s="8" t="n">
        <f aca="false">INDEX(Pilastri!$A$1:$K$1081,$B51,7)</f>
        <v>10.25</v>
      </c>
      <c r="G51" s="8" t="n">
        <f aca="false">INDEX(Pilastri!$A$1:$K$1081,$B51,8)</f>
        <v>86.307</v>
      </c>
      <c r="H51" s="8" t="n">
        <f aca="false">INDEX(Pilastri!$A$1:$K$1081,$B51,9)</f>
        <v>-20.972</v>
      </c>
      <c r="I51" s="8" t="n">
        <f aca="false">INDEX(Pilastri!$A$1:$K$1081,$B51,10)</f>
        <v>-9.248</v>
      </c>
      <c r="J51" s="8" t="n">
        <f aca="false">INDEX(Pilastri!$A$1:$K$1081,$B51,11)</f>
        <v>-13.607</v>
      </c>
      <c r="K51" s="2"/>
      <c r="L51" s="2" t="n">
        <f aca="false">L50+1</f>
        <v>830</v>
      </c>
      <c r="M51" s="2" t="n">
        <f aca="false">INDEX(Pilastri!$A$1:$K$1081,$L51,4)</f>
        <v>3</v>
      </c>
      <c r="N51" s="2" t="str">
        <f aca="false">INDEX(Pilastri!$A$1:$K$1081,$L51,5)</f>
        <v>Msup</v>
      </c>
      <c r="O51" s="2" t="n">
        <f aca="false">INDEX(Pilastri!$A$1:$K$1081,$L51,6)</f>
        <v>13.89</v>
      </c>
      <c r="P51" s="8" t="n">
        <f aca="false">INDEX(Pilastri!$A$1:$K$1081,$L51,7)</f>
        <v>9.084</v>
      </c>
      <c r="Q51" s="8" t="n">
        <f aca="false">INDEX(Pilastri!$A$1:$K$1081,$L51,8)</f>
        <v>0.037</v>
      </c>
      <c r="R51" s="8" t="n">
        <f aca="false">INDEX(Pilastri!$A$1:$K$1081,$L51,9)</f>
        <v>48.192</v>
      </c>
      <c r="S51" s="8" t="n">
        <f aca="false">INDEX(Pilastri!$A$1:$K$1081,$L51,10)</f>
        <v>0.205</v>
      </c>
      <c r="T51" s="8" t="n">
        <f aca="false">INDEX(Pilastri!$A$1:$K$1081,$L51,11)</f>
        <v>0.302</v>
      </c>
    </row>
    <row r="52" customFormat="false" ht="12.75" hidden="false" customHeight="false" outlineLevel="0" collapsed="false">
      <c r="A52" s="2"/>
      <c r="B52" s="2" t="n">
        <f aca="false">B51+1</f>
        <v>531</v>
      </c>
      <c r="C52" s="2" t="n">
        <f aca="false">INDEX(Pilastri!$A$1:$K$1081,$B52,4)</f>
        <v>3</v>
      </c>
      <c r="D52" s="2" t="str">
        <f aca="false">INDEX(Pilastri!$A$1:$K$1081,$B52,5)</f>
        <v>Minf</v>
      </c>
      <c r="E52" s="8" t="n">
        <f aca="false">INDEX(Pilastri!$A$1:$K$1081,$B52,6)</f>
        <v>-13.916</v>
      </c>
      <c r="F52" s="8" t="n">
        <f aca="false">INDEX(Pilastri!$A$1:$K$1081,$B52,7)</f>
        <v>-9.844</v>
      </c>
      <c r="G52" s="8" t="n">
        <f aca="false">INDEX(Pilastri!$A$1:$K$1081,$B52,8)</f>
        <v>-67.389</v>
      </c>
      <c r="H52" s="8" t="n">
        <f aca="false">INDEX(Pilastri!$A$1:$K$1081,$B52,9)</f>
        <v>17.163</v>
      </c>
      <c r="I52" s="8" t="n">
        <f aca="false">INDEX(Pilastri!$A$1:$K$1081,$B52,10)</f>
        <v>7.321</v>
      </c>
      <c r="J52" s="8" t="n">
        <f aca="false">INDEX(Pilastri!$A$1:$K$1081,$B52,11)</f>
        <v>10.771</v>
      </c>
      <c r="K52" s="2"/>
      <c r="L52" s="2" t="n">
        <f aca="false">L51+1</f>
        <v>831</v>
      </c>
      <c r="M52" s="2" t="n">
        <f aca="false">INDEX(Pilastri!$A$1:$K$1081,$L52,4)</f>
        <v>3</v>
      </c>
      <c r="N52" s="2" t="str">
        <f aca="false">INDEX(Pilastri!$A$1:$K$1081,$L52,5)</f>
        <v>Minf</v>
      </c>
      <c r="O52" s="2" t="n">
        <f aca="false">INDEX(Pilastri!$A$1:$K$1081,$L52,6)</f>
        <v>-13.288</v>
      </c>
      <c r="P52" s="8" t="n">
        <f aca="false">INDEX(Pilastri!$A$1:$K$1081,$L52,7)</f>
        <v>-8.7</v>
      </c>
      <c r="Q52" s="8" t="n">
        <f aca="false">INDEX(Pilastri!$A$1:$K$1081,$L52,8)</f>
        <v>-0.035</v>
      </c>
      <c r="R52" s="8" t="n">
        <f aca="false">INDEX(Pilastri!$A$1:$K$1081,$L52,9)</f>
        <v>-46.773</v>
      </c>
      <c r="S52" s="8" t="n">
        <f aca="false">INDEX(Pilastri!$A$1:$K$1081,$L52,10)</f>
        <v>-0.21</v>
      </c>
      <c r="T52" s="8" t="n">
        <f aca="false">INDEX(Pilastri!$A$1:$K$1081,$L52,11)</f>
        <v>-0.309</v>
      </c>
    </row>
    <row r="53" customFormat="false" ht="12.75" hidden="false" customHeight="false" outlineLevel="0" collapsed="false">
      <c r="A53" s="2"/>
      <c r="B53" s="2" t="n">
        <f aca="false">B52+1</f>
        <v>532</v>
      </c>
      <c r="C53" s="2" t="n">
        <f aca="false">INDEX(Pilastri!$A$1:$K$1081,$B53,4)</f>
        <v>3</v>
      </c>
      <c r="D53" s="2" t="str">
        <f aca="false">INDEX(Pilastri!$A$1:$K$1081,$B53,5)</f>
        <v>V</v>
      </c>
      <c r="E53" s="8" t="n">
        <f aca="false">INDEX(Pilastri!$A$1:$K$1081,$B53,6)</f>
        <v>8.865</v>
      </c>
      <c r="F53" s="8" t="n">
        <f aca="false">INDEX(Pilastri!$A$1:$K$1081,$B53,7)</f>
        <v>6.279</v>
      </c>
      <c r="G53" s="8" t="n">
        <f aca="false">INDEX(Pilastri!$A$1:$K$1081,$B53,8)</f>
        <v>48.03</v>
      </c>
      <c r="H53" s="8" t="n">
        <f aca="false">INDEX(Pilastri!$A$1:$K$1081,$B53,9)</f>
        <v>-11.917</v>
      </c>
      <c r="I53" s="8" t="n">
        <f aca="false">INDEX(Pilastri!$A$1:$K$1081,$B53,10)</f>
        <v>-5.178</v>
      </c>
      <c r="J53" s="8" t="n">
        <f aca="false">INDEX(Pilastri!$A$1:$K$1081,$B53,11)</f>
        <v>-7.618</v>
      </c>
      <c r="K53" s="2"/>
      <c r="L53" s="2" t="n">
        <f aca="false">L52+1</f>
        <v>832</v>
      </c>
      <c r="M53" s="2" t="n">
        <f aca="false">INDEX(Pilastri!$A$1:$K$1081,$L53,4)</f>
        <v>3</v>
      </c>
      <c r="N53" s="2" t="str">
        <f aca="false">INDEX(Pilastri!$A$1:$K$1081,$L53,5)</f>
        <v>V</v>
      </c>
      <c r="O53" s="2" t="n">
        <f aca="false">INDEX(Pilastri!$A$1:$K$1081,$L53,6)</f>
        <v>8.493</v>
      </c>
      <c r="P53" s="8" t="n">
        <f aca="false">INDEX(Pilastri!$A$1:$K$1081,$L53,7)</f>
        <v>5.558</v>
      </c>
      <c r="Q53" s="8" t="n">
        <f aca="false">INDEX(Pilastri!$A$1:$K$1081,$L53,8)</f>
        <v>0.023</v>
      </c>
      <c r="R53" s="8" t="n">
        <f aca="false">INDEX(Pilastri!$A$1:$K$1081,$L53,9)</f>
        <v>29.676</v>
      </c>
      <c r="S53" s="8" t="n">
        <f aca="false">INDEX(Pilastri!$A$1:$K$1081,$L53,10)</f>
        <v>0.13</v>
      </c>
      <c r="T53" s="8" t="n">
        <f aca="false">INDEX(Pilastri!$A$1:$K$1081,$L53,11)</f>
        <v>0.191</v>
      </c>
    </row>
    <row r="54" customFormat="false" ht="12.75" hidden="false" customHeight="false" outlineLevel="0" collapsed="false">
      <c r="A54" s="2"/>
      <c r="B54" s="2" t="n">
        <f aca="false">B53+1</f>
        <v>533</v>
      </c>
      <c r="C54" s="2" t="n">
        <f aca="false">INDEX(Pilastri!$A$1:$K$1081,$B54,4)</f>
        <v>3</v>
      </c>
      <c r="D54" s="2" t="str">
        <f aca="false">INDEX(Pilastri!$A$1:$K$1081,$B54,5)</f>
        <v>N</v>
      </c>
      <c r="E54" s="8" t="n">
        <f aca="false">INDEX(Pilastri!$A$1:$K$1081,$B54,6)</f>
        <v>-102.984</v>
      </c>
      <c r="F54" s="8" t="n">
        <f aca="false">INDEX(Pilastri!$A$1:$K$1081,$B54,7)</f>
        <v>-73.334</v>
      </c>
      <c r="G54" s="8" t="n">
        <f aca="false">INDEX(Pilastri!$A$1:$K$1081,$B54,8)</f>
        <v>-121.446</v>
      </c>
      <c r="H54" s="8" t="n">
        <f aca="false">INDEX(Pilastri!$A$1:$K$1081,$B54,9)</f>
        <v>32.574</v>
      </c>
      <c r="I54" s="8" t="n">
        <f aca="false">INDEX(Pilastri!$A$1:$K$1081,$B54,10)</f>
        <v>13.355</v>
      </c>
      <c r="J54" s="8" t="n">
        <f aca="false">INDEX(Pilastri!$A$1:$K$1081,$B54,11)</f>
        <v>19.648</v>
      </c>
      <c r="K54" s="2"/>
      <c r="L54" s="2" t="n">
        <f aca="false">L53+1</f>
        <v>833</v>
      </c>
      <c r="M54" s="2" t="n">
        <f aca="false">INDEX(Pilastri!$A$1:$K$1081,$L54,4)</f>
        <v>3</v>
      </c>
      <c r="N54" s="2" t="str">
        <f aca="false">INDEX(Pilastri!$A$1:$K$1081,$L54,5)</f>
        <v>N</v>
      </c>
      <c r="O54" s="2" t="n">
        <f aca="false">INDEX(Pilastri!$A$1:$K$1081,$L54,6)</f>
        <v>-157.182</v>
      </c>
      <c r="P54" s="8" t="n">
        <f aca="false">INDEX(Pilastri!$A$1:$K$1081,$L54,7)</f>
        <v>-101.581</v>
      </c>
      <c r="Q54" s="8" t="n">
        <f aca="false">INDEX(Pilastri!$A$1:$K$1081,$L54,8)</f>
        <v>-0.068</v>
      </c>
      <c r="R54" s="8" t="n">
        <f aca="false">INDEX(Pilastri!$A$1:$K$1081,$L54,9)</f>
        <v>-100.437</v>
      </c>
      <c r="S54" s="8" t="n">
        <f aca="false">INDEX(Pilastri!$A$1:$K$1081,$L54,10)</f>
        <v>-0.592</v>
      </c>
      <c r="T54" s="8" t="n">
        <f aca="false">INDEX(Pilastri!$A$1:$K$1081,$L54,11)</f>
        <v>-0.871</v>
      </c>
    </row>
    <row r="55" customFormat="false" ht="12.75" hidden="false" customHeight="false" outlineLevel="0" collapsed="false">
      <c r="A55" s="2"/>
      <c r="B55" s="2" t="n">
        <f aca="false">B54+1</f>
        <v>534</v>
      </c>
      <c r="C55" s="2" t="n">
        <f aca="false">INDEX(Pilastri!$A$1:$K$1081,$B55,4)</f>
        <v>2</v>
      </c>
      <c r="D55" s="2" t="str">
        <f aca="false">INDEX(Pilastri!$A$1:$K$1081,$B55,5)</f>
        <v>Msup</v>
      </c>
      <c r="E55" s="8" t="n">
        <f aca="false">INDEX(Pilastri!$A$1:$K$1081,$B55,6)</f>
        <v>13.888</v>
      </c>
      <c r="F55" s="8" t="n">
        <f aca="false">INDEX(Pilastri!$A$1:$K$1081,$B55,7)</f>
        <v>9.854</v>
      </c>
      <c r="G55" s="8" t="n">
        <f aca="false">INDEX(Pilastri!$A$1:$K$1081,$B55,8)</f>
        <v>92.892</v>
      </c>
      <c r="H55" s="8" t="n">
        <f aca="false">INDEX(Pilastri!$A$1:$K$1081,$B55,9)</f>
        <v>-21.856</v>
      </c>
      <c r="I55" s="8" t="n">
        <f aca="false">INDEX(Pilastri!$A$1:$K$1081,$B55,10)</f>
        <v>-9.833</v>
      </c>
      <c r="J55" s="8" t="n">
        <f aca="false">INDEX(Pilastri!$A$1:$K$1081,$B55,11)</f>
        <v>-14.465</v>
      </c>
      <c r="K55" s="2"/>
      <c r="L55" s="2" t="n">
        <f aca="false">L54+1</f>
        <v>834</v>
      </c>
      <c r="M55" s="2" t="n">
        <f aca="false">INDEX(Pilastri!$A$1:$K$1081,$L55,4)</f>
        <v>2</v>
      </c>
      <c r="N55" s="2" t="str">
        <f aca="false">INDEX(Pilastri!$A$1:$K$1081,$L55,5)</f>
        <v>Msup</v>
      </c>
      <c r="O55" s="2" t="n">
        <f aca="false">INDEX(Pilastri!$A$1:$K$1081,$L55,6)</f>
        <v>12.82</v>
      </c>
      <c r="P55" s="8" t="n">
        <f aca="false">INDEX(Pilastri!$A$1:$K$1081,$L55,7)</f>
        <v>8.393</v>
      </c>
      <c r="Q55" s="8" t="n">
        <f aca="false">INDEX(Pilastri!$A$1:$K$1081,$L55,8)</f>
        <v>0.063</v>
      </c>
      <c r="R55" s="8" t="n">
        <f aca="false">INDEX(Pilastri!$A$1:$K$1081,$L55,9)</f>
        <v>56.17</v>
      </c>
      <c r="S55" s="8" t="n">
        <f aca="false">INDEX(Pilastri!$A$1:$K$1081,$L55,10)</f>
        <v>0.164</v>
      </c>
      <c r="T55" s="8" t="n">
        <f aca="false">INDEX(Pilastri!$A$1:$K$1081,$L55,11)</f>
        <v>0.242</v>
      </c>
    </row>
    <row r="56" customFormat="false" ht="12.75" hidden="false" customHeight="false" outlineLevel="0" collapsed="false">
      <c r="A56" s="2"/>
      <c r="B56" s="2" t="n">
        <f aca="false">B55+1</f>
        <v>535</v>
      </c>
      <c r="C56" s="2" t="n">
        <f aca="false">INDEX(Pilastri!$A$1:$K$1081,$B56,4)</f>
        <v>2</v>
      </c>
      <c r="D56" s="2" t="str">
        <f aca="false">INDEX(Pilastri!$A$1:$K$1081,$B56,5)</f>
        <v>Minf</v>
      </c>
      <c r="E56" s="8" t="n">
        <f aca="false">INDEX(Pilastri!$A$1:$K$1081,$B56,6)</f>
        <v>-14.681</v>
      </c>
      <c r="F56" s="8" t="n">
        <f aca="false">INDEX(Pilastri!$A$1:$K$1081,$B56,7)</f>
        <v>-10.371</v>
      </c>
      <c r="G56" s="8" t="n">
        <f aca="false">INDEX(Pilastri!$A$1:$K$1081,$B56,8)</f>
        <v>-85.882</v>
      </c>
      <c r="H56" s="8" t="n">
        <f aca="false">INDEX(Pilastri!$A$1:$K$1081,$B56,9)</f>
        <v>26.384</v>
      </c>
      <c r="I56" s="8" t="n">
        <f aca="false">INDEX(Pilastri!$A$1:$K$1081,$B56,10)</f>
        <v>9.641</v>
      </c>
      <c r="J56" s="8" t="n">
        <f aca="false">INDEX(Pilastri!$A$1:$K$1081,$B56,11)</f>
        <v>14.184</v>
      </c>
      <c r="K56" s="2"/>
      <c r="L56" s="2" t="n">
        <f aca="false">L55+1</f>
        <v>835</v>
      </c>
      <c r="M56" s="2" t="n">
        <f aca="false">INDEX(Pilastri!$A$1:$K$1081,$L56,4)</f>
        <v>2</v>
      </c>
      <c r="N56" s="2" t="str">
        <f aca="false">INDEX(Pilastri!$A$1:$K$1081,$L56,5)</f>
        <v>Minf</v>
      </c>
      <c r="O56" s="2" t="n">
        <f aca="false">INDEX(Pilastri!$A$1:$K$1081,$L56,6)</f>
        <v>-12.583</v>
      </c>
      <c r="P56" s="8" t="n">
        <f aca="false">INDEX(Pilastri!$A$1:$K$1081,$L56,7)</f>
        <v>-8.245</v>
      </c>
      <c r="Q56" s="8" t="n">
        <f aca="false">INDEX(Pilastri!$A$1:$K$1081,$L56,8)</f>
        <v>-0.073</v>
      </c>
      <c r="R56" s="8" t="n">
        <f aca="false">INDEX(Pilastri!$A$1:$K$1081,$L56,9)</f>
        <v>-57.491</v>
      </c>
      <c r="S56" s="8" t="n">
        <f aca="false">INDEX(Pilastri!$A$1:$K$1081,$L56,10)</f>
        <v>-0.189</v>
      </c>
      <c r="T56" s="8" t="n">
        <f aca="false">INDEX(Pilastri!$A$1:$K$1081,$L56,11)</f>
        <v>-0.278</v>
      </c>
    </row>
    <row r="57" customFormat="false" ht="12.75" hidden="false" customHeight="false" outlineLevel="0" collapsed="false">
      <c r="A57" s="2"/>
      <c r="B57" s="2" t="n">
        <f aca="false">B56+1</f>
        <v>536</v>
      </c>
      <c r="C57" s="2" t="n">
        <f aca="false">INDEX(Pilastri!$A$1:$K$1081,$B57,4)</f>
        <v>2</v>
      </c>
      <c r="D57" s="2" t="str">
        <f aca="false">INDEX(Pilastri!$A$1:$K$1081,$B57,5)</f>
        <v>V</v>
      </c>
      <c r="E57" s="8" t="n">
        <f aca="false">INDEX(Pilastri!$A$1:$K$1081,$B57,6)</f>
        <v>8.928</v>
      </c>
      <c r="F57" s="8" t="n">
        <f aca="false">INDEX(Pilastri!$A$1:$K$1081,$B57,7)</f>
        <v>6.32</v>
      </c>
      <c r="G57" s="8" t="n">
        <f aca="false">INDEX(Pilastri!$A$1:$K$1081,$B57,8)</f>
        <v>55.867</v>
      </c>
      <c r="H57" s="8" t="n">
        <f aca="false">INDEX(Pilastri!$A$1:$K$1081,$B57,9)</f>
        <v>-15.075</v>
      </c>
      <c r="I57" s="8" t="n">
        <f aca="false">INDEX(Pilastri!$A$1:$K$1081,$B57,10)</f>
        <v>-6.086</v>
      </c>
      <c r="J57" s="8" t="n">
        <f aca="false">INDEX(Pilastri!$A$1:$K$1081,$B57,11)</f>
        <v>-8.953</v>
      </c>
      <c r="K57" s="2"/>
      <c r="L57" s="2" t="n">
        <f aca="false">L56+1</f>
        <v>836</v>
      </c>
      <c r="M57" s="2" t="n">
        <f aca="false">INDEX(Pilastri!$A$1:$K$1081,$L57,4)</f>
        <v>2</v>
      </c>
      <c r="N57" s="2" t="str">
        <f aca="false">INDEX(Pilastri!$A$1:$K$1081,$L57,5)</f>
        <v>V</v>
      </c>
      <c r="O57" s="2" t="n">
        <f aca="false">INDEX(Pilastri!$A$1:$K$1081,$L57,6)</f>
        <v>7.939</v>
      </c>
      <c r="P57" s="8" t="n">
        <f aca="false">INDEX(Pilastri!$A$1:$K$1081,$L57,7)</f>
        <v>5.199</v>
      </c>
      <c r="Q57" s="8" t="n">
        <f aca="false">INDEX(Pilastri!$A$1:$K$1081,$L57,8)</f>
        <v>0.043</v>
      </c>
      <c r="R57" s="8" t="n">
        <f aca="false">INDEX(Pilastri!$A$1:$K$1081,$L57,9)</f>
        <v>35.519</v>
      </c>
      <c r="S57" s="8" t="n">
        <f aca="false">INDEX(Pilastri!$A$1:$K$1081,$L57,10)</f>
        <v>0.11</v>
      </c>
      <c r="T57" s="8" t="n">
        <f aca="false">INDEX(Pilastri!$A$1:$K$1081,$L57,11)</f>
        <v>0.162</v>
      </c>
    </row>
    <row r="58" customFormat="false" ht="12.75" hidden="false" customHeight="false" outlineLevel="0" collapsed="false">
      <c r="A58" s="2"/>
      <c r="B58" s="2" t="n">
        <f aca="false">B57+1</f>
        <v>537</v>
      </c>
      <c r="C58" s="2" t="n">
        <f aca="false">INDEX(Pilastri!$A$1:$K$1081,$B58,4)</f>
        <v>2</v>
      </c>
      <c r="D58" s="2" t="str">
        <f aca="false">INDEX(Pilastri!$A$1:$K$1081,$B58,5)</f>
        <v>N</v>
      </c>
      <c r="E58" s="8" t="n">
        <f aca="false">INDEX(Pilastri!$A$1:$K$1081,$B58,6)</f>
        <v>-141.145</v>
      </c>
      <c r="F58" s="8" t="n">
        <f aca="false">INDEX(Pilastri!$A$1:$K$1081,$B58,7)</f>
        <v>-100.585</v>
      </c>
      <c r="G58" s="8" t="n">
        <f aca="false">INDEX(Pilastri!$A$1:$K$1081,$B58,8)</f>
        <v>-202.928</v>
      </c>
      <c r="H58" s="8" t="n">
        <f aca="false">INDEX(Pilastri!$A$1:$K$1081,$B58,9)</f>
        <v>52.364</v>
      </c>
      <c r="I58" s="8" t="n">
        <f aca="false">INDEX(Pilastri!$A$1:$K$1081,$B58,10)</f>
        <v>22.071</v>
      </c>
      <c r="J58" s="8" t="n">
        <f aca="false">INDEX(Pilastri!$A$1:$K$1081,$B58,11)</f>
        <v>32.471</v>
      </c>
      <c r="K58" s="2"/>
      <c r="L58" s="2" t="n">
        <f aca="false">L57+1</f>
        <v>837</v>
      </c>
      <c r="M58" s="2" t="n">
        <f aca="false">INDEX(Pilastri!$A$1:$K$1081,$L58,4)</f>
        <v>2</v>
      </c>
      <c r="N58" s="2" t="str">
        <f aca="false">INDEX(Pilastri!$A$1:$K$1081,$L58,5)</f>
        <v>N</v>
      </c>
      <c r="O58" s="2" t="n">
        <f aca="false">INDEX(Pilastri!$A$1:$K$1081,$L58,6)</f>
        <v>-212.725</v>
      </c>
      <c r="P58" s="8" t="n">
        <f aca="false">INDEX(Pilastri!$A$1:$K$1081,$L58,7)</f>
        <v>-137.963</v>
      </c>
      <c r="Q58" s="8" t="n">
        <f aca="false">INDEX(Pilastri!$A$1:$K$1081,$L58,8)</f>
        <v>-0.132</v>
      </c>
      <c r="R58" s="8" t="n">
        <f aca="false">INDEX(Pilastri!$A$1:$K$1081,$L58,9)</f>
        <v>-164.826</v>
      </c>
      <c r="S58" s="8" t="n">
        <f aca="false">INDEX(Pilastri!$A$1:$K$1081,$L58,10)</f>
        <v>-0.831</v>
      </c>
      <c r="T58" s="8" t="n">
        <f aca="false">INDEX(Pilastri!$A$1:$K$1081,$L58,11)</f>
        <v>-1.222</v>
      </c>
    </row>
    <row r="59" customFormat="false" ht="12.75" hidden="false" customHeight="false" outlineLevel="0" collapsed="false">
      <c r="A59" s="2"/>
      <c r="B59" s="2" t="n">
        <f aca="false">B58+1</f>
        <v>538</v>
      </c>
      <c r="C59" s="2" t="n">
        <f aca="false">INDEX(Pilastri!$A$1:$K$1081,$B59,4)</f>
        <v>1</v>
      </c>
      <c r="D59" s="2" t="str">
        <f aca="false">INDEX(Pilastri!$A$1:$K$1081,$B59,5)</f>
        <v>Msup</v>
      </c>
      <c r="E59" s="8" t="n">
        <f aca="false">INDEX(Pilastri!$A$1:$K$1081,$B59,6)</f>
        <v>8.571</v>
      </c>
      <c r="F59" s="8" t="n">
        <f aca="false">INDEX(Pilastri!$A$1:$K$1081,$B59,7)</f>
        <v>6.125</v>
      </c>
      <c r="G59" s="8" t="n">
        <f aca="false">INDEX(Pilastri!$A$1:$K$1081,$B59,8)</f>
        <v>88.794</v>
      </c>
      <c r="H59" s="8" t="n">
        <f aca="false">INDEX(Pilastri!$A$1:$K$1081,$B59,9)</f>
        <v>-7.421</v>
      </c>
      <c r="I59" s="8" t="n">
        <f aca="false">INDEX(Pilastri!$A$1:$K$1081,$B59,10)</f>
        <v>-8.273</v>
      </c>
      <c r="J59" s="8" t="n">
        <f aca="false">INDEX(Pilastri!$A$1:$K$1081,$B59,11)</f>
        <v>-12.171</v>
      </c>
      <c r="K59" s="2"/>
      <c r="L59" s="2" t="n">
        <f aca="false">L58+1</f>
        <v>838</v>
      </c>
      <c r="M59" s="2" t="n">
        <f aca="false">INDEX(Pilastri!$A$1:$K$1081,$L59,4)</f>
        <v>1</v>
      </c>
      <c r="N59" s="2" t="str">
        <f aca="false">INDEX(Pilastri!$A$1:$K$1081,$L59,5)</f>
        <v>Msup</v>
      </c>
      <c r="O59" s="2" t="n">
        <f aca="false">INDEX(Pilastri!$A$1:$K$1081,$L59,6)</f>
        <v>7.495</v>
      </c>
      <c r="P59" s="8" t="n">
        <f aca="false">INDEX(Pilastri!$A$1:$K$1081,$L59,7)</f>
        <v>4.904</v>
      </c>
      <c r="Q59" s="8" t="n">
        <f aca="false">INDEX(Pilastri!$A$1:$K$1081,$L59,8)</f>
        <v>-0.117</v>
      </c>
      <c r="R59" s="8" t="n">
        <f aca="false">INDEX(Pilastri!$A$1:$K$1081,$L59,9)</f>
        <v>43.058</v>
      </c>
      <c r="S59" s="8" t="n">
        <f aca="false">INDEX(Pilastri!$A$1:$K$1081,$L59,10)</f>
        <v>-0.13</v>
      </c>
      <c r="T59" s="8" t="n">
        <f aca="false">INDEX(Pilastri!$A$1:$K$1081,$L59,11)</f>
        <v>-0.191</v>
      </c>
    </row>
    <row r="60" customFormat="false" ht="12.75" hidden="false" customHeight="false" outlineLevel="0" collapsed="false">
      <c r="A60" s="2"/>
      <c r="B60" s="2" t="n">
        <f aca="false">B59+1</f>
        <v>539</v>
      </c>
      <c r="C60" s="2" t="n">
        <f aca="false">INDEX(Pilastri!$A$1:$K$1081,$B60,4)</f>
        <v>1</v>
      </c>
      <c r="D60" s="2" t="str">
        <f aca="false">INDEX(Pilastri!$A$1:$K$1081,$B60,5)</f>
        <v>Minf</v>
      </c>
      <c r="E60" s="8" t="n">
        <f aca="false">INDEX(Pilastri!$A$1:$K$1081,$B60,6)</f>
        <v>-5.315</v>
      </c>
      <c r="F60" s="8" t="n">
        <f aca="false">INDEX(Pilastri!$A$1:$K$1081,$B60,7)</f>
        <v>-3.665</v>
      </c>
      <c r="G60" s="8" t="n">
        <f aca="false">INDEX(Pilastri!$A$1:$K$1081,$B60,8)</f>
        <v>-202.282</v>
      </c>
      <c r="H60" s="8" t="n">
        <f aca="false">INDEX(Pilastri!$A$1:$K$1081,$B60,9)</f>
        <v>29.633</v>
      </c>
      <c r="I60" s="8" t="n">
        <f aca="false">INDEX(Pilastri!$A$1:$K$1081,$B60,10)</f>
        <v>19.937</v>
      </c>
      <c r="J60" s="8" t="n">
        <f aca="false">INDEX(Pilastri!$A$1:$K$1081,$B60,11)</f>
        <v>29.33</v>
      </c>
      <c r="K60" s="2"/>
      <c r="L60" s="2" t="n">
        <f aca="false">L59+1</f>
        <v>839</v>
      </c>
      <c r="M60" s="2" t="n">
        <f aca="false">INDEX(Pilastri!$A$1:$K$1081,$L60,4)</f>
        <v>1</v>
      </c>
      <c r="N60" s="2" t="str">
        <f aca="false">INDEX(Pilastri!$A$1:$K$1081,$L60,5)</f>
        <v>Minf</v>
      </c>
      <c r="O60" s="2" t="n">
        <f aca="false">INDEX(Pilastri!$A$1:$K$1081,$L60,6)</f>
        <v>-3.667</v>
      </c>
      <c r="P60" s="8" t="n">
        <f aca="false">INDEX(Pilastri!$A$1:$K$1081,$L60,7)</f>
        <v>-2.406</v>
      </c>
      <c r="Q60" s="8" t="n">
        <f aca="false">INDEX(Pilastri!$A$1:$K$1081,$L60,8)</f>
        <v>0.119</v>
      </c>
      <c r="R60" s="8" t="n">
        <f aca="false">INDEX(Pilastri!$A$1:$K$1081,$L60,9)</f>
        <v>-50.467</v>
      </c>
      <c r="S60" s="8" t="n">
        <f aca="false">INDEX(Pilastri!$A$1:$K$1081,$L60,10)</f>
        <v>0.121</v>
      </c>
      <c r="T60" s="8" t="n">
        <f aca="false">INDEX(Pilastri!$A$1:$K$1081,$L60,11)</f>
        <v>0.179</v>
      </c>
    </row>
    <row r="61" customFormat="false" ht="12.75" hidden="false" customHeight="false" outlineLevel="0" collapsed="false">
      <c r="A61" s="2"/>
      <c r="B61" s="2" t="n">
        <f aca="false">B60+1</f>
        <v>540</v>
      </c>
      <c r="C61" s="2" t="n">
        <f aca="false">INDEX(Pilastri!$A$1:$K$1081,$B61,4)</f>
        <v>1</v>
      </c>
      <c r="D61" s="2" t="str">
        <f aca="false">INDEX(Pilastri!$A$1:$K$1081,$B61,5)</f>
        <v>V</v>
      </c>
      <c r="E61" s="8" t="n">
        <f aca="false">INDEX(Pilastri!$A$1:$K$1081,$B61,6)</f>
        <v>3.857</v>
      </c>
      <c r="F61" s="8" t="n">
        <f aca="false">INDEX(Pilastri!$A$1:$K$1081,$B61,7)</f>
        <v>2.719</v>
      </c>
      <c r="G61" s="8" t="n">
        <f aca="false">INDEX(Pilastri!$A$1:$K$1081,$B61,8)</f>
        <v>80.854</v>
      </c>
      <c r="H61" s="8" t="n">
        <f aca="false">INDEX(Pilastri!$A$1:$K$1081,$B61,9)</f>
        <v>-10.293</v>
      </c>
      <c r="I61" s="8" t="n">
        <f aca="false">INDEX(Pilastri!$A$1:$K$1081,$B61,10)</f>
        <v>-7.836</v>
      </c>
      <c r="J61" s="8" t="n">
        <f aca="false">INDEX(Pilastri!$A$1:$K$1081,$B61,11)</f>
        <v>-11.528</v>
      </c>
      <c r="K61" s="2"/>
      <c r="L61" s="2" t="n">
        <f aca="false">L60+1</f>
        <v>840</v>
      </c>
      <c r="M61" s="2" t="n">
        <f aca="false">INDEX(Pilastri!$A$1:$K$1081,$L61,4)</f>
        <v>1</v>
      </c>
      <c r="N61" s="2" t="str">
        <f aca="false">INDEX(Pilastri!$A$1:$K$1081,$L61,5)</f>
        <v>V</v>
      </c>
      <c r="O61" s="2" t="n">
        <f aca="false">INDEX(Pilastri!$A$1:$K$1081,$L61,6)</f>
        <v>3.101</v>
      </c>
      <c r="P61" s="8" t="n">
        <f aca="false">INDEX(Pilastri!$A$1:$K$1081,$L61,7)</f>
        <v>2.031</v>
      </c>
      <c r="Q61" s="8" t="n">
        <f aca="false">INDEX(Pilastri!$A$1:$K$1081,$L61,8)</f>
        <v>-0.066</v>
      </c>
      <c r="R61" s="8" t="n">
        <f aca="false">INDEX(Pilastri!$A$1:$K$1081,$L61,9)</f>
        <v>25.979</v>
      </c>
      <c r="S61" s="8" t="n">
        <f aca="false">INDEX(Pilastri!$A$1:$K$1081,$L61,10)</f>
        <v>-0.07</v>
      </c>
      <c r="T61" s="8" t="n">
        <f aca="false">INDEX(Pilastri!$A$1:$K$1081,$L61,11)</f>
        <v>-0.103</v>
      </c>
    </row>
    <row r="62" customFormat="false" ht="12.75" hidden="false" customHeight="false" outlineLevel="0" collapsed="false">
      <c r="A62" s="2"/>
      <c r="B62" s="2" t="n">
        <f aca="false">B61+1</f>
        <v>541</v>
      </c>
      <c r="C62" s="2" t="n">
        <f aca="false">INDEX(Pilastri!$A$1:$K$1081,$B62,4)</f>
        <v>1</v>
      </c>
      <c r="D62" s="2" t="str">
        <f aca="false">INDEX(Pilastri!$A$1:$K$1081,$B62,5)</f>
        <v>N</v>
      </c>
      <c r="E62" s="8" t="n">
        <f aca="false">INDEX(Pilastri!$A$1:$K$1081,$B62,6)</f>
        <v>-176.966</v>
      </c>
      <c r="F62" s="8" t="n">
        <f aca="false">INDEX(Pilastri!$A$1:$K$1081,$B62,7)</f>
        <v>-126.19</v>
      </c>
      <c r="G62" s="8" t="n">
        <f aca="false">INDEX(Pilastri!$A$1:$K$1081,$B62,8)</f>
        <v>-290.761</v>
      </c>
      <c r="H62" s="8" t="n">
        <f aca="false">INDEX(Pilastri!$A$1:$K$1081,$B62,9)</f>
        <v>69.397</v>
      </c>
      <c r="I62" s="8" t="n">
        <f aca="false">INDEX(Pilastri!$A$1:$K$1081,$B62,10)</f>
        <v>31.082</v>
      </c>
      <c r="J62" s="8" t="n">
        <f aca="false">INDEX(Pilastri!$A$1:$K$1081,$B62,11)</f>
        <v>45.727</v>
      </c>
      <c r="K62" s="2"/>
      <c r="L62" s="2" t="n">
        <f aca="false">L61+1</f>
        <v>841</v>
      </c>
      <c r="M62" s="2" t="n">
        <f aca="false">INDEX(Pilastri!$A$1:$K$1081,$L62,4)</f>
        <v>1</v>
      </c>
      <c r="N62" s="2" t="str">
        <f aca="false">INDEX(Pilastri!$A$1:$K$1081,$L62,5)</f>
        <v>N</v>
      </c>
      <c r="O62" s="2" t="n">
        <f aca="false">INDEX(Pilastri!$A$1:$K$1081,$L62,6)</f>
        <v>-265.125</v>
      </c>
      <c r="P62" s="8" t="n">
        <f aca="false">INDEX(Pilastri!$A$1:$K$1081,$L62,7)</f>
        <v>-172.287</v>
      </c>
      <c r="Q62" s="8" t="n">
        <f aca="false">INDEX(Pilastri!$A$1:$K$1081,$L62,8)</f>
        <v>-0.101</v>
      </c>
      <c r="R62" s="8" t="n">
        <f aca="false">INDEX(Pilastri!$A$1:$K$1081,$L62,9)</f>
        <v>-229.347</v>
      </c>
      <c r="S62" s="8" t="n">
        <f aca="false">INDEX(Pilastri!$A$1:$K$1081,$L62,10)</f>
        <v>-0.864</v>
      </c>
      <c r="T62" s="8" t="n">
        <f aca="false">INDEX(Pilastri!$A$1:$K$1081,$L62,11)</f>
        <v>-1.27</v>
      </c>
    </row>
    <row r="63" customFormat="false" ht="12.75" hidden="false" customHeight="false" outlineLevel="0" collapsed="false">
      <c r="A63" s="2" t="n">
        <v>4</v>
      </c>
      <c r="B63" s="2" t="n">
        <v>422</v>
      </c>
      <c r="C63" s="2" t="n">
        <f aca="false">INDEX(Pilastri!$A$1:$K$1081,$B63,4)</f>
        <v>5</v>
      </c>
      <c r="D63" s="2" t="str">
        <f aca="false">INDEX(Pilastri!$A$1:$K$1081,$B63,5)</f>
        <v>Msup</v>
      </c>
      <c r="E63" s="8" t="n">
        <f aca="false">INDEX(Pilastri!$A$1:$K$1081,$B63,6)</f>
        <v>-17.151</v>
      </c>
      <c r="F63" s="8" t="n">
        <f aca="false">INDEX(Pilastri!$A$1:$K$1081,$B63,7)</f>
        <v>-10.432</v>
      </c>
      <c r="G63" s="8" t="n">
        <f aca="false">INDEX(Pilastri!$A$1:$K$1081,$B63,8)</f>
        <v>5.81</v>
      </c>
      <c r="H63" s="8" t="n">
        <f aca="false">INDEX(Pilastri!$A$1:$K$1081,$B63,9)</f>
        <v>-1.109</v>
      </c>
      <c r="I63" s="8" t="n">
        <f aca="false">INDEX(Pilastri!$A$1:$K$1081,$B63,10)</f>
        <v>-0.429</v>
      </c>
      <c r="J63" s="8" t="n">
        <f aca="false">INDEX(Pilastri!$A$1:$K$1081,$B63,11)</f>
        <v>-0.631</v>
      </c>
      <c r="K63" s="2" t="n">
        <v>4</v>
      </c>
      <c r="L63" s="2" t="n">
        <v>602</v>
      </c>
      <c r="M63" s="2" t="n">
        <f aca="false">INDEX(Pilastri!$A$1:$K$1081,$L63,4)</f>
        <v>5</v>
      </c>
      <c r="N63" s="2" t="str">
        <f aca="false">INDEX(Pilastri!$A$1:$K$1081,$L63,5)</f>
        <v>Msup</v>
      </c>
      <c r="O63" s="2" t="n">
        <f aca="false">INDEX(Pilastri!$A$1:$K$1081,$L63,6)</f>
        <v>8.511</v>
      </c>
      <c r="P63" s="8" t="n">
        <f aca="false">INDEX(Pilastri!$A$1:$K$1081,$L63,7)</f>
        <v>5.478</v>
      </c>
      <c r="Q63" s="8" t="n">
        <f aca="false">INDEX(Pilastri!$A$1:$K$1081,$L63,8)</f>
        <v>1.014</v>
      </c>
      <c r="R63" s="8" t="n">
        <f aca="false">INDEX(Pilastri!$A$1:$K$1081,$L63,9)</f>
        <v>45.999</v>
      </c>
      <c r="S63" s="8" t="n">
        <f aca="false">INDEX(Pilastri!$A$1:$K$1081,$L63,10)</f>
        <v>-5.449</v>
      </c>
      <c r="T63" s="8" t="n">
        <f aca="false">INDEX(Pilastri!$A$1:$K$1081,$L63,11)</f>
        <v>-8.017</v>
      </c>
    </row>
    <row r="64" customFormat="false" ht="12.75" hidden="false" customHeight="false" outlineLevel="0" collapsed="false">
      <c r="A64" s="2"/>
      <c r="B64" s="2" t="n">
        <f aca="false">B63+1</f>
        <v>423</v>
      </c>
      <c r="C64" s="2" t="n">
        <f aca="false">INDEX(Pilastri!$A$1:$K$1081,$B64,4)</f>
        <v>5</v>
      </c>
      <c r="D64" s="2" t="str">
        <f aca="false">INDEX(Pilastri!$A$1:$K$1081,$B64,5)</f>
        <v>Minf</v>
      </c>
      <c r="E64" s="8" t="n">
        <f aca="false">INDEX(Pilastri!$A$1:$K$1081,$B64,6)</f>
        <v>12.541</v>
      </c>
      <c r="F64" s="8" t="n">
        <f aca="false">INDEX(Pilastri!$A$1:$K$1081,$B64,7)</f>
        <v>7.667</v>
      </c>
      <c r="G64" s="8" t="n">
        <f aca="false">INDEX(Pilastri!$A$1:$K$1081,$B64,8)</f>
        <v>-0.59</v>
      </c>
      <c r="H64" s="8" t="n">
        <f aca="false">INDEX(Pilastri!$A$1:$K$1081,$B64,9)</f>
        <v>0.335</v>
      </c>
      <c r="I64" s="8" t="n">
        <f aca="false">INDEX(Pilastri!$A$1:$K$1081,$B64,10)</f>
        <v>0.081</v>
      </c>
      <c r="J64" s="8" t="n">
        <f aca="false">INDEX(Pilastri!$A$1:$K$1081,$B64,11)</f>
        <v>0.118</v>
      </c>
      <c r="K64" s="2"/>
      <c r="L64" s="2" t="n">
        <f aca="false">L63+1</f>
        <v>603</v>
      </c>
      <c r="M64" s="2" t="n">
        <f aca="false">INDEX(Pilastri!$A$1:$K$1081,$L64,4)</f>
        <v>5</v>
      </c>
      <c r="N64" s="2" t="str">
        <f aca="false">INDEX(Pilastri!$A$1:$K$1081,$L64,5)</f>
        <v>Minf</v>
      </c>
      <c r="O64" s="2" t="n">
        <f aca="false">INDEX(Pilastri!$A$1:$K$1081,$L64,6)</f>
        <v>-8.412</v>
      </c>
      <c r="P64" s="8" t="n">
        <f aca="false">INDEX(Pilastri!$A$1:$K$1081,$L64,7)</f>
        <v>-5.36</v>
      </c>
      <c r="Q64" s="8" t="n">
        <f aca="false">INDEX(Pilastri!$A$1:$K$1081,$L64,8)</f>
        <v>-1.523</v>
      </c>
      <c r="R64" s="8" t="n">
        <f aca="false">INDEX(Pilastri!$A$1:$K$1081,$L64,9)</f>
        <v>-32.728</v>
      </c>
      <c r="S64" s="8" t="n">
        <f aca="false">INDEX(Pilastri!$A$1:$K$1081,$L64,10)</f>
        <v>4.003</v>
      </c>
      <c r="T64" s="8" t="n">
        <f aca="false">INDEX(Pilastri!$A$1:$K$1081,$L64,11)</f>
        <v>5.889</v>
      </c>
    </row>
    <row r="65" customFormat="false" ht="12.75" hidden="false" customHeight="false" outlineLevel="0" collapsed="false">
      <c r="A65" s="2"/>
      <c r="B65" s="2" t="n">
        <f aca="false">B64+1</f>
        <v>424</v>
      </c>
      <c r="C65" s="2" t="n">
        <f aca="false">INDEX(Pilastri!$A$1:$K$1081,$B65,4)</f>
        <v>5</v>
      </c>
      <c r="D65" s="2" t="str">
        <f aca="false">INDEX(Pilastri!$A$1:$K$1081,$B65,5)</f>
        <v>V</v>
      </c>
      <c r="E65" s="8" t="n">
        <f aca="false">INDEX(Pilastri!$A$1:$K$1081,$B65,6)</f>
        <v>-9.279</v>
      </c>
      <c r="F65" s="8" t="n">
        <f aca="false">INDEX(Pilastri!$A$1:$K$1081,$B65,7)</f>
        <v>-5.656</v>
      </c>
      <c r="G65" s="8" t="n">
        <f aca="false">INDEX(Pilastri!$A$1:$K$1081,$B65,8)</f>
        <v>2</v>
      </c>
      <c r="H65" s="8" t="n">
        <f aca="false">INDEX(Pilastri!$A$1:$K$1081,$B65,9)</f>
        <v>-0.451</v>
      </c>
      <c r="I65" s="8" t="n">
        <f aca="false">INDEX(Pilastri!$A$1:$K$1081,$B65,10)</f>
        <v>-0.159</v>
      </c>
      <c r="J65" s="8" t="n">
        <f aca="false">INDEX(Pilastri!$A$1:$K$1081,$B65,11)</f>
        <v>-0.234</v>
      </c>
      <c r="K65" s="2"/>
      <c r="L65" s="2" t="n">
        <f aca="false">L64+1</f>
        <v>604</v>
      </c>
      <c r="M65" s="2" t="n">
        <f aca="false">INDEX(Pilastri!$A$1:$K$1081,$L65,4)</f>
        <v>5</v>
      </c>
      <c r="N65" s="2" t="str">
        <f aca="false">INDEX(Pilastri!$A$1:$K$1081,$L65,5)</f>
        <v>V</v>
      </c>
      <c r="O65" s="2" t="n">
        <f aca="false">INDEX(Pilastri!$A$1:$K$1081,$L65,6)</f>
        <v>5.289</v>
      </c>
      <c r="P65" s="8" t="n">
        <f aca="false">INDEX(Pilastri!$A$1:$K$1081,$L65,7)</f>
        <v>3.387</v>
      </c>
      <c r="Q65" s="8" t="n">
        <f aca="false">INDEX(Pilastri!$A$1:$K$1081,$L65,8)</f>
        <v>0.793</v>
      </c>
      <c r="R65" s="8" t="n">
        <f aca="false">INDEX(Pilastri!$A$1:$K$1081,$L65,9)</f>
        <v>24.602</v>
      </c>
      <c r="S65" s="8" t="n">
        <f aca="false">INDEX(Pilastri!$A$1:$K$1081,$L65,10)</f>
        <v>-2.954</v>
      </c>
      <c r="T65" s="8" t="n">
        <f aca="false">INDEX(Pilastri!$A$1:$K$1081,$L65,11)</f>
        <v>-4.346</v>
      </c>
    </row>
    <row r="66" customFormat="false" ht="12.75" hidden="false" customHeight="false" outlineLevel="0" collapsed="false">
      <c r="A66" s="2"/>
      <c r="B66" s="2" t="n">
        <f aca="false">B65+1</f>
        <v>425</v>
      </c>
      <c r="C66" s="2" t="n">
        <f aca="false">INDEX(Pilastri!$A$1:$K$1081,$B66,4)</f>
        <v>5</v>
      </c>
      <c r="D66" s="2" t="str">
        <f aca="false">INDEX(Pilastri!$A$1:$K$1081,$B66,5)</f>
        <v>N</v>
      </c>
      <c r="E66" s="8" t="n">
        <f aca="false">INDEX(Pilastri!$A$1:$K$1081,$B66,6)</f>
        <v>-24.333</v>
      </c>
      <c r="F66" s="8" t="n">
        <f aca="false">INDEX(Pilastri!$A$1:$K$1081,$B66,7)</f>
        <v>-14.785</v>
      </c>
      <c r="G66" s="8" t="n">
        <f aca="false">INDEX(Pilastri!$A$1:$K$1081,$B66,8)</f>
        <v>2.37</v>
      </c>
      <c r="H66" s="8" t="n">
        <f aca="false">INDEX(Pilastri!$A$1:$K$1081,$B66,9)</f>
        <v>-0.452</v>
      </c>
      <c r="I66" s="8" t="n">
        <f aca="false">INDEX(Pilastri!$A$1:$K$1081,$B66,10)</f>
        <v>-0.175</v>
      </c>
      <c r="J66" s="8" t="n">
        <f aca="false">INDEX(Pilastri!$A$1:$K$1081,$B66,11)</f>
        <v>-0.257</v>
      </c>
      <c r="K66" s="2"/>
      <c r="L66" s="2" t="n">
        <f aca="false">L65+1</f>
        <v>605</v>
      </c>
      <c r="M66" s="2" t="n">
        <f aca="false">INDEX(Pilastri!$A$1:$K$1081,$L66,4)</f>
        <v>5</v>
      </c>
      <c r="N66" s="2" t="str">
        <f aca="false">INDEX(Pilastri!$A$1:$K$1081,$L66,5)</f>
        <v>N</v>
      </c>
      <c r="O66" s="2" t="n">
        <f aca="false">INDEX(Pilastri!$A$1:$K$1081,$L66,6)</f>
        <v>-105.156</v>
      </c>
      <c r="P66" s="8" t="n">
        <f aca="false">INDEX(Pilastri!$A$1:$K$1081,$L66,7)</f>
        <v>-64.192</v>
      </c>
      <c r="Q66" s="8" t="n">
        <f aca="false">INDEX(Pilastri!$A$1:$K$1081,$L66,8)</f>
        <v>-0.011</v>
      </c>
      <c r="R66" s="8" t="n">
        <f aca="false">INDEX(Pilastri!$A$1:$K$1081,$L66,9)</f>
        <v>-3.279</v>
      </c>
      <c r="S66" s="8" t="n">
        <f aca="false">INDEX(Pilastri!$A$1:$K$1081,$L66,10)</f>
        <v>0.379</v>
      </c>
      <c r="T66" s="8" t="n">
        <f aca="false">INDEX(Pilastri!$A$1:$K$1081,$L66,11)</f>
        <v>0.557</v>
      </c>
    </row>
    <row r="67" customFormat="false" ht="12.75" hidden="false" customHeight="false" outlineLevel="0" collapsed="false">
      <c r="A67" s="2"/>
      <c r="B67" s="2" t="n">
        <f aca="false">B66+1</f>
        <v>426</v>
      </c>
      <c r="C67" s="2" t="n">
        <f aca="false">INDEX(Pilastri!$A$1:$K$1081,$B67,4)</f>
        <v>4</v>
      </c>
      <c r="D67" s="2" t="str">
        <f aca="false">INDEX(Pilastri!$A$1:$K$1081,$B67,5)</f>
        <v>Msup</v>
      </c>
      <c r="E67" s="8" t="n">
        <f aca="false">INDEX(Pilastri!$A$1:$K$1081,$B67,6)</f>
        <v>-9.204</v>
      </c>
      <c r="F67" s="8" t="n">
        <f aca="false">INDEX(Pilastri!$A$1:$K$1081,$B67,7)</f>
        <v>-5.661</v>
      </c>
      <c r="G67" s="8" t="n">
        <f aca="false">INDEX(Pilastri!$A$1:$K$1081,$B67,8)</f>
        <v>8.97</v>
      </c>
      <c r="H67" s="8" t="n">
        <f aca="false">INDEX(Pilastri!$A$1:$K$1081,$B67,9)</f>
        <v>-1.343</v>
      </c>
      <c r="I67" s="8" t="n">
        <f aca="false">INDEX(Pilastri!$A$1:$K$1081,$B67,10)</f>
        <v>-0.601</v>
      </c>
      <c r="J67" s="8" t="n">
        <f aca="false">INDEX(Pilastri!$A$1:$K$1081,$B67,11)</f>
        <v>-0.884</v>
      </c>
      <c r="K67" s="2"/>
      <c r="L67" s="2" t="n">
        <f aca="false">L66+1</f>
        <v>606</v>
      </c>
      <c r="M67" s="2" t="n">
        <f aca="false">INDEX(Pilastri!$A$1:$K$1081,$L67,4)</f>
        <v>4</v>
      </c>
      <c r="N67" s="2" t="str">
        <f aca="false">INDEX(Pilastri!$A$1:$K$1081,$L67,5)</f>
        <v>Msup</v>
      </c>
      <c r="O67" s="2" t="n">
        <f aca="false">INDEX(Pilastri!$A$1:$K$1081,$L67,6)</f>
        <v>7.885</v>
      </c>
      <c r="P67" s="8" t="n">
        <f aca="false">INDEX(Pilastri!$A$1:$K$1081,$L67,7)</f>
        <v>5.089</v>
      </c>
      <c r="Q67" s="8" t="n">
        <f aca="false">INDEX(Pilastri!$A$1:$K$1081,$L67,8)</f>
        <v>-1.196</v>
      </c>
      <c r="R67" s="8" t="n">
        <f aca="false">INDEX(Pilastri!$A$1:$K$1081,$L67,9)</f>
        <v>85.594</v>
      </c>
      <c r="S67" s="8" t="n">
        <f aca="false">INDEX(Pilastri!$A$1:$K$1081,$L67,10)</f>
        <v>-9.658</v>
      </c>
      <c r="T67" s="8" t="n">
        <f aca="false">INDEX(Pilastri!$A$1:$K$1081,$L67,11)</f>
        <v>-14.209</v>
      </c>
    </row>
    <row r="68" customFormat="false" ht="12.75" hidden="false" customHeight="false" outlineLevel="0" collapsed="false">
      <c r="A68" s="2"/>
      <c r="B68" s="2" t="n">
        <f aca="false">B67+1</f>
        <v>427</v>
      </c>
      <c r="C68" s="2" t="n">
        <f aca="false">INDEX(Pilastri!$A$1:$K$1081,$B68,4)</f>
        <v>4</v>
      </c>
      <c r="D68" s="2" t="str">
        <f aca="false">INDEX(Pilastri!$A$1:$K$1081,$B68,5)</f>
        <v>Minf</v>
      </c>
      <c r="E68" s="8" t="n">
        <f aca="false">INDEX(Pilastri!$A$1:$K$1081,$B68,6)</f>
        <v>10.319</v>
      </c>
      <c r="F68" s="8" t="n">
        <f aca="false">INDEX(Pilastri!$A$1:$K$1081,$B68,7)</f>
        <v>6.334</v>
      </c>
      <c r="G68" s="8" t="n">
        <f aca="false">INDEX(Pilastri!$A$1:$K$1081,$B68,8)</f>
        <v>-2.951</v>
      </c>
      <c r="H68" s="8" t="n">
        <f aca="false">INDEX(Pilastri!$A$1:$K$1081,$B68,9)</f>
        <v>0.587</v>
      </c>
      <c r="I68" s="8" t="n">
        <f aca="false">INDEX(Pilastri!$A$1:$K$1081,$B68,10)</f>
        <v>0.219</v>
      </c>
      <c r="J68" s="8" t="n">
        <f aca="false">INDEX(Pilastri!$A$1:$K$1081,$B68,11)</f>
        <v>0.323</v>
      </c>
      <c r="K68" s="2"/>
      <c r="L68" s="2" t="n">
        <f aca="false">L67+1</f>
        <v>607</v>
      </c>
      <c r="M68" s="2" t="n">
        <f aca="false">INDEX(Pilastri!$A$1:$K$1081,$L68,4)</f>
        <v>4</v>
      </c>
      <c r="N68" s="2" t="str">
        <f aca="false">INDEX(Pilastri!$A$1:$K$1081,$L68,5)</f>
        <v>Minf</v>
      </c>
      <c r="O68" s="2" t="n">
        <f aca="false">INDEX(Pilastri!$A$1:$K$1081,$L68,6)</f>
        <v>-7.071</v>
      </c>
      <c r="P68" s="8" t="n">
        <f aca="false">INDEX(Pilastri!$A$1:$K$1081,$L68,7)</f>
        <v>-4.58</v>
      </c>
      <c r="Q68" s="8" t="n">
        <f aca="false">INDEX(Pilastri!$A$1:$K$1081,$L68,8)</f>
        <v>0.189</v>
      </c>
      <c r="R68" s="8" t="n">
        <f aca="false">INDEX(Pilastri!$A$1:$K$1081,$L68,9)</f>
        <v>-66.012</v>
      </c>
      <c r="S68" s="8" t="n">
        <f aca="false">INDEX(Pilastri!$A$1:$K$1081,$L68,10)</f>
        <v>7.545</v>
      </c>
      <c r="T68" s="8" t="n">
        <f aca="false">INDEX(Pilastri!$A$1:$K$1081,$L68,11)</f>
        <v>11.1</v>
      </c>
    </row>
    <row r="69" customFormat="false" ht="12.75" hidden="false" customHeight="false" outlineLevel="0" collapsed="false">
      <c r="A69" s="2"/>
      <c r="B69" s="2" t="n">
        <f aca="false">B68+1</f>
        <v>428</v>
      </c>
      <c r="C69" s="2" t="n">
        <f aca="false">INDEX(Pilastri!$A$1:$K$1081,$B69,4)</f>
        <v>4</v>
      </c>
      <c r="D69" s="2" t="str">
        <f aca="false">INDEX(Pilastri!$A$1:$K$1081,$B69,5)</f>
        <v>V</v>
      </c>
      <c r="E69" s="8" t="n">
        <f aca="false">INDEX(Pilastri!$A$1:$K$1081,$B69,6)</f>
        <v>-6.101</v>
      </c>
      <c r="F69" s="8" t="n">
        <f aca="false">INDEX(Pilastri!$A$1:$K$1081,$B69,7)</f>
        <v>-3.749</v>
      </c>
      <c r="G69" s="8" t="n">
        <f aca="false">INDEX(Pilastri!$A$1:$K$1081,$B69,8)</f>
        <v>3.725</v>
      </c>
      <c r="H69" s="8" t="n">
        <f aca="false">INDEX(Pilastri!$A$1:$K$1081,$B69,9)</f>
        <v>-0.603</v>
      </c>
      <c r="I69" s="8" t="n">
        <f aca="false">INDEX(Pilastri!$A$1:$K$1081,$B69,10)</f>
        <v>-0.256</v>
      </c>
      <c r="J69" s="8" t="n">
        <f aca="false">INDEX(Pilastri!$A$1:$K$1081,$B69,11)</f>
        <v>-0.377</v>
      </c>
      <c r="K69" s="2"/>
      <c r="L69" s="2" t="n">
        <f aca="false">L68+1</f>
        <v>608</v>
      </c>
      <c r="M69" s="2" t="n">
        <f aca="false">INDEX(Pilastri!$A$1:$K$1081,$L69,4)</f>
        <v>4</v>
      </c>
      <c r="N69" s="2" t="str">
        <f aca="false">INDEX(Pilastri!$A$1:$K$1081,$L69,5)</f>
        <v>V</v>
      </c>
      <c r="O69" s="2" t="n">
        <f aca="false">INDEX(Pilastri!$A$1:$K$1081,$L69,6)</f>
        <v>4.674</v>
      </c>
      <c r="P69" s="8" t="n">
        <f aca="false">INDEX(Pilastri!$A$1:$K$1081,$L69,7)</f>
        <v>3.021</v>
      </c>
      <c r="Q69" s="8" t="n">
        <f aca="false">INDEX(Pilastri!$A$1:$K$1081,$L69,8)</f>
        <v>-0.433</v>
      </c>
      <c r="R69" s="8" t="n">
        <f aca="false">INDEX(Pilastri!$A$1:$K$1081,$L69,9)</f>
        <v>47.377</v>
      </c>
      <c r="S69" s="8" t="n">
        <f aca="false">INDEX(Pilastri!$A$1:$K$1081,$L69,10)</f>
        <v>-5.376</v>
      </c>
      <c r="T69" s="8" t="n">
        <f aca="false">INDEX(Pilastri!$A$1:$K$1081,$L69,11)</f>
        <v>-7.909</v>
      </c>
    </row>
    <row r="70" customFormat="false" ht="12.75" hidden="false" customHeight="false" outlineLevel="0" collapsed="false">
      <c r="A70" s="2"/>
      <c r="B70" s="2" t="n">
        <f aca="false">B69+1</f>
        <v>429</v>
      </c>
      <c r="C70" s="2" t="n">
        <f aca="false">INDEX(Pilastri!$A$1:$K$1081,$B70,4)</f>
        <v>4</v>
      </c>
      <c r="D70" s="2" t="str">
        <f aca="false">INDEX(Pilastri!$A$1:$K$1081,$B70,5)</f>
        <v>N</v>
      </c>
      <c r="E70" s="8" t="n">
        <f aca="false">INDEX(Pilastri!$A$1:$K$1081,$B70,6)</f>
        <v>-52.741</v>
      </c>
      <c r="F70" s="8" t="n">
        <f aca="false">INDEX(Pilastri!$A$1:$K$1081,$B70,7)</f>
        <v>-32.193</v>
      </c>
      <c r="G70" s="8" t="n">
        <f aca="false">INDEX(Pilastri!$A$1:$K$1081,$B70,8)</f>
        <v>6.365</v>
      </c>
      <c r="H70" s="8" t="n">
        <f aca="false">INDEX(Pilastri!$A$1:$K$1081,$B70,9)</f>
        <v>-1.153</v>
      </c>
      <c r="I70" s="8" t="n">
        <f aca="false">INDEX(Pilastri!$A$1:$K$1081,$B70,10)</f>
        <v>-0.46</v>
      </c>
      <c r="J70" s="8" t="n">
        <f aca="false">INDEX(Pilastri!$A$1:$K$1081,$B70,11)</f>
        <v>-0.676</v>
      </c>
      <c r="K70" s="2"/>
      <c r="L70" s="2" t="n">
        <f aca="false">L69+1</f>
        <v>609</v>
      </c>
      <c r="M70" s="2" t="n">
        <f aca="false">INDEX(Pilastri!$A$1:$K$1081,$L70,4)</f>
        <v>4</v>
      </c>
      <c r="N70" s="2" t="str">
        <f aca="false">INDEX(Pilastri!$A$1:$K$1081,$L70,5)</f>
        <v>N</v>
      </c>
      <c r="O70" s="2" t="n">
        <f aca="false">INDEX(Pilastri!$A$1:$K$1081,$L70,6)</f>
        <v>-237.883</v>
      </c>
      <c r="P70" s="8" t="n">
        <f aca="false">INDEX(Pilastri!$A$1:$K$1081,$L70,7)</f>
        <v>-150.025</v>
      </c>
      <c r="Q70" s="8" t="n">
        <f aca="false">INDEX(Pilastri!$A$1:$K$1081,$L70,8)</f>
        <v>0.024</v>
      </c>
      <c r="R70" s="8" t="n">
        <f aca="false">INDEX(Pilastri!$A$1:$K$1081,$L70,9)</f>
        <v>-9.611</v>
      </c>
      <c r="S70" s="8" t="n">
        <f aca="false">INDEX(Pilastri!$A$1:$K$1081,$L70,10)</f>
        <v>1.101</v>
      </c>
      <c r="T70" s="8" t="n">
        <f aca="false">INDEX(Pilastri!$A$1:$K$1081,$L70,11)</f>
        <v>1.62</v>
      </c>
    </row>
    <row r="71" customFormat="false" ht="12.75" hidden="false" customHeight="false" outlineLevel="0" collapsed="false">
      <c r="A71" s="2"/>
      <c r="B71" s="2" t="n">
        <f aca="false">B70+1</f>
        <v>430</v>
      </c>
      <c r="C71" s="2" t="n">
        <f aca="false">INDEX(Pilastri!$A$1:$K$1081,$B71,4)</f>
        <v>3</v>
      </c>
      <c r="D71" s="2" t="str">
        <f aca="false">INDEX(Pilastri!$A$1:$K$1081,$B71,5)</f>
        <v>Msup</v>
      </c>
      <c r="E71" s="8" t="n">
        <f aca="false">INDEX(Pilastri!$A$1:$K$1081,$B71,6)</f>
        <v>-10.894</v>
      </c>
      <c r="F71" s="8" t="n">
        <f aca="false">INDEX(Pilastri!$A$1:$K$1081,$B71,7)</f>
        <v>-6.673</v>
      </c>
      <c r="G71" s="8" t="n">
        <f aca="false">INDEX(Pilastri!$A$1:$K$1081,$B71,8)</f>
        <v>10.504</v>
      </c>
      <c r="H71" s="8" t="n">
        <f aca="false">INDEX(Pilastri!$A$1:$K$1081,$B71,9)</f>
        <v>-1.579</v>
      </c>
      <c r="I71" s="8" t="n">
        <f aca="false">INDEX(Pilastri!$A$1:$K$1081,$B71,10)</f>
        <v>-0.709</v>
      </c>
      <c r="J71" s="8" t="n">
        <f aca="false">INDEX(Pilastri!$A$1:$K$1081,$B71,11)</f>
        <v>-1.043</v>
      </c>
      <c r="K71" s="2"/>
      <c r="L71" s="2" t="n">
        <f aca="false">L70+1</f>
        <v>610</v>
      </c>
      <c r="M71" s="2" t="n">
        <f aca="false">INDEX(Pilastri!$A$1:$K$1081,$L71,4)</f>
        <v>3</v>
      </c>
      <c r="N71" s="2" t="str">
        <f aca="false">INDEX(Pilastri!$A$1:$K$1081,$L71,5)</f>
        <v>Msup</v>
      </c>
      <c r="O71" s="2" t="n">
        <f aca="false">INDEX(Pilastri!$A$1:$K$1081,$L71,6)</f>
        <v>6.468</v>
      </c>
      <c r="P71" s="8" t="n">
        <f aca="false">INDEX(Pilastri!$A$1:$K$1081,$L71,7)</f>
        <v>4.201</v>
      </c>
      <c r="Q71" s="8" t="n">
        <f aca="false">INDEX(Pilastri!$A$1:$K$1081,$L71,8)</f>
        <v>-2.351</v>
      </c>
      <c r="R71" s="8" t="n">
        <f aca="false">INDEX(Pilastri!$A$1:$K$1081,$L71,9)</f>
        <v>109.423</v>
      </c>
      <c r="S71" s="8" t="n">
        <f aca="false">INDEX(Pilastri!$A$1:$K$1081,$L71,10)</f>
        <v>-12.29</v>
      </c>
      <c r="T71" s="8" t="n">
        <f aca="false">INDEX(Pilastri!$A$1:$K$1081,$L71,11)</f>
        <v>-18.081</v>
      </c>
    </row>
    <row r="72" customFormat="false" ht="12.75" hidden="false" customHeight="false" outlineLevel="0" collapsed="false">
      <c r="A72" s="2"/>
      <c r="B72" s="2" t="n">
        <f aca="false">B71+1</f>
        <v>431</v>
      </c>
      <c r="C72" s="2" t="n">
        <f aca="false">INDEX(Pilastri!$A$1:$K$1081,$B72,4)</f>
        <v>3</v>
      </c>
      <c r="D72" s="2" t="str">
        <f aca="false">INDEX(Pilastri!$A$1:$K$1081,$B72,5)</f>
        <v>Minf</v>
      </c>
      <c r="E72" s="8" t="n">
        <f aca="false">INDEX(Pilastri!$A$1:$K$1081,$B72,6)</f>
        <v>10.267</v>
      </c>
      <c r="F72" s="8" t="n">
        <f aca="false">INDEX(Pilastri!$A$1:$K$1081,$B72,7)</f>
        <v>6.295</v>
      </c>
      <c r="G72" s="8" t="n">
        <f aca="false">INDEX(Pilastri!$A$1:$K$1081,$B72,8)</f>
        <v>-6.533</v>
      </c>
      <c r="H72" s="8" t="n">
        <f aca="false">INDEX(Pilastri!$A$1:$K$1081,$B72,9)</f>
        <v>1.055</v>
      </c>
      <c r="I72" s="8" t="n">
        <f aca="false">INDEX(Pilastri!$A$1:$K$1081,$B72,10)</f>
        <v>0.455</v>
      </c>
      <c r="J72" s="8" t="n">
        <f aca="false">INDEX(Pilastri!$A$1:$K$1081,$B72,11)</f>
        <v>0.669</v>
      </c>
      <c r="K72" s="2"/>
      <c r="L72" s="2" t="n">
        <f aca="false">L71+1</f>
        <v>611</v>
      </c>
      <c r="M72" s="2" t="n">
        <f aca="false">INDEX(Pilastri!$A$1:$K$1081,$L72,4)</f>
        <v>3</v>
      </c>
      <c r="N72" s="2" t="str">
        <f aca="false">INDEX(Pilastri!$A$1:$K$1081,$L72,5)</f>
        <v>Minf</v>
      </c>
      <c r="O72" s="2" t="n">
        <f aca="false">INDEX(Pilastri!$A$1:$K$1081,$L72,6)</f>
        <v>-5.375</v>
      </c>
      <c r="P72" s="8" t="n">
        <f aca="false">INDEX(Pilastri!$A$1:$K$1081,$L72,7)</f>
        <v>-3.513</v>
      </c>
      <c r="Q72" s="8" t="n">
        <f aca="false">INDEX(Pilastri!$A$1:$K$1081,$L72,8)</f>
        <v>1.561</v>
      </c>
      <c r="R72" s="8" t="n">
        <f aca="false">INDEX(Pilastri!$A$1:$K$1081,$L72,9)</f>
        <v>-95.504</v>
      </c>
      <c r="S72" s="8" t="n">
        <f aca="false">INDEX(Pilastri!$A$1:$K$1081,$L72,10)</f>
        <v>10.797</v>
      </c>
      <c r="T72" s="8" t="n">
        <f aca="false">INDEX(Pilastri!$A$1:$K$1081,$L72,11)</f>
        <v>15.885</v>
      </c>
    </row>
    <row r="73" customFormat="false" ht="12.75" hidden="false" customHeight="false" outlineLevel="0" collapsed="false">
      <c r="A73" s="2"/>
      <c r="B73" s="2" t="n">
        <f aca="false">B72+1</f>
        <v>432</v>
      </c>
      <c r="C73" s="2" t="n">
        <f aca="false">INDEX(Pilastri!$A$1:$K$1081,$B73,4)</f>
        <v>3</v>
      </c>
      <c r="D73" s="2" t="str">
        <f aca="false">INDEX(Pilastri!$A$1:$K$1081,$B73,5)</f>
        <v>V</v>
      </c>
      <c r="E73" s="8" t="n">
        <f aca="false">INDEX(Pilastri!$A$1:$K$1081,$B73,6)</f>
        <v>-6.613</v>
      </c>
      <c r="F73" s="8" t="n">
        <f aca="false">INDEX(Pilastri!$A$1:$K$1081,$B73,7)</f>
        <v>-4.052</v>
      </c>
      <c r="G73" s="8" t="n">
        <f aca="false">INDEX(Pilastri!$A$1:$K$1081,$B73,8)</f>
        <v>5.324</v>
      </c>
      <c r="H73" s="8" t="n">
        <f aca="false">INDEX(Pilastri!$A$1:$K$1081,$B73,9)</f>
        <v>-0.823</v>
      </c>
      <c r="I73" s="8" t="n">
        <f aca="false">INDEX(Pilastri!$A$1:$K$1081,$B73,10)</f>
        <v>-0.363</v>
      </c>
      <c r="J73" s="8" t="n">
        <f aca="false">INDEX(Pilastri!$A$1:$K$1081,$B73,11)</f>
        <v>-0.535</v>
      </c>
      <c r="K73" s="2"/>
      <c r="L73" s="2" t="n">
        <f aca="false">L72+1</f>
        <v>612</v>
      </c>
      <c r="M73" s="2" t="n">
        <f aca="false">INDEX(Pilastri!$A$1:$K$1081,$L73,4)</f>
        <v>3</v>
      </c>
      <c r="N73" s="2" t="str">
        <f aca="false">INDEX(Pilastri!$A$1:$K$1081,$L73,5)</f>
        <v>V</v>
      </c>
      <c r="O73" s="2" t="n">
        <f aca="false">INDEX(Pilastri!$A$1:$K$1081,$L73,6)</f>
        <v>3.701</v>
      </c>
      <c r="P73" s="8" t="n">
        <f aca="false">INDEX(Pilastri!$A$1:$K$1081,$L73,7)</f>
        <v>2.411</v>
      </c>
      <c r="Q73" s="8" t="n">
        <f aca="false">INDEX(Pilastri!$A$1:$K$1081,$L73,8)</f>
        <v>-1.223</v>
      </c>
      <c r="R73" s="8" t="n">
        <f aca="false">INDEX(Pilastri!$A$1:$K$1081,$L73,9)</f>
        <v>64.04</v>
      </c>
      <c r="S73" s="8" t="n">
        <f aca="false">INDEX(Pilastri!$A$1:$K$1081,$L73,10)</f>
        <v>-7.215</v>
      </c>
      <c r="T73" s="8" t="n">
        <f aca="false">INDEX(Pilastri!$A$1:$K$1081,$L73,11)</f>
        <v>-10.614</v>
      </c>
    </row>
    <row r="74" customFormat="false" ht="12.75" hidden="false" customHeight="false" outlineLevel="0" collapsed="false">
      <c r="A74" s="2"/>
      <c r="B74" s="2" t="n">
        <f aca="false">B73+1</f>
        <v>433</v>
      </c>
      <c r="C74" s="2" t="n">
        <f aca="false">INDEX(Pilastri!$A$1:$K$1081,$B74,4)</f>
        <v>3</v>
      </c>
      <c r="D74" s="2" t="str">
        <f aca="false">INDEX(Pilastri!$A$1:$K$1081,$B74,5)</f>
        <v>N</v>
      </c>
      <c r="E74" s="8" t="n">
        <f aca="false">INDEX(Pilastri!$A$1:$K$1081,$B74,6)</f>
        <v>-80.994</v>
      </c>
      <c r="F74" s="8" t="n">
        <f aca="false">INDEX(Pilastri!$A$1:$K$1081,$B74,7)</f>
        <v>-49.508</v>
      </c>
      <c r="G74" s="8" t="n">
        <f aca="false">INDEX(Pilastri!$A$1:$K$1081,$B74,8)</f>
        <v>11.961</v>
      </c>
      <c r="H74" s="8" t="n">
        <f aca="false">INDEX(Pilastri!$A$1:$K$1081,$B74,9)</f>
        <v>-2.055</v>
      </c>
      <c r="I74" s="8" t="n">
        <f aca="false">INDEX(Pilastri!$A$1:$K$1081,$B74,10)</f>
        <v>-0.846</v>
      </c>
      <c r="J74" s="8" t="n">
        <f aca="false">INDEX(Pilastri!$A$1:$K$1081,$B74,11)</f>
        <v>-1.244</v>
      </c>
      <c r="K74" s="2"/>
      <c r="L74" s="2" t="n">
        <f aca="false">L73+1</f>
        <v>613</v>
      </c>
      <c r="M74" s="2" t="n">
        <f aca="false">INDEX(Pilastri!$A$1:$K$1081,$L74,4)</f>
        <v>3</v>
      </c>
      <c r="N74" s="2" t="str">
        <f aca="false">INDEX(Pilastri!$A$1:$K$1081,$L74,5)</f>
        <v>N</v>
      </c>
      <c r="O74" s="2" t="n">
        <f aca="false">INDEX(Pilastri!$A$1:$K$1081,$L74,6)</f>
        <v>-372.637</v>
      </c>
      <c r="P74" s="8" t="n">
        <f aca="false">INDEX(Pilastri!$A$1:$K$1081,$L74,7)</f>
        <v>-237.096</v>
      </c>
      <c r="Q74" s="8" t="n">
        <f aca="false">INDEX(Pilastri!$A$1:$K$1081,$L74,8)</f>
        <v>0.136</v>
      </c>
      <c r="R74" s="8" t="n">
        <f aca="false">INDEX(Pilastri!$A$1:$K$1081,$L74,9)</f>
        <v>-17.002</v>
      </c>
      <c r="S74" s="8" t="n">
        <f aca="false">INDEX(Pilastri!$A$1:$K$1081,$L74,10)</f>
        <v>1.935</v>
      </c>
      <c r="T74" s="8" t="n">
        <f aca="false">INDEX(Pilastri!$A$1:$K$1081,$L74,11)</f>
        <v>2.847</v>
      </c>
    </row>
    <row r="75" customFormat="false" ht="12.75" hidden="false" customHeight="false" outlineLevel="0" collapsed="false">
      <c r="A75" s="2"/>
      <c r="B75" s="2" t="n">
        <f aca="false">B74+1</f>
        <v>434</v>
      </c>
      <c r="C75" s="2" t="n">
        <f aca="false">INDEX(Pilastri!$A$1:$K$1081,$B75,4)</f>
        <v>2</v>
      </c>
      <c r="D75" s="2" t="str">
        <f aca="false">INDEX(Pilastri!$A$1:$K$1081,$B75,5)</f>
        <v>Msup</v>
      </c>
      <c r="E75" s="8" t="n">
        <f aca="false">INDEX(Pilastri!$A$1:$K$1081,$B75,6)</f>
        <v>-11.05</v>
      </c>
      <c r="F75" s="8" t="n">
        <f aca="false">INDEX(Pilastri!$A$1:$K$1081,$B75,7)</f>
        <v>-6.771</v>
      </c>
      <c r="G75" s="8" t="n">
        <f aca="false">INDEX(Pilastri!$A$1:$K$1081,$B75,8)</f>
        <v>9.643</v>
      </c>
      <c r="H75" s="8" t="n">
        <f aca="false">INDEX(Pilastri!$A$1:$K$1081,$B75,9)</f>
        <v>-1.463</v>
      </c>
      <c r="I75" s="8" t="n">
        <f aca="false">INDEX(Pilastri!$A$1:$K$1081,$B75,10)</f>
        <v>-0.647</v>
      </c>
      <c r="J75" s="8" t="n">
        <f aca="false">INDEX(Pilastri!$A$1:$K$1081,$B75,11)</f>
        <v>-0.951</v>
      </c>
      <c r="K75" s="2"/>
      <c r="L75" s="2" t="n">
        <f aca="false">L74+1</f>
        <v>614</v>
      </c>
      <c r="M75" s="2" t="n">
        <f aca="false">INDEX(Pilastri!$A$1:$K$1081,$L75,4)</f>
        <v>2</v>
      </c>
      <c r="N75" s="2" t="str">
        <f aca="false">INDEX(Pilastri!$A$1:$K$1081,$L75,5)</f>
        <v>Msup</v>
      </c>
      <c r="O75" s="2" t="n">
        <f aca="false">INDEX(Pilastri!$A$1:$K$1081,$L75,6)</f>
        <v>4.947</v>
      </c>
      <c r="P75" s="8" t="n">
        <f aca="false">INDEX(Pilastri!$A$1:$K$1081,$L75,7)</f>
        <v>3.19</v>
      </c>
      <c r="Q75" s="8" t="n">
        <f aca="false">INDEX(Pilastri!$A$1:$K$1081,$L75,8)</f>
        <v>-3.353</v>
      </c>
      <c r="R75" s="8" t="n">
        <f aca="false">INDEX(Pilastri!$A$1:$K$1081,$L75,9)</f>
        <v>122.943</v>
      </c>
      <c r="S75" s="8" t="n">
        <f aca="false">INDEX(Pilastri!$A$1:$K$1081,$L75,10)</f>
        <v>-13.651</v>
      </c>
      <c r="T75" s="8" t="n">
        <f aca="false">INDEX(Pilastri!$A$1:$K$1081,$L75,11)</f>
        <v>-20.083</v>
      </c>
    </row>
    <row r="76" customFormat="false" ht="12.75" hidden="false" customHeight="false" outlineLevel="0" collapsed="false">
      <c r="A76" s="2"/>
      <c r="B76" s="2" t="n">
        <f aca="false">B75+1</f>
        <v>435</v>
      </c>
      <c r="C76" s="2" t="n">
        <f aca="false">INDEX(Pilastri!$A$1:$K$1081,$B76,4)</f>
        <v>2</v>
      </c>
      <c r="D76" s="2" t="str">
        <f aca="false">INDEX(Pilastri!$A$1:$K$1081,$B76,5)</f>
        <v>Minf</v>
      </c>
      <c r="E76" s="8" t="n">
        <f aca="false">INDEX(Pilastri!$A$1:$K$1081,$B76,6)</f>
        <v>12.356</v>
      </c>
      <c r="F76" s="8" t="n">
        <f aca="false">INDEX(Pilastri!$A$1:$K$1081,$B76,7)</f>
        <v>7.575</v>
      </c>
      <c r="G76" s="8" t="n">
        <f aca="false">INDEX(Pilastri!$A$1:$K$1081,$B76,8)</f>
        <v>-6.937</v>
      </c>
      <c r="H76" s="8" t="n">
        <f aca="false">INDEX(Pilastri!$A$1:$K$1081,$B76,9)</f>
        <v>1.986</v>
      </c>
      <c r="I76" s="8" t="n">
        <f aca="false">INDEX(Pilastri!$A$1:$K$1081,$B76,10)</f>
        <v>0.573</v>
      </c>
      <c r="J76" s="8" t="n">
        <f aca="false">INDEX(Pilastri!$A$1:$K$1081,$B76,11)</f>
        <v>0.843</v>
      </c>
      <c r="K76" s="2"/>
      <c r="L76" s="2" t="n">
        <f aca="false">L75+1</f>
        <v>615</v>
      </c>
      <c r="M76" s="2" t="n">
        <f aca="false">INDEX(Pilastri!$A$1:$K$1081,$L76,4)</f>
        <v>2</v>
      </c>
      <c r="N76" s="2" t="str">
        <f aca="false">INDEX(Pilastri!$A$1:$K$1081,$L76,5)</f>
        <v>Minf</v>
      </c>
      <c r="O76" s="2" t="n">
        <f aca="false">INDEX(Pilastri!$A$1:$K$1081,$L76,6)</f>
        <v>-2.909</v>
      </c>
      <c r="P76" s="8" t="n">
        <f aca="false">INDEX(Pilastri!$A$1:$K$1081,$L76,7)</f>
        <v>-1.916</v>
      </c>
      <c r="Q76" s="8" t="n">
        <f aca="false">INDEX(Pilastri!$A$1:$K$1081,$L76,8)</f>
        <v>1.687</v>
      </c>
      <c r="R76" s="8" t="n">
        <f aca="false">INDEX(Pilastri!$A$1:$K$1081,$L76,9)</f>
        <v>-116.737</v>
      </c>
      <c r="S76" s="8" t="n">
        <f aca="false">INDEX(Pilastri!$A$1:$K$1081,$L76,10)</f>
        <v>13.337</v>
      </c>
      <c r="T76" s="8" t="n">
        <f aca="false">INDEX(Pilastri!$A$1:$K$1081,$L76,11)</f>
        <v>19.621</v>
      </c>
    </row>
    <row r="77" customFormat="false" ht="12.75" hidden="false" customHeight="false" outlineLevel="0" collapsed="false">
      <c r="A77" s="2"/>
      <c r="B77" s="2" t="n">
        <f aca="false">B76+1</f>
        <v>436</v>
      </c>
      <c r="C77" s="2" t="n">
        <f aca="false">INDEX(Pilastri!$A$1:$K$1081,$B77,4)</f>
        <v>2</v>
      </c>
      <c r="D77" s="2" t="str">
        <f aca="false">INDEX(Pilastri!$A$1:$K$1081,$B77,5)</f>
        <v>V</v>
      </c>
      <c r="E77" s="8" t="n">
        <f aca="false">INDEX(Pilastri!$A$1:$K$1081,$B77,6)</f>
        <v>-7.314</v>
      </c>
      <c r="F77" s="8" t="n">
        <f aca="false">INDEX(Pilastri!$A$1:$K$1081,$B77,7)</f>
        <v>-4.483</v>
      </c>
      <c r="G77" s="8" t="n">
        <f aca="false">INDEX(Pilastri!$A$1:$K$1081,$B77,8)</f>
        <v>5.181</v>
      </c>
      <c r="H77" s="8" t="n">
        <f aca="false">INDEX(Pilastri!$A$1:$K$1081,$B77,9)</f>
        <v>-1.078</v>
      </c>
      <c r="I77" s="8" t="n">
        <f aca="false">INDEX(Pilastri!$A$1:$K$1081,$B77,10)</f>
        <v>-0.381</v>
      </c>
      <c r="J77" s="8" t="n">
        <f aca="false">INDEX(Pilastri!$A$1:$K$1081,$B77,11)</f>
        <v>-0.561</v>
      </c>
      <c r="K77" s="2"/>
      <c r="L77" s="2" t="n">
        <f aca="false">L76+1</f>
        <v>616</v>
      </c>
      <c r="M77" s="2" t="n">
        <f aca="false">INDEX(Pilastri!$A$1:$K$1081,$L77,4)</f>
        <v>2</v>
      </c>
      <c r="N77" s="2" t="str">
        <f aca="false">INDEX(Pilastri!$A$1:$K$1081,$L77,5)</f>
        <v>V</v>
      </c>
      <c r="O77" s="2" t="n">
        <f aca="false">INDEX(Pilastri!$A$1:$K$1081,$L77,6)</f>
        <v>2.455</v>
      </c>
      <c r="P77" s="8" t="n">
        <f aca="false">INDEX(Pilastri!$A$1:$K$1081,$L77,7)</f>
        <v>1.596</v>
      </c>
      <c r="Q77" s="8" t="n">
        <f aca="false">INDEX(Pilastri!$A$1:$K$1081,$L77,8)</f>
        <v>-1.575</v>
      </c>
      <c r="R77" s="8" t="n">
        <f aca="false">INDEX(Pilastri!$A$1:$K$1081,$L77,9)</f>
        <v>74.9</v>
      </c>
      <c r="S77" s="8" t="n">
        <f aca="false">INDEX(Pilastri!$A$1:$K$1081,$L77,10)</f>
        <v>-8.434</v>
      </c>
      <c r="T77" s="8" t="n">
        <f aca="false">INDEX(Pilastri!$A$1:$K$1081,$L77,11)</f>
        <v>-12.408</v>
      </c>
    </row>
    <row r="78" customFormat="false" ht="12.75" hidden="false" customHeight="false" outlineLevel="0" collapsed="false">
      <c r="A78" s="2"/>
      <c r="B78" s="2" t="n">
        <f aca="false">B77+1</f>
        <v>437</v>
      </c>
      <c r="C78" s="2" t="n">
        <f aca="false">INDEX(Pilastri!$A$1:$K$1081,$B78,4)</f>
        <v>2</v>
      </c>
      <c r="D78" s="2" t="str">
        <f aca="false">INDEX(Pilastri!$A$1:$K$1081,$B78,5)</f>
        <v>N</v>
      </c>
      <c r="E78" s="8" t="n">
        <f aca="false">INDEX(Pilastri!$A$1:$K$1081,$B78,6)</f>
        <v>-109.253</v>
      </c>
      <c r="F78" s="8" t="n">
        <f aca="false">INDEX(Pilastri!$A$1:$K$1081,$B78,7)</f>
        <v>-66.825</v>
      </c>
      <c r="G78" s="8" t="n">
        <f aca="false">INDEX(Pilastri!$A$1:$K$1081,$B78,8)</f>
        <v>18.708</v>
      </c>
      <c r="H78" s="8" t="n">
        <f aca="false">INDEX(Pilastri!$A$1:$K$1081,$B78,9)</f>
        <v>-3.103</v>
      </c>
      <c r="I78" s="8" t="n">
        <f aca="false">INDEX(Pilastri!$A$1:$K$1081,$B78,10)</f>
        <v>-1.305</v>
      </c>
      <c r="J78" s="8" t="n">
        <f aca="false">INDEX(Pilastri!$A$1:$K$1081,$B78,11)</f>
        <v>-1.92</v>
      </c>
      <c r="K78" s="2"/>
      <c r="L78" s="2" t="n">
        <f aca="false">L77+1</f>
        <v>617</v>
      </c>
      <c r="M78" s="2" t="n">
        <f aca="false">INDEX(Pilastri!$A$1:$K$1081,$L78,4)</f>
        <v>2</v>
      </c>
      <c r="N78" s="2" t="str">
        <f aca="false">INDEX(Pilastri!$A$1:$K$1081,$L78,5)</f>
        <v>N</v>
      </c>
      <c r="O78" s="2" t="n">
        <f aca="false">INDEX(Pilastri!$A$1:$K$1081,$L78,6)</f>
        <v>-509.592</v>
      </c>
      <c r="P78" s="8" t="n">
        <f aca="false">INDEX(Pilastri!$A$1:$K$1081,$L78,7)</f>
        <v>-325.56</v>
      </c>
      <c r="Q78" s="8" t="n">
        <f aca="false">INDEX(Pilastri!$A$1:$K$1081,$L78,8)</f>
        <v>0.253</v>
      </c>
      <c r="R78" s="8" t="n">
        <f aca="false">INDEX(Pilastri!$A$1:$K$1081,$L78,9)</f>
        <v>-24.34</v>
      </c>
      <c r="S78" s="8" t="n">
        <f aca="false">INDEX(Pilastri!$A$1:$K$1081,$L78,10)</f>
        <v>2.766</v>
      </c>
      <c r="T78" s="8" t="n">
        <f aca="false">INDEX(Pilastri!$A$1:$K$1081,$L78,11)</f>
        <v>4.07</v>
      </c>
    </row>
    <row r="79" customFormat="false" ht="12.75" hidden="false" customHeight="false" outlineLevel="0" collapsed="false">
      <c r="A79" s="2"/>
      <c r="B79" s="2" t="n">
        <f aca="false">B78+1</f>
        <v>438</v>
      </c>
      <c r="C79" s="2" t="n">
        <f aca="false">INDEX(Pilastri!$A$1:$K$1081,$B79,4)</f>
        <v>1</v>
      </c>
      <c r="D79" s="2" t="str">
        <f aca="false">INDEX(Pilastri!$A$1:$K$1081,$B79,5)</f>
        <v>Msup</v>
      </c>
      <c r="E79" s="8" t="n">
        <f aca="false">INDEX(Pilastri!$A$1:$K$1081,$B79,6)</f>
        <v>-8.263</v>
      </c>
      <c r="F79" s="8" t="n">
        <f aca="false">INDEX(Pilastri!$A$1:$K$1081,$B79,7)</f>
        <v>-5.061</v>
      </c>
      <c r="G79" s="8" t="n">
        <f aca="false">INDEX(Pilastri!$A$1:$K$1081,$B79,8)</f>
        <v>10.767</v>
      </c>
      <c r="H79" s="8" t="n">
        <f aca="false">INDEX(Pilastri!$A$1:$K$1081,$B79,9)</f>
        <v>-0.168</v>
      </c>
      <c r="I79" s="8" t="n">
        <f aca="false">INDEX(Pilastri!$A$1:$K$1081,$B79,10)</f>
        <v>-0.562</v>
      </c>
      <c r="J79" s="8" t="n">
        <f aca="false">INDEX(Pilastri!$A$1:$K$1081,$B79,11)</f>
        <v>-0.827</v>
      </c>
      <c r="K79" s="2"/>
      <c r="L79" s="2" t="n">
        <f aca="false">L78+1</f>
        <v>618</v>
      </c>
      <c r="M79" s="2" t="n">
        <f aca="false">INDEX(Pilastri!$A$1:$K$1081,$L79,4)</f>
        <v>1</v>
      </c>
      <c r="N79" s="2" t="str">
        <f aca="false">INDEX(Pilastri!$A$1:$K$1081,$L79,5)</f>
        <v>Msup</v>
      </c>
      <c r="O79" s="2" t="n">
        <f aca="false">INDEX(Pilastri!$A$1:$K$1081,$L79,6)</f>
        <v>2.223</v>
      </c>
      <c r="P79" s="8" t="n">
        <f aca="false">INDEX(Pilastri!$A$1:$K$1081,$L79,7)</f>
        <v>1.414</v>
      </c>
      <c r="Q79" s="8" t="n">
        <f aca="false">INDEX(Pilastri!$A$1:$K$1081,$L79,8)</f>
        <v>-7.792</v>
      </c>
      <c r="R79" s="8" t="n">
        <f aca="false">INDEX(Pilastri!$A$1:$K$1081,$L79,9)</f>
        <v>118.958</v>
      </c>
      <c r="S79" s="8" t="n">
        <f aca="false">INDEX(Pilastri!$A$1:$K$1081,$L79,10)</f>
        <v>-11.997</v>
      </c>
      <c r="T79" s="8" t="n">
        <f aca="false">INDEX(Pilastri!$A$1:$K$1081,$L79,11)</f>
        <v>-17.649</v>
      </c>
    </row>
    <row r="80" customFormat="false" ht="12.75" hidden="false" customHeight="false" outlineLevel="0" collapsed="false">
      <c r="A80" s="2"/>
      <c r="B80" s="2" t="n">
        <f aca="false">B79+1</f>
        <v>439</v>
      </c>
      <c r="C80" s="2" t="n">
        <f aca="false">INDEX(Pilastri!$A$1:$K$1081,$B80,4)</f>
        <v>1</v>
      </c>
      <c r="D80" s="2" t="str">
        <f aca="false">INDEX(Pilastri!$A$1:$K$1081,$B80,5)</f>
        <v>Minf</v>
      </c>
      <c r="E80" s="8" t="n">
        <f aca="false">INDEX(Pilastri!$A$1:$K$1081,$B80,6)</f>
        <v>3.912</v>
      </c>
      <c r="F80" s="8" t="n">
        <f aca="false">INDEX(Pilastri!$A$1:$K$1081,$B80,7)</f>
        <v>2.399</v>
      </c>
      <c r="G80" s="8" t="n">
        <f aca="false">INDEX(Pilastri!$A$1:$K$1081,$B80,8)</f>
        <v>-34.895</v>
      </c>
      <c r="H80" s="8" t="n">
        <f aca="false">INDEX(Pilastri!$A$1:$K$1081,$B80,9)</f>
        <v>3.096</v>
      </c>
      <c r="I80" s="8" t="n">
        <f aca="false">INDEX(Pilastri!$A$1:$K$1081,$B80,10)</f>
        <v>2.108</v>
      </c>
      <c r="J80" s="8" t="n">
        <f aca="false">INDEX(Pilastri!$A$1:$K$1081,$B80,11)</f>
        <v>3.102</v>
      </c>
      <c r="K80" s="2"/>
      <c r="L80" s="2" t="n">
        <f aca="false">L79+1</f>
        <v>619</v>
      </c>
      <c r="M80" s="2" t="n">
        <f aca="false">INDEX(Pilastri!$A$1:$K$1081,$L80,4)</f>
        <v>1</v>
      </c>
      <c r="N80" s="2" t="str">
        <f aca="false">INDEX(Pilastri!$A$1:$K$1081,$L80,5)</f>
        <v>Minf</v>
      </c>
      <c r="O80" s="2" t="n">
        <f aca="false">INDEX(Pilastri!$A$1:$K$1081,$L80,6)</f>
        <v>-0.287</v>
      </c>
      <c r="P80" s="8" t="n">
        <f aca="false">INDEX(Pilastri!$A$1:$K$1081,$L80,7)</f>
        <v>-0.191</v>
      </c>
      <c r="Q80" s="8" t="n">
        <f aca="false">INDEX(Pilastri!$A$1:$K$1081,$L80,8)</f>
        <v>10.813</v>
      </c>
      <c r="R80" s="8" t="n">
        <f aca="false">INDEX(Pilastri!$A$1:$K$1081,$L80,9)</f>
        <v>-194.541</v>
      </c>
      <c r="S80" s="8" t="n">
        <f aca="false">INDEX(Pilastri!$A$1:$K$1081,$L80,10)</f>
        <v>20.125</v>
      </c>
      <c r="T80" s="8" t="n">
        <f aca="false">INDEX(Pilastri!$A$1:$K$1081,$L80,11)</f>
        <v>29.606</v>
      </c>
    </row>
    <row r="81" customFormat="false" ht="12.75" hidden="false" customHeight="false" outlineLevel="0" collapsed="false">
      <c r="A81" s="2"/>
      <c r="B81" s="2" t="n">
        <f aca="false">B80+1</f>
        <v>440</v>
      </c>
      <c r="C81" s="2" t="n">
        <f aca="false">INDEX(Pilastri!$A$1:$K$1081,$B81,4)</f>
        <v>1</v>
      </c>
      <c r="D81" s="2" t="str">
        <f aca="false">INDEX(Pilastri!$A$1:$K$1081,$B81,5)</f>
        <v>V</v>
      </c>
      <c r="E81" s="8" t="n">
        <f aca="false">INDEX(Pilastri!$A$1:$K$1081,$B81,6)</f>
        <v>-3.382</v>
      </c>
      <c r="F81" s="8" t="n">
        <f aca="false">INDEX(Pilastri!$A$1:$K$1081,$B81,7)</f>
        <v>-2.072</v>
      </c>
      <c r="G81" s="8" t="n">
        <f aca="false">INDEX(Pilastri!$A$1:$K$1081,$B81,8)</f>
        <v>12.684</v>
      </c>
      <c r="H81" s="8" t="n">
        <f aca="false">INDEX(Pilastri!$A$1:$K$1081,$B81,9)</f>
        <v>-0.907</v>
      </c>
      <c r="I81" s="8" t="n">
        <f aca="false">INDEX(Pilastri!$A$1:$K$1081,$B81,10)</f>
        <v>-0.742</v>
      </c>
      <c r="J81" s="8" t="n">
        <f aca="false">INDEX(Pilastri!$A$1:$K$1081,$B81,11)</f>
        <v>-1.091</v>
      </c>
      <c r="K81" s="2"/>
      <c r="L81" s="2" t="n">
        <f aca="false">L80+1</f>
        <v>620</v>
      </c>
      <c r="M81" s="2" t="n">
        <f aca="false">INDEX(Pilastri!$A$1:$K$1081,$L81,4)</f>
        <v>1</v>
      </c>
      <c r="N81" s="2" t="str">
        <f aca="false">INDEX(Pilastri!$A$1:$K$1081,$L81,5)</f>
        <v>V</v>
      </c>
      <c r="O81" s="2" t="n">
        <f aca="false">INDEX(Pilastri!$A$1:$K$1081,$L81,6)</f>
        <v>0.697</v>
      </c>
      <c r="P81" s="8" t="n">
        <f aca="false">INDEX(Pilastri!$A$1:$K$1081,$L81,7)</f>
        <v>0.446</v>
      </c>
      <c r="Q81" s="8" t="n">
        <f aca="false">INDEX(Pilastri!$A$1:$K$1081,$L81,8)</f>
        <v>-5.168</v>
      </c>
      <c r="R81" s="8" t="n">
        <f aca="false">INDEX(Pilastri!$A$1:$K$1081,$L81,9)</f>
        <v>87.083</v>
      </c>
      <c r="S81" s="8" t="n">
        <f aca="false">INDEX(Pilastri!$A$1:$K$1081,$L81,10)</f>
        <v>-8.923</v>
      </c>
      <c r="T81" s="8" t="n">
        <f aca="false">INDEX(Pilastri!$A$1:$K$1081,$L81,11)</f>
        <v>-13.127</v>
      </c>
    </row>
    <row r="82" customFormat="false" ht="12.75" hidden="false" customHeight="false" outlineLevel="0" collapsed="false">
      <c r="A82" s="2"/>
      <c r="B82" s="2" t="n">
        <f aca="false">B81+1</f>
        <v>441</v>
      </c>
      <c r="C82" s="2" t="n">
        <f aca="false">INDEX(Pilastri!$A$1:$K$1081,$B82,4)</f>
        <v>1</v>
      </c>
      <c r="D82" s="2" t="str">
        <f aca="false">INDEX(Pilastri!$A$1:$K$1081,$B82,5)</f>
        <v>N</v>
      </c>
      <c r="E82" s="8" t="n">
        <f aca="false">INDEX(Pilastri!$A$1:$K$1081,$B82,6)</f>
        <v>-137.3</v>
      </c>
      <c r="F82" s="8" t="n">
        <f aca="false">INDEX(Pilastri!$A$1:$K$1081,$B82,7)</f>
        <v>-84.011</v>
      </c>
      <c r="G82" s="8" t="n">
        <f aca="false">INDEX(Pilastri!$A$1:$K$1081,$B82,8)</f>
        <v>26.028</v>
      </c>
      <c r="H82" s="8" t="n">
        <f aca="false">INDEX(Pilastri!$A$1:$K$1081,$B82,9)</f>
        <v>-3.995</v>
      </c>
      <c r="I82" s="8" t="n">
        <f aca="false">INDEX(Pilastri!$A$1:$K$1081,$B82,10)</f>
        <v>-1.774</v>
      </c>
      <c r="J82" s="8" t="n">
        <f aca="false">INDEX(Pilastri!$A$1:$K$1081,$B82,11)</f>
        <v>-2.61</v>
      </c>
      <c r="K82" s="2"/>
      <c r="L82" s="2" t="n">
        <f aca="false">L81+1</f>
        <v>621</v>
      </c>
      <c r="M82" s="2" t="n">
        <f aca="false">INDEX(Pilastri!$A$1:$K$1081,$L82,4)</f>
        <v>1</v>
      </c>
      <c r="N82" s="2" t="str">
        <f aca="false">INDEX(Pilastri!$A$1:$K$1081,$L82,5)</f>
        <v>N</v>
      </c>
      <c r="O82" s="2" t="n">
        <f aca="false">INDEX(Pilastri!$A$1:$K$1081,$L82,6)</f>
        <v>-651.012</v>
      </c>
      <c r="P82" s="8" t="n">
        <f aca="false">INDEX(Pilastri!$A$1:$K$1081,$L82,7)</f>
        <v>-416.898</v>
      </c>
      <c r="Q82" s="8" t="n">
        <f aca="false">INDEX(Pilastri!$A$1:$K$1081,$L82,8)</f>
        <v>0.605</v>
      </c>
      <c r="R82" s="8" t="n">
        <f aca="false">INDEX(Pilastri!$A$1:$K$1081,$L82,9)</f>
        <v>-33.235</v>
      </c>
      <c r="S82" s="8" t="n">
        <f aca="false">INDEX(Pilastri!$A$1:$K$1081,$L82,10)</f>
        <v>3.722</v>
      </c>
      <c r="T82" s="8" t="n">
        <f aca="false">INDEX(Pilastri!$A$1:$K$1081,$L82,11)</f>
        <v>5.476</v>
      </c>
    </row>
    <row r="83" customFormat="false" ht="12.75" hidden="false" customHeight="false" outlineLevel="0" collapsed="false">
      <c r="A83" s="2" t="n">
        <v>5</v>
      </c>
      <c r="B83" s="2" t="n">
        <v>442</v>
      </c>
      <c r="C83" s="2" t="n">
        <f aca="false">INDEX(Pilastri!$A$1:$K$1081,$B83,4)</f>
        <v>5</v>
      </c>
      <c r="D83" s="2" t="str">
        <f aca="false">INDEX(Pilastri!$A$1:$K$1081,$B83,5)</f>
        <v>Msup</v>
      </c>
      <c r="E83" s="8" t="n">
        <f aca="false">INDEX(Pilastri!$A$1:$K$1081,$B83,6)</f>
        <v>5.963</v>
      </c>
      <c r="F83" s="8" t="n">
        <f aca="false">INDEX(Pilastri!$A$1:$K$1081,$B83,7)</f>
        <v>3.61</v>
      </c>
      <c r="G83" s="8" t="n">
        <f aca="false">INDEX(Pilastri!$A$1:$K$1081,$B83,8)</f>
        <v>11.48</v>
      </c>
      <c r="H83" s="8" t="n">
        <f aca="false">INDEX(Pilastri!$A$1:$K$1081,$B83,9)</f>
        <v>-2.194</v>
      </c>
      <c r="I83" s="8" t="n">
        <f aca="false">INDEX(Pilastri!$A$1:$K$1081,$B83,10)</f>
        <v>-0.848</v>
      </c>
      <c r="J83" s="8" t="n">
        <f aca="false">INDEX(Pilastri!$A$1:$K$1081,$B83,11)</f>
        <v>-1.247</v>
      </c>
      <c r="K83" s="2" t="n">
        <v>5</v>
      </c>
      <c r="L83" s="2" t="n">
        <v>702</v>
      </c>
      <c r="M83" s="2" t="n">
        <f aca="false">INDEX(Pilastri!$A$1:$K$1081,$L83,4)</f>
        <v>5</v>
      </c>
      <c r="N83" s="2" t="str">
        <f aca="false">INDEX(Pilastri!$A$1:$K$1081,$L83,5)</f>
        <v>Msup</v>
      </c>
      <c r="O83" s="2" t="n">
        <f aca="false">INDEX(Pilastri!$A$1:$K$1081,$L83,6)</f>
        <v>8.19</v>
      </c>
      <c r="P83" s="8" t="n">
        <f aca="false">INDEX(Pilastri!$A$1:$K$1081,$L83,7)</f>
        <v>4.871</v>
      </c>
      <c r="Q83" s="8" t="n">
        <f aca="false">INDEX(Pilastri!$A$1:$K$1081,$L83,8)</f>
        <v>0.508</v>
      </c>
      <c r="R83" s="8" t="n">
        <f aca="false">INDEX(Pilastri!$A$1:$K$1081,$L83,9)</f>
        <v>54.405</v>
      </c>
      <c r="S83" s="8" t="n">
        <f aca="false">INDEX(Pilastri!$A$1:$K$1081,$L83,10)</f>
        <v>-2.14</v>
      </c>
      <c r="T83" s="8" t="n">
        <f aca="false">INDEX(Pilastri!$A$1:$K$1081,$L83,11)</f>
        <v>-3.149</v>
      </c>
    </row>
    <row r="84" customFormat="false" ht="12.75" hidden="false" customHeight="false" outlineLevel="0" collapsed="false">
      <c r="A84" s="2"/>
      <c r="B84" s="2" t="n">
        <f aca="false">B83+1</f>
        <v>443</v>
      </c>
      <c r="C84" s="2" t="n">
        <f aca="false">INDEX(Pilastri!$A$1:$K$1081,$B84,4)</f>
        <v>5</v>
      </c>
      <c r="D84" s="2" t="str">
        <f aca="false">INDEX(Pilastri!$A$1:$K$1081,$B84,5)</f>
        <v>Minf</v>
      </c>
      <c r="E84" s="8" t="n">
        <f aca="false">INDEX(Pilastri!$A$1:$K$1081,$B84,6)</f>
        <v>-4.595</v>
      </c>
      <c r="F84" s="8" t="n">
        <f aca="false">INDEX(Pilastri!$A$1:$K$1081,$B84,7)</f>
        <v>-2.792</v>
      </c>
      <c r="G84" s="8" t="n">
        <f aca="false">INDEX(Pilastri!$A$1:$K$1081,$B84,8)</f>
        <v>-5.641</v>
      </c>
      <c r="H84" s="8" t="n">
        <f aca="false">INDEX(Pilastri!$A$1:$K$1081,$B84,9)</f>
        <v>1.27</v>
      </c>
      <c r="I84" s="8" t="n">
        <f aca="false">INDEX(Pilastri!$A$1:$K$1081,$B84,10)</f>
        <v>0.448</v>
      </c>
      <c r="J84" s="8" t="n">
        <f aca="false">INDEX(Pilastri!$A$1:$K$1081,$B84,11)</f>
        <v>0.659</v>
      </c>
      <c r="K84" s="2"/>
      <c r="L84" s="2" t="n">
        <f aca="false">L83+1</f>
        <v>703</v>
      </c>
      <c r="M84" s="2" t="n">
        <f aca="false">INDEX(Pilastri!$A$1:$K$1081,$L84,4)</f>
        <v>5</v>
      </c>
      <c r="N84" s="2" t="str">
        <f aca="false">INDEX(Pilastri!$A$1:$K$1081,$L84,5)</f>
        <v>Minf</v>
      </c>
      <c r="O84" s="2" t="n">
        <f aca="false">INDEX(Pilastri!$A$1:$K$1081,$L84,6)</f>
        <v>-9.819</v>
      </c>
      <c r="P84" s="8" t="n">
        <f aca="false">INDEX(Pilastri!$A$1:$K$1081,$L84,7)</f>
        <v>-5.771</v>
      </c>
      <c r="Q84" s="8" t="n">
        <f aca="false">INDEX(Pilastri!$A$1:$K$1081,$L84,8)</f>
        <v>-0.732</v>
      </c>
      <c r="R84" s="8" t="n">
        <f aca="false">INDEX(Pilastri!$A$1:$K$1081,$L84,9)</f>
        <v>-39.713</v>
      </c>
      <c r="S84" s="8" t="n">
        <f aca="false">INDEX(Pilastri!$A$1:$K$1081,$L84,10)</f>
        <v>1.526</v>
      </c>
      <c r="T84" s="8" t="n">
        <f aca="false">INDEX(Pilastri!$A$1:$K$1081,$L84,11)</f>
        <v>2.245</v>
      </c>
    </row>
    <row r="85" customFormat="false" ht="12.75" hidden="false" customHeight="false" outlineLevel="0" collapsed="false">
      <c r="A85" s="2"/>
      <c r="B85" s="2" t="n">
        <f aca="false">B84+1</f>
        <v>444</v>
      </c>
      <c r="C85" s="2" t="n">
        <f aca="false">INDEX(Pilastri!$A$1:$K$1081,$B85,4)</f>
        <v>5</v>
      </c>
      <c r="D85" s="2" t="str">
        <f aca="false">INDEX(Pilastri!$A$1:$K$1081,$B85,5)</f>
        <v>V</v>
      </c>
      <c r="E85" s="8" t="n">
        <f aca="false">INDEX(Pilastri!$A$1:$K$1081,$B85,6)</f>
        <v>3.299</v>
      </c>
      <c r="F85" s="8" t="n">
        <f aca="false">INDEX(Pilastri!$A$1:$K$1081,$B85,7)</f>
        <v>2</v>
      </c>
      <c r="G85" s="8" t="n">
        <f aca="false">INDEX(Pilastri!$A$1:$K$1081,$B85,8)</f>
        <v>5.35</v>
      </c>
      <c r="H85" s="8" t="n">
        <f aca="false">INDEX(Pilastri!$A$1:$K$1081,$B85,9)</f>
        <v>-1.083</v>
      </c>
      <c r="I85" s="8" t="n">
        <f aca="false">INDEX(Pilastri!$A$1:$K$1081,$B85,10)</f>
        <v>-0.405</v>
      </c>
      <c r="J85" s="8" t="n">
        <f aca="false">INDEX(Pilastri!$A$1:$K$1081,$B85,11)</f>
        <v>-0.596</v>
      </c>
      <c r="K85" s="2"/>
      <c r="L85" s="2" t="n">
        <f aca="false">L84+1</f>
        <v>704</v>
      </c>
      <c r="M85" s="2" t="n">
        <f aca="false">INDEX(Pilastri!$A$1:$K$1081,$L85,4)</f>
        <v>5</v>
      </c>
      <c r="N85" s="2" t="str">
        <f aca="false">INDEX(Pilastri!$A$1:$K$1081,$L85,5)</f>
        <v>V</v>
      </c>
      <c r="O85" s="2" t="n">
        <f aca="false">INDEX(Pilastri!$A$1:$K$1081,$L85,6)</f>
        <v>5.628</v>
      </c>
      <c r="P85" s="8" t="n">
        <f aca="false">INDEX(Pilastri!$A$1:$K$1081,$L85,7)</f>
        <v>3.326</v>
      </c>
      <c r="Q85" s="8" t="n">
        <f aca="false">INDEX(Pilastri!$A$1:$K$1081,$L85,8)</f>
        <v>0.388</v>
      </c>
      <c r="R85" s="8" t="n">
        <f aca="false">INDEX(Pilastri!$A$1:$K$1081,$L85,9)</f>
        <v>29.412</v>
      </c>
      <c r="S85" s="8" t="n">
        <f aca="false">INDEX(Pilastri!$A$1:$K$1081,$L85,10)</f>
        <v>-1.146</v>
      </c>
      <c r="T85" s="8" t="n">
        <f aca="false">INDEX(Pilastri!$A$1:$K$1081,$L85,11)</f>
        <v>-1.685</v>
      </c>
    </row>
    <row r="86" customFormat="false" ht="12.75" hidden="false" customHeight="false" outlineLevel="0" collapsed="false">
      <c r="A86" s="2"/>
      <c r="B86" s="2" t="n">
        <f aca="false">B85+1</f>
        <v>445</v>
      </c>
      <c r="C86" s="2" t="n">
        <f aca="false">INDEX(Pilastri!$A$1:$K$1081,$B86,4)</f>
        <v>5</v>
      </c>
      <c r="D86" s="2" t="str">
        <f aca="false">INDEX(Pilastri!$A$1:$K$1081,$B86,5)</f>
        <v>N</v>
      </c>
      <c r="E86" s="8" t="n">
        <f aca="false">INDEX(Pilastri!$A$1:$K$1081,$B86,6)</f>
        <v>-46.041</v>
      </c>
      <c r="F86" s="8" t="n">
        <f aca="false">INDEX(Pilastri!$A$1:$K$1081,$B86,7)</f>
        <v>-27.959</v>
      </c>
      <c r="G86" s="8" t="n">
        <f aca="false">INDEX(Pilastri!$A$1:$K$1081,$B86,8)</f>
        <v>1.003</v>
      </c>
      <c r="H86" s="8" t="n">
        <f aca="false">INDEX(Pilastri!$A$1:$K$1081,$B86,9)</f>
        <v>-0.195</v>
      </c>
      <c r="I86" s="8" t="n">
        <f aca="false">INDEX(Pilastri!$A$1:$K$1081,$B86,10)</f>
        <v>-0.075</v>
      </c>
      <c r="J86" s="8" t="n">
        <f aca="false">INDEX(Pilastri!$A$1:$K$1081,$B86,11)</f>
        <v>-0.11</v>
      </c>
      <c r="K86" s="2"/>
      <c r="L86" s="2" t="n">
        <f aca="false">L85+1</f>
        <v>705</v>
      </c>
      <c r="M86" s="2" t="n">
        <f aca="false">INDEX(Pilastri!$A$1:$K$1081,$L86,4)</f>
        <v>5</v>
      </c>
      <c r="N86" s="2" t="str">
        <f aca="false">INDEX(Pilastri!$A$1:$K$1081,$L86,5)</f>
        <v>N</v>
      </c>
      <c r="O86" s="2" t="n">
        <f aca="false">INDEX(Pilastri!$A$1:$K$1081,$L86,6)</f>
        <v>-175.863</v>
      </c>
      <c r="P86" s="8" t="n">
        <f aca="false">INDEX(Pilastri!$A$1:$K$1081,$L86,7)</f>
        <v>-103.008</v>
      </c>
      <c r="Q86" s="8" t="n">
        <f aca="false">INDEX(Pilastri!$A$1:$K$1081,$L86,8)</f>
        <v>-0.035</v>
      </c>
      <c r="R86" s="8" t="n">
        <f aca="false">INDEX(Pilastri!$A$1:$K$1081,$L86,9)</f>
        <v>-4.1</v>
      </c>
      <c r="S86" s="8" t="n">
        <f aca="false">INDEX(Pilastri!$A$1:$K$1081,$L86,10)</f>
        <v>0.162</v>
      </c>
      <c r="T86" s="8" t="n">
        <f aca="false">INDEX(Pilastri!$A$1:$K$1081,$L86,11)</f>
        <v>0.238</v>
      </c>
    </row>
    <row r="87" customFormat="false" ht="12.75" hidden="false" customHeight="false" outlineLevel="0" collapsed="false">
      <c r="A87" s="2"/>
      <c r="B87" s="2" t="n">
        <f aca="false">B86+1</f>
        <v>446</v>
      </c>
      <c r="C87" s="2" t="n">
        <f aca="false">INDEX(Pilastri!$A$1:$K$1081,$B87,4)</f>
        <v>4</v>
      </c>
      <c r="D87" s="2" t="str">
        <f aca="false">INDEX(Pilastri!$A$1:$K$1081,$B87,5)</f>
        <v>Msup</v>
      </c>
      <c r="E87" s="8" t="n">
        <f aca="false">INDEX(Pilastri!$A$1:$K$1081,$B87,6)</f>
        <v>3.42</v>
      </c>
      <c r="F87" s="8" t="n">
        <f aca="false">INDEX(Pilastri!$A$1:$K$1081,$B87,7)</f>
        <v>2.094</v>
      </c>
      <c r="G87" s="8" t="n">
        <f aca="false">INDEX(Pilastri!$A$1:$K$1081,$B87,8)</f>
        <v>14.568</v>
      </c>
      <c r="H87" s="8" t="n">
        <f aca="false">INDEX(Pilastri!$A$1:$K$1081,$B87,9)</f>
        <v>-2.282</v>
      </c>
      <c r="I87" s="8" t="n">
        <f aca="false">INDEX(Pilastri!$A$1:$K$1081,$B87,10)</f>
        <v>-0.993</v>
      </c>
      <c r="J87" s="8" t="n">
        <f aca="false">INDEX(Pilastri!$A$1:$K$1081,$B87,11)</f>
        <v>-1.461</v>
      </c>
      <c r="K87" s="2"/>
      <c r="L87" s="2" t="n">
        <f aca="false">L86+1</f>
        <v>706</v>
      </c>
      <c r="M87" s="2" t="n">
        <f aca="false">INDEX(Pilastri!$A$1:$K$1081,$L87,4)</f>
        <v>4</v>
      </c>
      <c r="N87" s="2" t="str">
        <f aca="false">INDEX(Pilastri!$A$1:$K$1081,$L87,5)</f>
        <v>Msup</v>
      </c>
      <c r="O87" s="2" t="n">
        <f aca="false">INDEX(Pilastri!$A$1:$K$1081,$L87,6)</f>
        <v>10.187</v>
      </c>
      <c r="P87" s="8" t="n">
        <f aca="false">INDEX(Pilastri!$A$1:$K$1081,$L87,7)</f>
        <v>5.992</v>
      </c>
      <c r="Q87" s="8" t="n">
        <f aca="false">INDEX(Pilastri!$A$1:$K$1081,$L87,8)</f>
        <v>-0.511</v>
      </c>
      <c r="R87" s="8" t="n">
        <f aca="false">INDEX(Pilastri!$A$1:$K$1081,$L87,9)</f>
        <v>99.589</v>
      </c>
      <c r="S87" s="8" t="n">
        <f aca="false">INDEX(Pilastri!$A$1:$K$1081,$L87,10)</f>
        <v>-4.062</v>
      </c>
      <c r="T87" s="8" t="n">
        <f aca="false">INDEX(Pilastri!$A$1:$K$1081,$L87,11)</f>
        <v>-5.976</v>
      </c>
    </row>
    <row r="88" customFormat="false" ht="12.75" hidden="false" customHeight="false" outlineLevel="0" collapsed="false">
      <c r="A88" s="2"/>
      <c r="B88" s="2" t="n">
        <f aca="false">B87+1</f>
        <v>447</v>
      </c>
      <c r="C88" s="2" t="n">
        <f aca="false">INDEX(Pilastri!$A$1:$K$1081,$B88,4)</f>
        <v>4</v>
      </c>
      <c r="D88" s="2" t="str">
        <f aca="false">INDEX(Pilastri!$A$1:$K$1081,$B88,5)</f>
        <v>Minf</v>
      </c>
      <c r="E88" s="8" t="n">
        <f aca="false">INDEX(Pilastri!$A$1:$K$1081,$B88,6)</f>
        <v>-3.768</v>
      </c>
      <c r="F88" s="8" t="n">
        <f aca="false">INDEX(Pilastri!$A$1:$K$1081,$B88,7)</f>
        <v>-2.3</v>
      </c>
      <c r="G88" s="8" t="n">
        <f aca="false">INDEX(Pilastri!$A$1:$K$1081,$B88,8)</f>
        <v>-9.713</v>
      </c>
      <c r="H88" s="8" t="n">
        <f aca="false">INDEX(Pilastri!$A$1:$K$1081,$B88,9)</f>
        <v>1.679</v>
      </c>
      <c r="I88" s="8" t="n">
        <f aca="false">INDEX(Pilastri!$A$1:$K$1081,$B88,10)</f>
        <v>0.687</v>
      </c>
      <c r="J88" s="8" t="n">
        <f aca="false">INDEX(Pilastri!$A$1:$K$1081,$B88,11)</f>
        <v>1.011</v>
      </c>
      <c r="K88" s="2"/>
      <c r="L88" s="2" t="n">
        <f aca="false">L87+1</f>
        <v>707</v>
      </c>
      <c r="M88" s="2" t="n">
        <f aca="false">INDEX(Pilastri!$A$1:$K$1081,$L88,4)</f>
        <v>4</v>
      </c>
      <c r="N88" s="2" t="str">
        <f aca="false">INDEX(Pilastri!$A$1:$K$1081,$L88,5)</f>
        <v>Minf</v>
      </c>
      <c r="O88" s="2" t="n">
        <f aca="false">INDEX(Pilastri!$A$1:$K$1081,$L88,6)</f>
        <v>-8.628</v>
      </c>
      <c r="P88" s="8" t="n">
        <f aca="false">INDEX(Pilastri!$A$1:$K$1081,$L88,7)</f>
        <v>-5.075</v>
      </c>
      <c r="Q88" s="8" t="n">
        <f aca="false">INDEX(Pilastri!$A$1:$K$1081,$L88,8)</f>
        <v>0.073</v>
      </c>
      <c r="R88" s="8" t="n">
        <f aca="false">INDEX(Pilastri!$A$1:$K$1081,$L88,9)</f>
        <v>-78.014</v>
      </c>
      <c r="S88" s="8" t="n">
        <f aca="false">INDEX(Pilastri!$A$1:$K$1081,$L88,10)</f>
        <v>3.144</v>
      </c>
      <c r="T88" s="8" t="n">
        <f aca="false">INDEX(Pilastri!$A$1:$K$1081,$L88,11)</f>
        <v>4.625</v>
      </c>
    </row>
    <row r="89" customFormat="false" ht="12.75" hidden="false" customHeight="false" outlineLevel="0" collapsed="false">
      <c r="A89" s="2"/>
      <c r="B89" s="2" t="n">
        <f aca="false">B88+1</f>
        <v>448</v>
      </c>
      <c r="C89" s="2" t="n">
        <f aca="false">INDEX(Pilastri!$A$1:$K$1081,$B89,4)</f>
        <v>4</v>
      </c>
      <c r="D89" s="2" t="str">
        <f aca="false">INDEX(Pilastri!$A$1:$K$1081,$B89,5)</f>
        <v>V</v>
      </c>
      <c r="E89" s="8" t="n">
        <f aca="false">INDEX(Pilastri!$A$1:$K$1081,$B89,6)</f>
        <v>2.246</v>
      </c>
      <c r="F89" s="8" t="n">
        <f aca="false">INDEX(Pilastri!$A$1:$K$1081,$B89,7)</f>
        <v>1.373</v>
      </c>
      <c r="G89" s="8" t="n">
        <f aca="false">INDEX(Pilastri!$A$1:$K$1081,$B89,8)</f>
        <v>7.588</v>
      </c>
      <c r="H89" s="8" t="n">
        <f aca="false">INDEX(Pilastri!$A$1:$K$1081,$B89,9)</f>
        <v>-1.238</v>
      </c>
      <c r="I89" s="8" t="n">
        <f aca="false">INDEX(Pilastri!$A$1:$K$1081,$B89,10)</f>
        <v>-0.525</v>
      </c>
      <c r="J89" s="8" t="n">
        <f aca="false">INDEX(Pilastri!$A$1:$K$1081,$B89,11)</f>
        <v>-0.772</v>
      </c>
      <c r="K89" s="2"/>
      <c r="L89" s="2" t="n">
        <f aca="false">L88+1</f>
        <v>708</v>
      </c>
      <c r="M89" s="2" t="n">
        <f aca="false">INDEX(Pilastri!$A$1:$K$1081,$L89,4)</f>
        <v>4</v>
      </c>
      <c r="N89" s="2" t="str">
        <f aca="false">INDEX(Pilastri!$A$1:$K$1081,$L89,5)</f>
        <v>V</v>
      </c>
      <c r="O89" s="2" t="n">
        <f aca="false">INDEX(Pilastri!$A$1:$K$1081,$L89,6)</f>
        <v>5.88</v>
      </c>
      <c r="P89" s="8" t="n">
        <f aca="false">INDEX(Pilastri!$A$1:$K$1081,$L89,7)</f>
        <v>3.458</v>
      </c>
      <c r="Q89" s="8" t="n">
        <f aca="false">INDEX(Pilastri!$A$1:$K$1081,$L89,8)</f>
        <v>-0.182</v>
      </c>
      <c r="R89" s="8" t="n">
        <f aca="false">INDEX(Pilastri!$A$1:$K$1081,$L89,9)</f>
        <v>55.501</v>
      </c>
      <c r="S89" s="8" t="n">
        <f aca="false">INDEX(Pilastri!$A$1:$K$1081,$L89,10)</f>
        <v>-2.252</v>
      </c>
      <c r="T89" s="8" t="n">
        <f aca="false">INDEX(Pilastri!$A$1:$K$1081,$L89,11)</f>
        <v>-3.313</v>
      </c>
    </row>
    <row r="90" customFormat="false" ht="12.75" hidden="false" customHeight="false" outlineLevel="0" collapsed="false">
      <c r="A90" s="2"/>
      <c r="B90" s="2" t="n">
        <f aca="false">B89+1</f>
        <v>449</v>
      </c>
      <c r="C90" s="2" t="n">
        <f aca="false">INDEX(Pilastri!$A$1:$K$1081,$B90,4)</f>
        <v>4</v>
      </c>
      <c r="D90" s="2" t="str">
        <f aca="false">INDEX(Pilastri!$A$1:$K$1081,$B90,5)</f>
        <v>N</v>
      </c>
      <c r="E90" s="8" t="n">
        <f aca="false">INDEX(Pilastri!$A$1:$K$1081,$B90,6)</f>
        <v>-97.308</v>
      </c>
      <c r="F90" s="8" t="n">
        <f aca="false">INDEX(Pilastri!$A$1:$K$1081,$B90,7)</f>
        <v>-59.378</v>
      </c>
      <c r="G90" s="8" t="n">
        <f aca="false">INDEX(Pilastri!$A$1:$K$1081,$B90,8)</f>
        <v>2.883</v>
      </c>
      <c r="H90" s="8" t="n">
        <f aca="false">INDEX(Pilastri!$A$1:$K$1081,$B90,9)</f>
        <v>-0.527</v>
      </c>
      <c r="I90" s="8" t="n">
        <f aca="false">INDEX(Pilastri!$A$1:$K$1081,$B90,10)</f>
        <v>-0.209</v>
      </c>
      <c r="J90" s="8" t="n">
        <f aca="false">INDEX(Pilastri!$A$1:$K$1081,$B90,11)</f>
        <v>-0.307</v>
      </c>
      <c r="K90" s="2"/>
      <c r="L90" s="2" t="n">
        <f aca="false">L89+1</f>
        <v>709</v>
      </c>
      <c r="M90" s="2" t="n">
        <f aca="false">INDEX(Pilastri!$A$1:$K$1081,$L90,4)</f>
        <v>4</v>
      </c>
      <c r="N90" s="2" t="str">
        <f aca="false">INDEX(Pilastri!$A$1:$K$1081,$L90,5)</f>
        <v>N</v>
      </c>
      <c r="O90" s="2" t="n">
        <f aca="false">INDEX(Pilastri!$A$1:$K$1081,$L90,6)</f>
        <v>-376.211</v>
      </c>
      <c r="P90" s="8" t="n">
        <f aca="false">INDEX(Pilastri!$A$1:$K$1081,$L90,7)</f>
        <v>-222.931</v>
      </c>
      <c r="Q90" s="8" t="n">
        <f aca="false">INDEX(Pilastri!$A$1:$K$1081,$L90,8)</f>
        <v>-0.045</v>
      </c>
      <c r="R90" s="8" t="n">
        <f aca="false">INDEX(Pilastri!$A$1:$K$1081,$L90,9)</f>
        <v>-13.78</v>
      </c>
      <c r="S90" s="8" t="n">
        <f aca="false">INDEX(Pilastri!$A$1:$K$1081,$L90,10)</f>
        <v>0.551</v>
      </c>
      <c r="T90" s="8" t="n">
        <f aca="false">INDEX(Pilastri!$A$1:$K$1081,$L90,11)</f>
        <v>0.81</v>
      </c>
    </row>
    <row r="91" customFormat="false" ht="12.75" hidden="false" customHeight="false" outlineLevel="0" collapsed="false">
      <c r="A91" s="2"/>
      <c r="B91" s="2" t="n">
        <f aca="false">B90+1</f>
        <v>450</v>
      </c>
      <c r="C91" s="2" t="n">
        <f aca="false">INDEX(Pilastri!$A$1:$K$1081,$B91,4)</f>
        <v>3</v>
      </c>
      <c r="D91" s="2" t="str">
        <f aca="false">INDEX(Pilastri!$A$1:$K$1081,$B91,5)</f>
        <v>Msup</v>
      </c>
      <c r="E91" s="8" t="n">
        <f aca="false">INDEX(Pilastri!$A$1:$K$1081,$B91,6)</f>
        <v>3.873</v>
      </c>
      <c r="F91" s="8" t="n">
        <f aca="false">INDEX(Pilastri!$A$1:$K$1081,$B91,7)</f>
        <v>2.365</v>
      </c>
      <c r="G91" s="8" t="n">
        <f aca="false">INDEX(Pilastri!$A$1:$K$1081,$B91,8)</f>
        <v>18.582</v>
      </c>
      <c r="H91" s="8" t="n">
        <f aca="false">INDEX(Pilastri!$A$1:$K$1081,$B91,9)</f>
        <v>-2.883</v>
      </c>
      <c r="I91" s="8" t="n">
        <f aca="false">INDEX(Pilastri!$A$1:$K$1081,$B91,10)</f>
        <v>-1.265</v>
      </c>
      <c r="J91" s="8" t="n">
        <f aca="false">INDEX(Pilastri!$A$1:$K$1081,$B91,11)</f>
        <v>-1.861</v>
      </c>
      <c r="K91" s="2"/>
      <c r="L91" s="2" t="n">
        <f aca="false">L90+1</f>
        <v>710</v>
      </c>
      <c r="M91" s="2" t="n">
        <f aca="false">INDEX(Pilastri!$A$1:$K$1081,$L91,4)</f>
        <v>3</v>
      </c>
      <c r="N91" s="2" t="str">
        <f aca="false">INDEX(Pilastri!$A$1:$K$1081,$L91,5)</f>
        <v>Msup</v>
      </c>
      <c r="O91" s="2" t="n">
        <f aca="false">INDEX(Pilastri!$A$1:$K$1081,$L91,6)</f>
        <v>7.165</v>
      </c>
      <c r="P91" s="8" t="n">
        <f aca="false">INDEX(Pilastri!$A$1:$K$1081,$L91,7)</f>
        <v>4.223</v>
      </c>
      <c r="Q91" s="8" t="n">
        <f aca="false">INDEX(Pilastri!$A$1:$K$1081,$L91,8)</f>
        <v>-1.007</v>
      </c>
      <c r="R91" s="8" t="n">
        <f aca="false">INDEX(Pilastri!$A$1:$K$1081,$L91,9)</f>
        <v>127.614</v>
      </c>
      <c r="S91" s="8" t="n">
        <f aca="false">INDEX(Pilastri!$A$1:$K$1081,$L91,10)</f>
        <v>-5.263</v>
      </c>
      <c r="T91" s="8" t="n">
        <f aca="false">INDEX(Pilastri!$A$1:$K$1081,$L91,11)</f>
        <v>-7.743</v>
      </c>
    </row>
    <row r="92" customFormat="false" ht="12.75" hidden="false" customHeight="false" outlineLevel="0" collapsed="false">
      <c r="A92" s="2"/>
      <c r="B92" s="2" t="n">
        <f aca="false">B91+1</f>
        <v>451</v>
      </c>
      <c r="C92" s="2" t="n">
        <f aca="false">INDEX(Pilastri!$A$1:$K$1081,$B92,4)</f>
        <v>3</v>
      </c>
      <c r="D92" s="2" t="str">
        <f aca="false">INDEX(Pilastri!$A$1:$K$1081,$B92,5)</f>
        <v>Minf</v>
      </c>
      <c r="E92" s="8" t="n">
        <f aca="false">INDEX(Pilastri!$A$1:$K$1081,$B92,6)</f>
        <v>-3.715</v>
      </c>
      <c r="F92" s="8" t="n">
        <f aca="false">INDEX(Pilastri!$A$1:$K$1081,$B92,7)</f>
        <v>-2.266</v>
      </c>
      <c r="G92" s="8" t="n">
        <f aca="false">INDEX(Pilastri!$A$1:$K$1081,$B92,8)</f>
        <v>-14.762</v>
      </c>
      <c r="H92" s="8" t="n">
        <f aca="false">INDEX(Pilastri!$A$1:$K$1081,$B92,9)</f>
        <v>2.416</v>
      </c>
      <c r="I92" s="8" t="n">
        <f aca="false">INDEX(Pilastri!$A$1:$K$1081,$B92,10)</f>
        <v>1.025</v>
      </c>
      <c r="J92" s="8" t="n">
        <f aca="false">INDEX(Pilastri!$A$1:$K$1081,$B92,11)</f>
        <v>1.507</v>
      </c>
      <c r="K92" s="2"/>
      <c r="L92" s="2" t="n">
        <f aca="false">L91+1</f>
        <v>711</v>
      </c>
      <c r="M92" s="2" t="n">
        <f aca="false">INDEX(Pilastri!$A$1:$K$1081,$L92,4)</f>
        <v>3</v>
      </c>
      <c r="N92" s="2" t="str">
        <f aca="false">INDEX(Pilastri!$A$1:$K$1081,$L92,5)</f>
        <v>Minf</v>
      </c>
      <c r="O92" s="2" t="n">
        <f aca="false">INDEX(Pilastri!$A$1:$K$1081,$L92,6)</f>
        <v>-5.905</v>
      </c>
      <c r="P92" s="8" t="n">
        <f aca="false">INDEX(Pilastri!$A$1:$K$1081,$L92,7)</f>
        <v>-3.448</v>
      </c>
      <c r="Q92" s="8" t="n">
        <f aca="false">INDEX(Pilastri!$A$1:$K$1081,$L92,8)</f>
        <v>0.689</v>
      </c>
      <c r="R92" s="8" t="n">
        <f aca="false">INDEX(Pilastri!$A$1:$K$1081,$L92,9)</f>
        <v>-112.396</v>
      </c>
      <c r="S92" s="8" t="n">
        <f aca="false">INDEX(Pilastri!$A$1:$K$1081,$L92,10)</f>
        <v>4.605</v>
      </c>
      <c r="T92" s="8" t="n">
        <f aca="false">INDEX(Pilastri!$A$1:$K$1081,$L92,11)</f>
        <v>6.775</v>
      </c>
    </row>
    <row r="93" customFormat="false" ht="12.75" hidden="false" customHeight="false" outlineLevel="0" collapsed="false">
      <c r="A93" s="2"/>
      <c r="B93" s="2" t="n">
        <f aca="false">B92+1</f>
        <v>452</v>
      </c>
      <c r="C93" s="2" t="n">
        <f aca="false">INDEX(Pilastri!$A$1:$K$1081,$B93,4)</f>
        <v>3</v>
      </c>
      <c r="D93" s="2" t="str">
        <f aca="false">INDEX(Pilastri!$A$1:$K$1081,$B93,5)</f>
        <v>V</v>
      </c>
      <c r="E93" s="8" t="n">
        <f aca="false">INDEX(Pilastri!$A$1:$K$1081,$B93,6)</f>
        <v>2.371</v>
      </c>
      <c r="F93" s="8" t="n">
        <f aca="false">INDEX(Pilastri!$A$1:$K$1081,$B93,7)</f>
        <v>1.447</v>
      </c>
      <c r="G93" s="8" t="n">
        <f aca="false">INDEX(Pilastri!$A$1:$K$1081,$B93,8)</f>
        <v>10.42</v>
      </c>
      <c r="H93" s="8" t="n">
        <f aca="false">INDEX(Pilastri!$A$1:$K$1081,$B93,9)</f>
        <v>-1.656</v>
      </c>
      <c r="I93" s="8" t="n">
        <f aca="false">INDEX(Pilastri!$A$1:$K$1081,$B93,10)</f>
        <v>-0.716</v>
      </c>
      <c r="J93" s="8" t="n">
        <f aca="false">INDEX(Pilastri!$A$1:$K$1081,$B93,11)</f>
        <v>-1.053</v>
      </c>
      <c r="K93" s="2"/>
      <c r="L93" s="2" t="n">
        <f aca="false">L92+1</f>
        <v>712</v>
      </c>
      <c r="M93" s="2" t="n">
        <f aca="false">INDEX(Pilastri!$A$1:$K$1081,$L93,4)</f>
        <v>3</v>
      </c>
      <c r="N93" s="2" t="str">
        <f aca="false">INDEX(Pilastri!$A$1:$K$1081,$L93,5)</f>
        <v>V</v>
      </c>
      <c r="O93" s="2" t="n">
        <f aca="false">INDEX(Pilastri!$A$1:$K$1081,$L93,6)</f>
        <v>4.084</v>
      </c>
      <c r="P93" s="8" t="n">
        <f aca="false">INDEX(Pilastri!$A$1:$K$1081,$L93,7)</f>
        <v>2.397</v>
      </c>
      <c r="Q93" s="8" t="n">
        <f aca="false">INDEX(Pilastri!$A$1:$K$1081,$L93,8)</f>
        <v>-0.53</v>
      </c>
      <c r="R93" s="8" t="n">
        <f aca="false">INDEX(Pilastri!$A$1:$K$1081,$L93,9)</f>
        <v>75.003</v>
      </c>
      <c r="S93" s="8" t="n">
        <f aca="false">INDEX(Pilastri!$A$1:$K$1081,$L93,10)</f>
        <v>-3.084</v>
      </c>
      <c r="T93" s="8" t="n">
        <f aca="false">INDEX(Pilastri!$A$1:$K$1081,$L93,11)</f>
        <v>-4.537</v>
      </c>
    </row>
    <row r="94" customFormat="false" ht="12.75" hidden="false" customHeight="false" outlineLevel="0" collapsed="false">
      <c r="A94" s="2"/>
      <c r="B94" s="2" t="n">
        <f aca="false">B93+1</f>
        <v>453</v>
      </c>
      <c r="C94" s="2" t="n">
        <f aca="false">INDEX(Pilastri!$A$1:$K$1081,$B94,4)</f>
        <v>3</v>
      </c>
      <c r="D94" s="2" t="str">
        <f aca="false">INDEX(Pilastri!$A$1:$K$1081,$B94,5)</f>
        <v>N</v>
      </c>
      <c r="E94" s="8" t="n">
        <f aca="false">INDEX(Pilastri!$A$1:$K$1081,$B94,6)</f>
        <v>-149.051</v>
      </c>
      <c r="F94" s="8" t="n">
        <f aca="false">INDEX(Pilastri!$A$1:$K$1081,$B94,7)</f>
        <v>-91.084</v>
      </c>
      <c r="G94" s="8" t="n">
        <f aca="false">INDEX(Pilastri!$A$1:$K$1081,$B94,8)</f>
        <v>5.581</v>
      </c>
      <c r="H94" s="8" t="n">
        <f aca="false">INDEX(Pilastri!$A$1:$K$1081,$B94,9)</f>
        <v>-0.962</v>
      </c>
      <c r="I94" s="8" t="n">
        <f aca="false">INDEX(Pilastri!$A$1:$K$1081,$B94,10)</f>
        <v>-0.395</v>
      </c>
      <c r="J94" s="8" t="n">
        <f aca="false">INDEX(Pilastri!$A$1:$K$1081,$B94,11)</f>
        <v>-0.581</v>
      </c>
      <c r="K94" s="2"/>
      <c r="L94" s="2" t="n">
        <f aca="false">L93+1</f>
        <v>713</v>
      </c>
      <c r="M94" s="2" t="n">
        <f aca="false">INDEX(Pilastri!$A$1:$K$1081,$L94,4)</f>
        <v>3</v>
      </c>
      <c r="N94" s="2" t="str">
        <f aca="false">INDEX(Pilastri!$A$1:$K$1081,$L94,5)</f>
        <v>N</v>
      </c>
      <c r="O94" s="2" t="n">
        <f aca="false">INDEX(Pilastri!$A$1:$K$1081,$L94,6)</f>
        <v>-579.84</v>
      </c>
      <c r="P94" s="8" t="n">
        <f aca="false">INDEX(Pilastri!$A$1:$K$1081,$L94,7)</f>
        <v>-344.772</v>
      </c>
      <c r="Q94" s="8" t="n">
        <f aca="false">INDEX(Pilastri!$A$1:$K$1081,$L94,8)</f>
        <v>0.031</v>
      </c>
      <c r="R94" s="8" t="n">
        <f aca="false">INDEX(Pilastri!$A$1:$K$1081,$L94,9)</f>
        <v>-27.585</v>
      </c>
      <c r="S94" s="8" t="n">
        <f aca="false">INDEX(Pilastri!$A$1:$K$1081,$L94,10)</f>
        <v>1.116</v>
      </c>
      <c r="T94" s="8" t="n">
        <f aca="false">INDEX(Pilastri!$A$1:$K$1081,$L94,11)</f>
        <v>1.641</v>
      </c>
    </row>
    <row r="95" customFormat="false" ht="12.75" hidden="false" customHeight="false" outlineLevel="0" collapsed="false">
      <c r="A95" s="2"/>
      <c r="B95" s="2" t="n">
        <f aca="false">B94+1</f>
        <v>454</v>
      </c>
      <c r="C95" s="2" t="n">
        <f aca="false">INDEX(Pilastri!$A$1:$K$1081,$B95,4)</f>
        <v>2</v>
      </c>
      <c r="D95" s="2" t="str">
        <f aca="false">INDEX(Pilastri!$A$1:$K$1081,$B95,5)</f>
        <v>Msup</v>
      </c>
      <c r="E95" s="8" t="n">
        <f aca="false">INDEX(Pilastri!$A$1:$K$1081,$B95,6)</f>
        <v>3.907</v>
      </c>
      <c r="F95" s="8" t="n">
        <f aca="false">INDEX(Pilastri!$A$1:$K$1081,$B95,7)</f>
        <v>2.391</v>
      </c>
      <c r="G95" s="8" t="n">
        <f aca="false">INDEX(Pilastri!$A$1:$K$1081,$B95,8)</f>
        <v>19.591</v>
      </c>
      <c r="H95" s="8" t="n">
        <f aca="false">INDEX(Pilastri!$A$1:$K$1081,$B95,9)</f>
        <v>-2.908</v>
      </c>
      <c r="I95" s="8" t="n">
        <f aca="false">INDEX(Pilastri!$A$1:$K$1081,$B95,10)</f>
        <v>-1.312</v>
      </c>
      <c r="J95" s="8" t="n">
        <f aca="false">INDEX(Pilastri!$A$1:$K$1081,$B95,11)</f>
        <v>-1.93</v>
      </c>
      <c r="K95" s="2"/>
      <c r="L95" s="2" t="n">
        <f aca="false">L94+1</f>
        <v>714</v>
      </c>
      <c r="M95" s="2" t="n">
        <f aca="false">INDEX(Pilastri!$A$1:$K$1081,$L95,4)</f>
        <v>2</v>
      </c>
      <c r="N95" s="2" t="str">
        <f aca="false">INDEX(Pilastri!$A$1:$K$1081,$L95,5)</f>
        <v>Msup</v>
      </c>
      <c r="O95" s="2" t="n">
        <f aca="false">INDEX(Pilastri!$A$1:$K$1081,$L95,6)</f>
        <v>3.944</v>
      </c>
      <c r="P95" s="8" t="n">
        <f aca="false">INDEX(Pilastri!$A$1:$K$1081,$L95,7)</f>
        <v>2.314</v>
      </c>
      <c r="Q95" s="8" t="n">
        <f aca="false">INDEX(Pilastri!$A$1:$K$1081,$L95,8)</f>
        <v>-1.396</v>
      </c>
      <c r="R95" s="8" t="n">
        <f aca="false">INDEX(Pilastri!$A$1:$K$1081,$L95,9)</f>
        <v>143.266</v>
      </c>
      <c r="S95" s="8" t="n">
        <f aca="false">INDEX(Pilastri!$A$1:$K$1081,$L95,10)</f>
        <v>-5.959</v>
      </c>
      <c r="T95" s="8" t="n">
        <f aca="false">INDEX(Pilastri!$A$1:$K$1081,$L95,11)</f>
        <v>-8.767</v>
      </c>
    </row>
    <row r="96" customFormat="false" ht="12.75" hidden="false" customHeight="false" outlineLevel="0" collapsed="false">
      <c r="A96" s="2"/>
      <c r="B96" s="2" t="n">
        <f aca="false">B95+1</f>
        <v>455</v>
      </c>
      <c r="C96" s="2" t="n">
        <f aca="false">INDEX(Pilastri!$A$1:$K$1081,$B96,4)</f>
        <v>2</v>
      </c>
      <c r="D96" s="2" t="str">
        <f aca="false">INDEX(Pilastri!$A$1:$K$1081,$B96,5)</f>
        <v>Minf</v>
      </c>
      <c r="E96" s="8" t="n">
        <f aca="false">INDEX(Pilastri!$A$1:$K$1081,$B96,6)</f>
        <v>-4.36</v>
      </c>
      <c r="F96" s="8" t="n">
        <f aca="false">INDEX(Pilastri!$A$1:$K$1081,$B96,7)</f>
        <v>-2.665</v>
      </c>
      <c r="G96" s="8" t="n">
        <f aca="false">INDEX(Pilastri!$A$1:$K$1081,$B96,8)</f>
        <v>-18.453</v>
      </c>
      <c r="H96" s="8" t="n">
        <f aca="false">INDEX(Pilastri!$A$1:$K$1081,$B96,9)</f>
        <v>3.457</v>
      </c>
      <c r="I96" s="8" t="n">
        <f aca="false">INDEX(Pilastri!$A$1:$K$1081,$B96,10)</f>
        <v>1.319</v>
      </c>
      <c r="J96" s="8" t="n">
        <f aca="false">INDEX(Pilastri!$A$1:$K$1081,$B96,11)</f>
        <v>1.941</v>
      </c>
      <c r="K96" s="2"/>
      <c r="L96" s="2" t="n">
        <f aca="false">L95+1</f>
        <v>715</v>
      </c>
      <c r="M96" s="2" t="n">
        <f aca="false">INDEX(Pilastri!$A$1:$K$1081,$L96,4)</f>
        <v>2</v>
      </c>
      <c r="N96" s="2" t="str">
        <f aca="false">INDEX(Pilastri!$A$1:$K$1081,$L96,5)</f>
        <v>Minf</v>
      </c>
      <c r="O96" s="2" t="n">
        <f aca="false">INDEX(Pilastri!$A$1:$K$1081,$L96,6)</f>
        <v>-0.915</v>
      </c>
      <c r="P96" s="8" t="n">
        <f aca="false">INDEX(Pilastri!$A$1:$K$1081,$L96,7)</f>
        <v>-0.546</v>
      </c>
      <c r="Q96" s="8" t="n">
        <f aca="false">INDEX(Pilastri!$A$1:$K$1081,$L96,8)</f>
        <v>0.585</v>
      </c>
      <c r="R96" s="8" t="n">
        <f aca="false">INDEX(Pilastri!$A$1:$K$1081,$L96,9)</f>
        <v>-139.51</v>
      </c>
      <c r="S96" s="8" t="n">
        <f aca="false">INDEX(Pilastri!$A$1:$K$1081,$L96,10)</f>
        <v>5.658</v>
      </c>
      <c r="T96" s="8" t="n">
        <f aca="false">INDEX(Pilastri!$A$1:$K$1081,$L96,11)</f>
        <v>8.324</v>
      </c>
    </row>
    <row r="97" customFormat="false" ht="12.75" hidden="false" customHeight="false" outlineLevel="0" collapsed="false">
      <c r="A97" s="2"/>
      <c r="B97" s="2" t="n">
        <f aca="false">B96+1</f>
        <v>456</v>
      </c>
      <c r="C97" s="2" t="n">
        <f aca="false">INDEX(Pilastri!$A$1:$K$1081,$B97,4)</f>
        <v>2</v>
      </c>
      <c r="D97" s="2" t="str">
        <f aca="false">INDEX(Pilastri!$A$1:$K$1081,$B97,5)</f>
        <v>V</v>
      </c>
      <c r="E97" s="8" t="n">
        <f aca="false">INDEX(Pilastri!$A$1:$K$1081,$B97,6)</f>
        <v>2.583</v>
      </c>
      <c r="F97" s="8" t="n">
        <f aca="false">INDEX(Pilastri!$A$1:$K$1081,$B97,7)</f>
        <v>1.58</v>
      </c>
      <c r="G97" s="8" t="n">
        <f aca="false">INDEX(Pilastri!$A$1:$K$1081,$B97,8)</f>
        <v>11.889</v>
      </c>
      <c r="H97" s="8" t="n">
        <f aca="false">INDEX(Pilastri!$A$1:$K$1081,$B97,9)</f>
        <v>-1.989</v>
      </c>
      <c r="I97" s="8" t="n">
        <f aca="false">INDEX(Pilastri!$A$1:$K$1081,$B97,10)</f>
        <v>-0.822</v>
      </c>
      <c r="J97" s="8" t="n">
        <f aca="false">INDEX(Pilastri!$A$1:$K$1081,$B97,11)</f>
        <v>-1.21</v>
      </c>
      <c r="K97" s="2"/>
      <c r="L97" s="2" t="n">
        <f aca="false">L96+1</f>
        <v>716</v>
      </c>
      <c r="M97" s="2" t="n">
        <f aca="false">INDEX(Pilastri!$A$1:$K$1081,$L97,4)</f>
        <v>2</v>
      </c>
      <c r="N97" s="2" t="str">
        <f aca="false">INDEX(Pilastri!$A$1:$K$1081,$L97,5)</f>
        <v>V</v>
      </c>
      <c r="O97" s="2" t="n">
        <f aca="false">INDEX(Pilastri!$A$1:$K$1081,$L97,6)</f>
        <v>1.518</v>
      </c>
      <c r="P97" s="8" t="n">
        <f aca="false">INDEX(Pilastri!$A$1:$K$1081,$L97,7)</f>
        <v>0.894</v>
      </c>
      <c r="Q97" s="8" t="n">
        <f aca="false">INDEX(Pilastri!$A$1:$K$1081,$L97,8)</f>
        <v>-0.619</v>
      </c>
      <c r="R97" s="8" t="n">
        <f aca="false">INDEX(Pilastri!$A$1:$K$1081,$L97,9)</f>
        <v>88.367</v>
      </c>
      <c r="S97" s="8" t="n">
        <f aca="false">INDEX(Pilastri!$A$1:$K$1081,$L97,10)</f>
        <v>-3.63</v>
      </c>
      <c r="T97" s="8" t="n">
        <f aca="false">INDEX(Pilastri!$A$1:$K$1081,$L97,11)</f>
        <v>-5.341</v>
      </c>
    </row>
    <row r="98" customFormat="false" ht="12.75" hidden="false" customHeight="false" outlineLevel="0" collapsed="false">
      <c r="A98" s="2"/>
      <c r="B98" s="2" t="n">
        <f aca="false">B97+1</f>
        <v>457</v>
      </c>
      <c r="C98" s="2" t="n">
        <f aca="false">INDEX(Pilastri!$A$1:$K$1081,$B98,4)</f>
        <v>2</v>
      </c>
      <c r="D98" s="2" t="str">
        <f aca="false">INDEX(Pilastri!$A$1:$K$1081,$B98,5)</f>
        <v>N</v>
      </c>
      <c r="E98" s="8" t="n">
        <f aca="false">INDEX(Pilastri!$A$1:$K$1081,$B98,6)</f>
        <v>-200.826</v>
      </c>
      <c r="F98" s="8" t="n">
        <f aca="false">INDEX(Pilastri!$A$1:$K$1081,$B98,7)</f>
        <v>-122.81</v>
      </c>
      <c r="G98" s="8" t="n">
        <f aca="false">INDEX(Pilastri!$A$1:$K$1081,$B98,8)</f>
        <v>8.911</v>
      </c>
      <c r="H98" s="8" t="n">
        <f aca="false">INDEX(Pilastri!$A$1:$K$1081,$B98,9)</f>
        <v>-1.478</v>
      </c>
      <c r="I98" s="8" t="n">
        <f aca="false">INDEX(Pilastri!$A$1:$K$1081,$B98,10)</f>
        <v>-0.621</v>
      </c>
      <c r="J98" s="8" t="n">
        <f aca="false">INDEX(Pilastri!$A$1:$K$1081,$B98,11)</f>
        <v>-0.914</v>
      </c>
      <c r="K98" s="2"/>
      <c r="L98" s="2" t="n">
        <f aca="false">L97+1</f>
        <v>717</v>
      </c>
      <c r="M98" s="2" t="n">
        <f aca="false">INDEX(Pilastri!$A$1:$K$1081,$L98,4)</f>
        <v>2</v>
      </c>
      <c r="N98" s="2" t="str">
        <f aca="false">INDEX(Pilastri!$A$1:$K$1081,$L98,5)</f>
        <v>N</v>
      </c>
      <c r="O98" s="2" t="n">
        <f aca="false">INDEX(Pilastri!$A$1:$K$1081,$L98,6)</f>
        <v>-786.529</v>
      </c>
      <c r="P98" s="8" t="n">
        <f aca="false">INDEX(Pilastri!$A$1:$K$1081,$L98,7)</f>
        <v>-468.396</v>
      </c>
      <c r="Q98" s="8" t="n">
        <f aca="false">INDEX(Pilastri!$A$1:$K$1081,$L98,8)</f>
        <v>0.145</v>
      </c>
      <c r="R98" s="8" t="n">
        <f aca="false">INDEX(Pilastri!$A$1:$K$1081,$L98,9)</f>
        <v>-43.969</v>
      </c>
      <c r="S98" s="8" t="n">
        <f aca="false">INDEX(Pilastri!$A$1:$K$1081,$L98,10)</f>
        <v>1.789</v>
      </c>
      <c r="T98" s="8" t="n">
        <f aca="false">INDEX(Pilastri!$A$1:$K$1081,$L98,11)</f>
        <v>2.632</v>
      </c>
    </row>
    <row r="99" customFormat="false" ht="12.75" hidden="false" customHeight="false" outlineLevel="0" collapsed="false">
      <c r="A99" s="2"/>
      <c r="B99" s="2" t="n">
        <f aca="false">B98+1</f>
        <v>458</v>
      </c>
      <c r="C99" s="2" t="n">
        <f aca="false">INDEX(Pilastri!$A$1:$K$1081,$B99,4)</f>
        <v>1</v>
      </c>
      <c r="D99" s="2" t="str">
        <f aca="false">INDEX(Pilastri!$A$1:$K$1081,$B99,5)</f>
        <v>Msup</v>
      </c>
      <c r="E99" s="8" t="n">
        <f aca="false">INDEX(Pilastri!$A$1:$K$1081,$B99,6)</f>
        <v>2.686</v>
      </c>
      <c r="F99" s="8" t="n">
        <f aca="false">INDEX(Pilastri!$A$1:$K$1081,$B99,7)</f>
        <v>1.646</v>
      </c>
      <c r="G99" s="8" t="n">
        <f aca="false">INDEX(Pilastri!$A$1:$K$1081,$B99,8)</f>
        <v>18.52</v>
      </c>
      <c r="H99" s="8" t="n">
        <f aca="false">INDEX(Pilastri!$A$1:$K$1081,$B99,9)</f>
        <v>-1.055</v>
      </c>
      <c r="I99" s="8" t="n">
        <f aca="false">INDEX(Pilastri!$A$1:$K$1081,$B99,10)</f>
        <v>-1.053</v>
      </c>
      <c r="J99" s="8" t="n">
        <f aca="false">INDEX(Pilastri!$A$1:$K$1081,$B99,11)</f>
        <v>-1.549</v>
      </c>
      <c r="K99" s="2"/>
      <c r="L99" s="2" t="n">
        <f aca="false">L98+1</f>
        <v>718</v>
      </c>
      <c r="M99" s="2" t="n">
        <f aca="false">INDEX(Pilastri!$A$1:$K$1081,$L99,4)</f>
        <v>1</v>
      </c>
      <c r="N99" s="2" t="str">
        <f aca="false">INDEX(Pilastri!$A$1:$K$1081,$L99,5)</f>
        <v>Msup</v>
      </c>
      <c r="O99" s="2" t="n">
        <f aca="false">INDEX(Pilastri!$A$1:$K$1081,$L99,6)</f>
        <v>0.048</v>
      </c>
      <c r="P99" s="8" t="n">
        <f aca="false">INDEX(Pilastri!$A$1:$K$1081,$L99,7)</f>
        <v>0.057</v>
      </c>
      <c r="Q99" s="8" t="n">
        <f aca="false">INDEX(Pilastri!$A$1:$K$1081,$L99,8)</f>
        <v>-3.844</v>
      </c>
      <c r="R99" s="8" t="n">
        <f aca="false">INDEX(Pilastri!$A$1:$K$1081,$L99,9)</f>
        <v>129.052</v>
      </c>
      <c r="S99" s="8" t="n">
        <f aca="false">INDEX(Pilastri!$A$1:$K$1081,$L99,10)</f>
        <v>-5.859</v>
      </c>
      <c r="T99" s="8" t="n">
        <f aca="false">INDEX(Pilastri!$A$1:$K$1081,$L99,11)</f>
        <v>-8.62</v>
      </c>
    </row>
    <row r="100" customFormat="false" ht="12.75" hidden="false" customHeight="false" outlineLevel="0" collapsed="false">
      <c r="A100" s="2"/>
      <c r="B100" s="2" t="n">
        <f aca="false">B99+1</f>
        <v>459</v>
      </c>
      <c r="C100" s="2" t="n">
        <f aca="false">INDEX(Pilastri!$A$1:$K$1081,$B100,4)</f>
        <v>1</v>
      </c>
      <c r="D100" s="2" t="str">
        <f aca="false">INDEX(Pilastri!$A$1:$K$1081,$B100,5)</f>
        <v>Minf</v>
      </c>
      <c r="E100" s="8" t="n">
        <f aca="false">INDEX(Pilastri!$A$1:$K$1081,$B100,6)</f>
        <v>-1.562</v>
      </c>
      <c r="F100" s="8" t="n">
        <f aca="false">INDEX(Pilastri!$A$1:$K$1081,$B100,7)</f>
        <v>-0.954</v>
      </c>
      <c r="G100" s="8" t="n">
        <f aca="false">INDEX(Pilastri!$A$1:$K$1081,$B100,8)</f>
        <v>-38.772</v>
      </c>
      <c r="H100" s="8" t="n">
        <f aca="false">INDEX(Pilastri!$A$1:$K$1081,$B100,9)</f>
        <v>3.539</v>
      </c>
      <c r="I100" s="8" t="n">
        <f aca="false">INDEX(Pilastri!$A$1:$K$1081,$B100,10)</f>
        <v>2.354</v>
      </c>
      <c r="J100" s="8" t="n">
        <f aca="false">INDEX(Pilastri!$A$1:$K$1081,$B100,11)</f>
        <v>3.462</v>
      </c>
      <c r="K100" s="2"/>
      <c r="L100" s="2" t="n">
        <f aca="false">L99+1</f>
        <v>719</v>
      </c>
      <c r="M100" s="2" t="n">
        <f aca="false">INDEX(Pilastri!$A$1:$K$1081,$L100,4)</f>
        <v>1</v>
      </c>
      <c r="N100" s="2" t="str">
        <f aca="false">INDEX(Pilastri!$A$1:$K$1081,$L100,5)</f>
        <v>Minf</v>
      </c>
      <c r="O100" s="2" t="n">
        <f aca="false">INDEX(Pilastri!$A$1:$K$1081,$L100,6)</f>
        <v>0.587</v>
      </c>
      <c r="P100" s="8" t="n">
        <f aca="false">INDEX(Pilastri!$A$1:$K$1081,$L100,7)</f>
        <v>0.341</v>
      </c>
      <c r="Q100" s="8" t="n">
        <f aca="false">INDEX(Pilastri!$A$1:$K$1081,$L100,8)</f>
        <v>5.197</v>
      </c>
      <c r="R100" s="8" t="n">
        <f aca="false">INDEX(Pilastri!$A$1:$K$1081,$L100,9)</f>
        <v>-212.024</v>
      </c>
      <c r="S100" s="8" t="n">
        <f aca="false">INDEX(Pilastri!$A$1:$K$1081,$L100,10)</f>
        <v>9.415</v>
      </c>
      <c r="T100" s="8" t="n">
        <f aca="false">INDEX(Pilastri!$A$1:$K$1081,$L100,11)</f>
        <v>13.851</v>
      </c>
    </row>
    <row r="101" customFormat="false" ht="12.75" hidden="false" customHeight="false" outlineLevel="0" collapsed="false">
      <c r="A101" s="2"/>
      <c r="B101" s="2" t="n">
        <f aca="false">B100+1</f>
        <v>460</v>
      </c>
      <c r="C101" s="2" t="n">
        <f aca="false">INDEX(Pilastri!$A$1:$K$1081,$B101,4)</f>
        <v>1</v>
      </c>
      <c r="D101" s="2" t="str">
        <f aca="false">INDEX(Pilastri!$A$1:$K$1081,$B101,5)</f>
        <v>V</v>
      </c>
      <c r="E101" s="8" t="n">
        <f aca="false">INDEX(Pilastri!$A$1:$K$1081,$B101,6)</f>
        <v>1.18</v>
      </c>
      <c r="F101" s="8" t="n">
        <f aca="false">INDEX(Pilastri!$A$1:$K$1081,$B101,7)</f>
        <v>0.722</v>
      </c>
      <c r="G101" s="8" t="n">
        <f aca="false">INDEX(Pilastri!$A$1:$K$1081,$B101,8)</f>
        <v>15.914</v>
      </c>
      <c r="H101" s="8" t="n">
        <f aca="false">INDEX(Pilastri!$A$1:$K$1081,$B101,9)</f>
        <v>-1.276</v>
      </c>
      <c r="I101" s="8" t="n">
        <f aca="false">INDEX(Pilastri!$A$1:$K$1081,$B101,10)</f>
        <v>-0.946</v>
      </c>
      <c r="J101" s="8" t="n">
        <f aca="false">INDEX(Pilastri!$A$1:$K$1081,$B101,11)</f>
        <v>-1.392</v>
      </c>
      <c r="K101" s="2"/>
      <c r="L101" s="2" t="n">
        <f aca="false">L100+1</f>
        <v>720</v>
      </c>
      <c r="M101" s="2" t="n">
        <f aca="false">INDEX(Pilastri!$A$1:$K$1081,$L101,4)</f>
        <v>1</v>
      </c>
      <c r="N101" s="2" t="str">
        <f aca="false">INDEX(Pilastri!$A$1:$K$1081,$L101,5)</f>
        <v>V</v>
      </c>
      <c r="O101" s="2" t="n">
        <f aca="false">INDEX(Pilastri!$A$1:$K$1081,$L101,6)</f>
        <v>-0.15</v>
      </c>
      <c r="P101" s="8" t="n">
        <f aca="false">INDEX(Pilastri!$A$1:$K$1081,$L101,7)</f>
        <v>-0.079</v>
      </c>
      <c r="Q101" s="8" t="n">
        <f aca="false">INDEX(Pilastri!$A$1:$K$1081,$L101,8)</f>
        <v>-2.511</v>
      </c>
      <c r="R101" s="8" t="n">
        <f aca="false">INDEX(Pilastri!$A$1:$K$1081,$L101,9)</f>
        <v>94.743</v>
      </c>
      <c r="S101" s="8" t="n">
        <f aca="false">INDEX(Pilastri!$A$1:$K$1081,$L101,10)</f>
        <v>-4.243</v>
      </c>
      <c r="T101" s="8" t="n">
        <f aca="false">INDEX(Pilastri!$A$1:$K$1081,$L101,11)</f>
        <v>-6.242</v>
      </c>
    </row>
    <row r="102" customFormat="false" ht="12.75" hidden="false" customHeight="false" outlineLevel="0" collapsed="false">
      <c r="A102" s="2"/>
      <c r="B102" s="2" t="n">
        <f aca="false">B101+1</f>
        <v>461</v>
      </c>
      <c r="C102" s="2" t="n">
        <f aca="false">INDEX(Pilastri!$A$1:$K$1081,$B102,4)</f>
        <v>1</v>
      </c>
      <c r="D102" s="2" t="str">
        <f aca="false">INDEX(Pilastri!$A$1:$K$1081,$B102,5)</f>
        <v>N</v>
      </c>
      <c r="E102" s="8" t="n">
        <f aca="false">INDEX(Pilastri!$A$1:$K$1081,$B102,6)</f>
        <v>-253.298</v>
      </c>
      <c r="F102" s="8" t="n">
        <f aca="false">INDEX(Pilastri!$A$1:$K$1081,$B102,7)</f>
        <v>-154.961</v>
      </c>
      <c r="G102" s="8" t="n">
        <f aca="false">INDEX(Pilastri!$A$1:$K$1081,$B102,8)</f>
        <v>12.526</v>
      </c>
      <c r="H102" s="8" t="n">
        <f aca="false">INDEX(Pilastri!$A$1:$K$1081,$B102,9)</f>
        <v>-1.918</v>
      </c>
      <c r="I102" s="8" t="n">
        <f aca="false">INDEX(Pilastri!$A$1:$K$1081,$B102,10)</f>
        <v>-0.853</v>
      </c>
      <c r="J102" s="8" t="n">
        <f aca="false">INDEX(Pilastri!$A$1:$K$1081,$B102,11)</f>
        <v>-1.255</v>
      </c>
      <c r="K102" s="2"/>
      <c r="L102" s="2" t="n">
        <f aca="false">L101+1</f>
        <v>721</v>
      </c>
      <c r="M102" s="2" t="n">
        <f aca="false">INDEX(Pilastri!$A$1:$K$1081,$L102,4)</f>
        <v>1</v>
      </c>
      <c r="N102" s="2" t="str">
        <f aca="false">INDEX(Pilastri!$A$1:$K$1081,$L102,5)</f>
        <v>N</v>
      </c>
      <c r="O102" s="2" t="n">
        <f aca="false">INDEX(Pilastri!$A$1:$K$1081,$L102,6)</f>
        <v>-999.572</v>
      </c>
      <c r="P102" s="8" t="n">
        <f aca="false">INDEX(Pilastri!$A$1:$K$1081,$L102,7)</f>
        <v>-595.977</v>
      </c>
      <c r="Q102" s="8" t="n">
        <f aca="false">INDEX(Pilastri!$A$1:$K$1081,$L102,8)</f>
        <v>0.477</v>
      </c>
      <c r="R102" s="8" t="n">
        <f aca="false">INDEX(Pilastri!$A$1:$K$1081,$L102,9)</f>
        <v>-63.37</v>
      </c>
      <c r="S102" s="8" t="n">
        <f aca="false">INDEX(Pilastri!$A$1:$K$1081,$L102,10)</f>
        <v>2.624</v>
      </c>
      <c r="T102" s="8" t="n">
        <f aca="false">INDEX(Pilastri!$A$1:$K$1081,$L102,11)</f>
        <v>3.86</v>
      </c>
    </row>
    <row r="103" customFormat="false" ht="12.75" hidden="false" customHeight="false" outlineLevel="0" collapsed="false">
      <c r="A103" s="2" t="n">
        <v>6</v>
      </c>
      <c r="B103" s="2" t="n">
        <v>462</v>
      </c>
      <c r="C103" s="2" t="n">
        <f aca="false">INDEX(Pilastri!$A$1:$K$1081,$B103,4)</f>
        <v>5</v>
      </c>
      <c r="D103" s="2" t="str">
        <f aca="false">INDEX(Pilastri!$A$1:$K$1081,$B103,5)</f>
        <v>Msup</v>
      </c>
      <c r="E103" s="8" t="n">
        <f aca="false">INDEX(Pilastri!$A$1:$K$1081,$B103,6)</f>
        <v>11.243</v>
      </c>
      <c r="F103" s="8" t="n">
        <f aca="false">INDEX(Pilastri!$A$1:$K$1081,$B103,7)</f>
        <v>6.828</v>
      </c>
      <c r="G103" s="8" t="n">
        <f aca="false">INDEX(Pilastri!$A$1:$K$1081,$B103,8)</f>
        <v>6.663</v>
      </c>
      <c r="H103" s="8" t="n">
        <f aca="false">INDEX(Pilastri!$A$1:$K$1081,$B103,9)</f>
        <v>-1.279</v>
      </c>
      <c r="I103" s="8" t="n">
        <f aca="false">INDEX(Pilastri!$A$1:$K$1081,$B103,10)</f>
        <v>-0.493</v>
      </c>
      <c r="J103" s="8" t="n">
        <f aca="false">INDEX(Pilastri!$A$1:$K$1081,$B103,11)</f>
        <v>-0.725</v>
      </c>
      <c r="K103" s="2" t="n">
        <v>6</v>
      </c>
      <c r="L103" s="2" t="n">
        <v>802</v>
      </c>
      <c r="M103" s="2" t="n">
        <f aca="false">INDEX(Pilastri!$A$1:$K$1081,$L103,4)</f>
        <v>5</v>
      </c>
      <c r="N103" s="2" t="str">
        <f aca="false">INDEX(Pilastri!$A$1:$K$1081,$L103,5)</f>
        <v>Msup</v>
      </c>
      <c r="O103" s="2" t="n">
        <f aca="false">INDEX(Pilastri!$A$1:$K$1081,$L103,6)</f>
        <v>10.664</v>
      </c>
      <c r="P103" s="8" t="n">
        <f aca="false">INDEX(Pilastri!$A$1:$K$1081,$L103,7)</f>
        <v>6.924</v>
      </c>
      <c r="Q103" s="8" t="n">
        <f aca="false">INDEX(Pilastri!$A$1:$K$1081,$L103,8)</f>
        <v>0.062</v>
      </c>
      <c r="R103" s="8" t="n">
        <f aca="false">INDEX(Pilastri!$A$1:$K$1081,$L103,9)</f>
        <v>61.377</v>
      </c>
      <c r="S103" s="8" t="n">
        <f aca="false">INDEX(Pilastri!$A$1:$K$1081,$L103,10)</f>
        <v>0.521</v>
      </c>
      <c r="T103" s="8" t="n">
        <f aca="false">INDEX(Pilastri!$A$1:$K$1081,$L103,11)</f>
        <v>0.767</v>
      </c>
    </row>
    <row r="104" customFormat="false" ht="12.75" hidden="false" customHeight="false" outlineLevel="0" collapsed="false">
      <c r="A104" s="2"/>
      <c r="B104" s="2" t="n">
        <f aca="false">B103+1</f>
        <v>463</v>
      </c>
      <c r="C104" s="2" t="n">
        <f aca="false">INDEX(Pilastri!$A$1:$K$1081,$B104,4)</f>
        <v>5</v>
      </c>
      <c r="D104" s="2" t="str">
        <f aca="false">INDEX(Pilastri!$A$1:$K$1081,$B104,5)</f>
        <v>Minf</v>
      </c>
      <c r="E104" s="8" t="n">
        <f aca="false">INDEX(Pilastri!$A$1:$K$1081,$B104,6)</f>
        <v>-8.558</v>
      </c>
      <c r="F104" s="8" t="n">
        <f aca="false">INDEX(Pilastri!$A$1:$K$1081,$B104,7)</f>
        <v>-5.217</v>
      </c>
      <c r="G104" s="8" t="n">
        <f aca="false">INDEX(Pilastri!$A$1:$K$1081,$B104,8)</f>
        <v>-1.397</v>
      </c>
      <c r="H104" s="8" t="n">
        <f aca="false">INDEX(Pilastri!$A$1:$K$1081,$B104,9)</f>
        <v>0.488</v>
      </c>
      <c r="I104" s="8" t="n">
        <f aca="false">INDEX(Pilastri!$A$1:$K$1081,$B104,10)</f>
        <v>0.14</v>
      </c>
      <c r="J104" s="8" t="n">
        <f aca="false">INDEX(Pilastri!$A$1:$K$1081,$B104,11)</f>
        <v>0.206</v>
      </c>
      <c r="K104" s="2"/>
      <c r="L104" s="2" t="n">
        <f aca="false">L103+1</f>
        <v>803</v>
      </c>
      <c r="M104" s="2" t="n">
        <f aca="false">INDEX(Pilastri!$A$1:$K$1081,$L104,4)</f>
        <v>5</v>
      </c>
      <c r="N104" s="2" t="str">
        <f aca="false">INDEX(Pilastri!$A$1:$K$1081,$L104,5)</f>
        <v>Minf</v>
      </c>
      <c r="O104" s="2" t="n">
        <f aca="false">INDEX(Pilastri!$A$1:$K$1081,$L104,6)</f>
        <v>-11.732</v>
      </c>
      <c r="P104" s="8" t="n">
        <f aca="false">INDEX(Pilastri!$A$1:$K$1081,$L104,7)</f>
        <v>-7.501</v>
      </c>
      <c r="Q104" s="8" t="n">
        <f aca="false">INDEX(Pilastri!$A$1:$K$1081,$L104,8)</f>
        <v>-0.065</v>
      </c>
      <c r="R104" s="8" t="n">
        <f aca="false">INDEX(Pilastri!$A$1:$K$1081,$L104,9)</f>
        <v>-45.306</v>
      </c>
      <c r="S104" s="8" t="n">
        <f aca="false">INDEX(Pilastri!$A$1:$K$1081,$L104,10)</f>
        <v>-0.487</v>
      </c>
      <c r="T104" s="8" t="n">
        <f aca="false">INDEX(Pilastri!$A$1:$K$1081,$L104,11)</f>
        <v>-0.717</v>
      </c>
    </row>
    <row r="105" customFormat="false" ht="12.75" hidden="false" customHeight="false" outlineLevel="0" collapsed="false">
      <c r="A105" s="2"/>
      <c r="B105" s="2" t="n">
        <f aca="false">B104+1</f>
        <v>464</v>
      </c>
      <c r="C105" s="2" t="n">
        <f aca="false">INDEX(Pilastri!$A$1:$K$1081,$B105,4)</f>
        <v>5</v>
      </c>
      <c r="D105" s="2" t="str">
        <f aca="false">INDEX(Pilastri!$A$1:$K$1081,$B105,5)</f>
        <v>V</v>
      </c>
      <c r="E105" s="8" t="n">
        <f aca="false">INDEX(Pilastri!$A$1:$K$1081,$B105,6)</f>
        <v>6.188</v>
      </c>
      <c r="F105" s="8" t="n">
        <f aca="false">INDEX(Pilastri!$A$1:$K$1081,$B105,7)</f>
        <v>3.764</v>
      </c>
      <c r="G105" s="8" t="n">
        <f aca="false">INDEX(Pilastri!$A$1:$K$1081,$B105,8)</f>
        <v>2.519</v>
      </c>
      <c r="H105" s="8" t="n">
        <f aca="false">INDEX(Pilastri!$A$1:$K$1081,$B105,9)</f>
        <v>-0.552</v>
      </c>
      <c r="I105" s="8" t="n">
        <f aca="false">INDEX(Pilastri!$A$1:$K$1081,$B105,10)</f>
        <v>-0.198</v>
      </c>
      <c r="J105" s="8" t="n">
        <f aca="false">INDEX(Pilastri!$A$1:$K$1081,$B105,11)</f>
        <v>-0.291</v>
      </c>
      <c r="K105" s="2"/>
      <c r="L105" s="2" t="n">
        <f aca="false">L104+1</f>
        <v>804</v>
      </c>
      <c r="M105" s="2" t="n">
        <f aca="false">INDEX(Pilastri!$A$1:$K$1081,$L105,4)</f>
        <v>5</v>
      </c>
      <c r="N105" s="2" t="str">
        <f aca="false">INDEX(Pilastri!$A$1:$K$1081,$L105,5)</f>
        <v>V</v>
      </c>
      <c r="O105" s="2" t="n">
        <f aca="false">INDEX(Pilastri!$A$1:$K$1081,$L105,6)</f>
        <v>6.999</v>
      </c>
      <c r="P105" s="8" t="n">
        <f aca="false">INDEX(Pilastri!$A$1:$K$1081,$L105,7)</f>
        <v>4.508</v>
      </c>
      <c r="Q105" s="8" t="n">
        <f aca="false">INDEX(Pilastri!$A$1:$K$1081,$L105,8)</f>
        <v>0.04</v>
      </c>
      <c r="R105" s="8" t="n">
        <f aca="false">INDEX(Pilastri!$A$1:$K$1081,$L105,9)</f>
        <v>33.339</v>
      </c>
      <c r="S105" s="8" t="n">
        <f aca="false">INDEX(Pilastri!$A$1:$K$1081,$L105,10)</f>
        <v>0.315</v>
      </c>
      <c r="T105" s="8" t="n">
        <f aca="false">INDEX(Pilastri!$A$1:$K$1081,$L105,11)</f>
        <v>0.464</v>
      </c>
    </row>
    <row r="106" customFormat="false" ht="12.75" hidden="false" customHeight="false" outlineLevel="0" collapsed="false">
      <c r="A106" s="2"/>
      <c r="B106" s="2" t="n">
        <f aca="false">B105+1</f>
        <v>465</v>
      </c>
      <c r="C106" s="2" t="n">
        <f aca="false">INDEX(Pilastri!$A$1:$K$1081,$B106,4)</f>
        <v>5</v>
      </c>
      <c r="D106" s="2" t="str">
        <f aca="false">INDEX(Pilastri!$A$1:$K$1081,$B106,5)</f>
        <v>N</v>
      </c>
      <c r="E106" s="8" t="n">
        <f aca="false">INDEX(Pilastri!$A$1:$K$1081,$B106,6)</f>
        <v>-19.471</v>
      </c>
      <c r="F106" s="8" t="n">
        <f aca="false">INDEX(Pilastri!$A$1:$K$1081,$B106,7)</f>
        <v>-11.826</v>
      </c>
      <c r="G106" s="8" t="n">
        <f aca="false">INDEX(Pilastri!$A$1:$K$1081,$B106,8)</f>
        <v>-3.373</v>
      </c>
      <c r="H106" s="8" t="n">
        <f aca="false">INDEX(Pilastri!$A$1:$K$1081,$B106,9)</f>
        <v>0.647</v>
      </c>
      <c r="I106" s="8" t="n">
        <f aca="false">INDEX(Pilastri!$A$1:$K$1081,$B106,10)</f>
        <v>0.249</v>
      </c>
      <c r="J106" s="8" t="n">
        <f aca="false">INDEX(Pilastri!$A$1:$K$1081,$B106,11)</f>
        <v>0.367</v>
      </c>
      <c r="K106" s="2"/>
      <c r="L106" s="2" t="n">
        <f aca="false">L105+1</f>
        <v>805</v>
      </c>
      <c r="M106" s="2" t="n">
        <f aca="false">INDEX(Pilastri!$A$1:$K$1081,$L106,4)</f>
        <v>5</v>
      </c>
      <c r="N106" s="2" t="str">
        <f aca="false">INDEX(Pilastri!$A$1:$K$1081,$L106,5)</f>
        <v>N</v>
      </c>
      <c r="O106" s="2" t="n">
        <f aca="false">INDEX(Pilastri!$A$1:$K$1081,$L106,6)</f>
        <v>-89.602</v>
      </c>
      <c r="P106" s="8" t="n">
        <f aca="false">INDEX(Pilastri!$A$1:$K$1081,$L106,7)</f>
        <v>-55.34</v>
      </c>
      <c r="Q106" s="8" t="n">
        <f aca="false">INDEX(Pilastri!$A$1:$K$1081,$L106,8)</f>
        <v>-0.005</v>
      </c>
      <c r="R106" s="8" t="n">
        <f aca="false">INDEX(Pilastri!$A$1:$K$1081,$L106,9)</f>
        <v>-4.62</v>
      </c>
      <c r="S106" s="8" t="n">
        <f aca="false">INDEX(Pilastri!$A$1:$K$1081,$L106,10)</f>
        <v>-0.038</v>
      </c>
      <c r="T106" s="8" t="n">
        <f aca="false">INDEX(Pilastri!$A$1:$K$1081,$L106,11)</f>
        <v>-0.056</v>
      </c>
    </row>
    <row r="107" customFormat="false" ht="12.75" hidden="false" customHeight="false" outlineLevel="0" collapsed="false">
      <c r="A107" s="2"/>
      <c r="B107" s="2" t="n">
        <f aca="false">B106+1</f>
        <v>466</v>
      </c>
      <c r="C107" s="2" t="n">
        <f aca="false">INDEX(Pilastri!$A$1:$K$1081,$B107,4)</f>
        <v>4</v>
      </c>
      <c r="D107" s="2" t="str">
        <f aca="false">INDEX(Pilastri!$A$1:$K$1081,$B107,5)</f>
        <v>Msup</v>
      </c>
      <c r="E107" s="8" t="n">
        <f aca="false">INDEX(Pilastri!$A$1:$K$1081,$B107,6)</f>
        <v>6.367</v>
      </c>
      <c r="F107" s="8" t="n">
        <f aca="false">INDEX(Pilastri!$A$1:$K$1081,$B107,7)</f>
        <v>3.909</v>
      </c>
      <c r="G107" s="8" t="n">
        <f aca="false">INDEX(Pilastri!$A$1:$K$1081,$B107,8)</f>
        <v>9.941</v>
      </c>
      <c r="H107" s="8" t="n">
        <f aca="false">INDEX(Pilastri!$A$1:$K$1081,$B107,9)</f>
        <v>-1.507</v>
      </c>
      <c r="I107" s="8" t="n">
        <f aca="false">INDEX(Pilastri!$A$1:$K$1081,$B107,10)</f>
        <v>-0.669</v>
      </c>
      <c r="J107" s="8" t="n">
        <f aca="false">INDEX(Pilastri!$A$1:$K$1081,$B107,11)</f>
        <v>-0.984</v>
      </c>
      <c r="K107" s="2"/>
      <c r="L107" s="2" t="n">
        <f aca="false">L106+1</f>
        <v>806</v>
      </c>
      <c r="M107" s="2" t="n">
        <f aca="false">INDEX(Pilastri!$A$1:$K$1081,$L107,4)</f>
        <v>4</v>
      </c>
      <c r="N107" s="2" t="str">
        <f aca="false">INDEX(Pilastri!$A$1:$K$1081,$L107,5)</f>
        <v>Msup</v>
      </c>
      <c r="O107" s="2" t="n">
        <f aca="false">INDEX(Pilastri!$A$1:$K$1081,$L107,6)</f>
        <v>11.538</v>
      </c>
      <c r="P107" s="8" t="n">
        <f aca="false">INDEX(Pilastri!$A$1:$K$1081,$L107,7)</f>
        <v>7.314</v>
      </c>
      <c r="Q107" s="8" t="n">
        <f aca="false">INDEX(Pilastri!$A$1:$K$1081,$L107,8)</f>
        <v>0.036</v>
      </c>
      <c r="R107" s="8" t="n">
        <f aca="false">INDEX(Pilastri!$A$1:$K$1081,$L107,9)</f>
        <v>110.34</v>
      </c>
      <c r="S107" s="8" t="n">
        <f aca="false">INDEX(Pilastri!$A$1:$K$1081,$L107,10)</f>
        <v>0.528</v>
      </c>
      <c r="T107" s="8" t="n">
        <f aca="false">INDEX(Pilastri!$A$1:$K$1081,$L107,11)</f>
        <v>0.777</v>
      </c>
    </row>
    <row r="108" customFormat="false" ht="12.75" hidden="false" customHeight="false" outlineLevel="0" collapsed="false">
      <c r="A108" s="2"/>
      <c r="B108" s="2" t="n">
        <f aca="false">B107+1</f>
        <v>467</v>
      </c>
      <c r="C108" s="2" t="n">
        <f aca="false">INDEX(Pilastri!$A$1:$K$1081,$B108,4)</f>
        <v>4</v>
      </c>
      <c r="D108" s="2" t="str">
        <f aca="false">INDEX(Pilastri!$A$1:$K$1081,$B108,5)</f>
        <v>Minf</v>
      </c>
      <c r="E108" s="8" t="n">
        <f aca="false">INDEX(Pilastri!$A$1:$K$1081,$B108,6)</f>
        <v>-7.019</v>
      </c>
      <c r="F108" s="8" t="n">
        <f aca="false">INDEX(Pilastri!$A$1:$K$1081,$B108,7)</f>
        <v>-4.297</v>
      </c>
      <c r="G108" s="8" t="n">
        <f aca="false">INDEX(Pilastri!$A$1:$K$1081,$B108,8)</f>
        <v>-4.132</v>
      </c>
      <c r="H108" s="8" t="n">
        <f aca="false">INDEX(Pilastri!$A$1:$K$1081,$B108,9)</f>
        <v>0.778</v>
      </c>
      <c r="I108" s="8" t="n">
        <f aca="false">INDEX(Pilastri!$A$1:$K$1081,$B108,10)</f>
        <v>0.301</v>
      </c>
      <c r="J108" s="8" t="n">
        <f aca="false">INDEX(Pilastri!$A$1:$K$1081,$B108,11)</f>
        <v>0.443</v>
      </c>
      <c r="K108" s="2"/>
      <c r="L108" s="2" t="n">
        <f aca="false">L107+1</f>
        <v>807</v>
      </c>
      <c r="M108" s="2" t="n">
        <f aca="false">INDEX(Pilastri!$A$1:$K$1081,$L108,4)</f>
        <v>4</v>
      </c>
      <c r="N108" s="2" t="str">
        <f aca="false">INDEX(Pilastri!$A$1:$K$1081,$L108,5)</f>
        <v>Minf</v>
      </c>
      <c r="O108" s="2" t="n">
        <f aca="false">INDEX(Pilastri!$A$1:$K$1081,$L108,6)</f>
        <v>-10.048</v>
      </c>
      <c r="P108" s="8" t="n">
        <f aca="false">INDEX(Pilastri!$A$1:$K$1081,$L108,7)</f>
        <v>-6.405</v>
      </c>
      <c r="Q108" s="8" t="n">
        <f aca="false">INDEX(Pilastri!$A$1:$K$1081,$L108,8)</f>
        <v>-0.028</v>
      </c>
      <c r="R108" s="8" t="n">
        <f aca="false">INDEX(Pilastri!$A$1:$K$1081,$L108,9)</f>
        <v>-86.87</v>
      </c>
      <c r="S108" s="8" t="n">
        <f aca="false">INDEX(Pilastri!$A$1:$K$1081,$L108,10)</f>
        <v>-0.512</v>
      </c>
      <c r="T108" s="8" t="n">
        <f aca="false">INDEX(Pilastri!$A$1:$K$1081,$L108,11)</f>
        <v>-0.753</v>
      </c>
    </row>
    <row r="109" customFormat="false" ht="12.75" hidden="false" customHeight="false" outlineLevel="0" collapsed="false">
      <c r="A109" s="2"/>
      <c r="B109" s="2" t="n">
        <f aca="false">B108+1</f>
        <v>468</v>
      </c>
      <c r="C109" s="2" t="n">
        <f aca="false">INDEX(Pilastri!$A$1:$K$1081,$B109,4)</f>
        <v>4</v>
      </c>
      <c r="D109" s="2" t="str">
        <f aca="false">INDEX(Pilastri!$A$1:$K$1081,$B109,5)</f>
        <v>V</v>
      </c>
      <c r="E109" s="8" t="n">
        <f aca="false">INDEX(Pilastri!$A$1:$K$1081,$B109,6)</f>
        <v>4.183</v>
      </c>
      <c r="F109" s="8" t="n">
        <f aca="false">INDEX(Pilastri!$A$1:$K$1081,$B109,7)</f>
        <v>2.564</v>
      </c>
      <c r="G109" s="8" t="n">
        <f aca="false">INDEX(Pilastri!$A$1:$K$1081,$B109,8)</f>
        <v>4.398</v>
      </c>
      <c r="H109" s="8" t="n">
        <f aca="false">INDEX(Pilastri!$A$1:$K$1081,$B109,9)</f>
        <v>-0.714</v>
      </c>
      <c r="I109" s="8" t="n">
        <f aca="false">INDEX(Pilastri!$A$1:$K$1081,$B109,10)</f>
        <v>-0.303</v>
      </c>
      <c r="J109" s="8" t="n">
        <f aca="false">INDEX(Pilastri!$A$1:$K$1081,$B109,11)</f>
        <v>-0.446</v>
      </c>
      <c r="K109" s="2"/>
      <c r="L109" s="2" t="n">
        <f aca="false">L108+1</f>
        <v>808</v>
      </c>
      <c r="M109" s="2" t="n">
        <f aca="false">INDEX(Pilastri!$A$1:$K$1081,$L109,4)</f>
        <v>4</v>
      </c>
      <c r="N109" s="2" t="str">
        <f aca="false">INDEX(Pilastri!$A$1:$K$1081,$L109,5)</f>
        <v>V</v>
      </c>
      <c r="O109" s="2" t="n">
        <f aca="false">INDEX(Pilastri!$A$1:$K$1081,$L109,6)</f>
        <v>6.746</v>
      </c>
      <c r="P109" s="8" t="n">
        <f aca="false">INDEX(Pilastri!$A$1:$K$1081,$L109,7)</f>
        <v>4.287</v>
      </c>
      <c r="Q109" s="8" t="n">
        <f aca="false">INDEX(Pilastri!$A$1:$K$1081,$L109,8)</f>
        <v>0.02</v>
      </c>
      <c r="R109" s="8" t="n">
        <f aca="false">INDEX(Pilastri!$A$1:$K$1081,$L109,9)</f>
        <v>61.628</v>
      </c>
      <c r="S109" s="8" t="n">
        <f aca="false">INDEX(Pilastri!$A$1:$K$1081,$L109,10)</f>
        <v>0.325</v>
      </c>
      <c r="T109" s="8" t="n">
        <f aca="false">INDEX(Pilastri!$A$1:$K$1081,$L109,11)</f>
        <v>0.478</v>
      </c>
    </row>
    <row r="110" customFormat="false" ht="12.75" hidden="false" customHeight="false" outlineLevel="0" collapsed="false">
      <c r="A110" s="2"/>
      <c r="B110" s="2" t="n">
        <f aca="false">B109+1</f>
        <v>469</v>
      </c>
      <c r="C110" s="2" t="n">
        <f aca="false">INDEX(Pilastri!$A$1:$K$1081,$B110,4)</f>
        <v>4</v>
      </c>
      <c r="D110" s="2" t="str">
        <f aca="false">INDEX(Pilastri!$A$1:$K$1081,$B110,5)</f>
        <v>N</v>
      </c>
      <c r="E110" s="8" t="n">
        <f aca="false">INDEX(Pilastri!$A$1:$K$1081,$B110,6)</f>
        <v>-42.731</v>
      </c>
      <c r="F110" s="8" t="n">
        <f aca="false">INDEX(Pilastri!$A$1:$K$1081,$B110,7)</f>
        <v>-26.068</v>
      </c>
      <c r="G110" s="8" t="n">
        <f aca="false">INDEX(Pilastri!$A$1:$K$1081,$B110,8)</f>
        <v>-9.248</v>
      </c>
      <c r="H110" s="8" t="n">
        <f aca="false">INDEX(Pilastri!$A$1:$K$1081,$B110,9)</f>
        <v>1.681</v>
      </c>
      <c r="I110" s="8" t="n">
        <f aca="false">INDEX(Pilastri!$A$1:$K$1081,$B110,10)</f>
        <v>0.669</v>
      </c>
      <c r="J110" s="8" t="n">
        <f aca="false">INDEX(Pilastri!$A$1:$K$1081,$B110,11)</f>
        <v>0.984</v>
      </c>
      <c r="K110" s="2"/>
      <c r="L110" s="2" t="n">
        <f aca="false">L109+1</f>
        <v>809</v>
      </c>
      <c r="M110" s="2" t="n">
        <f aca="false">INDEX(Pilastri!$A$1:$K$1081,$L110,4)</f>
        <v>4</v>
      </c>
      <c r="N110" s="2" t="str">
        <f aca="false">INDEX(Pilastri!$A$1:$K$1081,$L110,5)</f>
        <v>N</v>
      </c>
      <c r="O110" s="2" t="n">
        <f aca="false">INDEX(Pilastri!$A$1:$K$1081,$L110,6)</f>
        <v>-209.063</v>
      </c>
      <c r="P110" s="8" t="n">
        <f aca="false">INDEX(Pilastri!$A$1:$K$1081,$L110,7)</f>
        <v>-133.453</v>
      </c>
      <c r="Q110" s="8" t="n">
        <f aca="false">INDEX(Pilastri!$A$1:$K$1081,$L110,8)</f>
        <v>-0.012</v>
      </c>
      <c r="R110" s="8" t="n">
        <f aca="false">INDEX(Pilastri!$A$1:$K$1081,$L110,9)</f>
        <v>-15.426</v>
      </c>
      <c r="S110" s="8" t="n">
        <f aca="false">INDEX(Pilastri!$A$1:$K$1081,$L110,10)</f>
        <v>-0.107</v>
      </c>
      <c r="T110" s="8" t="n">
        <f aca="false">INDEX(Pilastri!$A$1:$K$1081,$L110,11)</f>
        <v>-0.157</v>
      </c>
    </row>
    <row r="111" customFormat="false" ht="12.75" hidden="false" customHeight="false" outlineLevel="0" collapsed="false">
      <c r="A111" s="2"/>
      <c r="B111" s="2" t="n">
        <f aca="false">B110+1</f>
        <v>470</v>
      </c>
      <c r="C111" s="2" t="n">
        <f aca="false">INDEX(Pilastri!$A$1:$K$1081,$B111,4)</f>
        <v>3</v>
      </c>
      <c r="D111" s="2" t="str">
        <f aca="false">INDEX(Pilastri!$A$1:$K$1081,$B111,5)</f>
        <v>Msup</v>
      </c>
      <c r="E111" s="8" t="n">
        <f aca="false">INDEX(Pilastri!$A$1:$K$1081,$B111,6)</f>
        <v>7.252</v>
      </c>
      <c r="F111" s="8" t="n">
        <f aca="false">INDEX(Pilastri!$A$1:$K$1081,$B111,7)</f>
        <v>4.437</v>
      </c>
      <c r="G111" s="8" t="n">
        <f aca="false">INDEX(Pilastri!$A$1:$K$1081,$B111,8)</f>
        <v>11.936</v>
      </c>
      <c r="H111" s="8" t="n">
        <f aca="false">INDEX(Pilastri!$A$1:$K$1081,$B111,9)</f>
        <v>-1.81</v>
      </c>
      <c r="I111" s="8" t="n">
        <f aca="false">INDEX(Pilastri!$A$1:$K$1081,$B111,10)</f>
        <v>-0.807</v>
      </c>
      <c r="J111" s="8" t="n">
        <f aca="false">INDEX(Pilastri!$A$1:$K$1081,$B111,11)</f>
        <v>-1.188</v>
      </c>
      <c r="K111" s="2"/>
      <c r="L111" s="2" t="n">
        <f aca="false">L110+1</f>
        <v>810</v>
      </c>
      <c r="M111" s="2" t="n">
        <f aca="false">INDEX(Pilastri!$A$1:$K$1081,$L111,4)</f>
        <v>3</v>
      </c>
      <c r="N111" s="2" t="str">
        <f aca="false">INDEX(Pilastri!$A$1:$K$1081,$L111,5)</f>
        <v>Msup</v>
      </c>
      <c r="O111" s="2" t="n">
        <f aca="false">INDEX(Pilastri!$A$1:$K$1081,$L111,6)</f>
        <v>8.678</v>
      </c>
      <c r="P111" s="8" t="n">
        <f aca="false">INDEX(Pilastri!$A$1:$K$1081,$L111,7)</f>
        <v>5.549</v>
      </c>
      <c r="Q111" s="8" t="n">
        <f aca="false">INDEX(Pilastri!$A$1:$K$1081,$L111,8)</f>
        <v>0.104</v>
      </c>
      <c r="R111" s="8" t="n">
        <f aca="false">INDEX(Pilastri!$A$1:$K$1081,$L111,9)</f>
        <v>140.99</v>
      </c>
      <c r="S111" s="8" t="n">
        <f aca="false">INDEX(Pilastri!$A$1:$K$1081,$L111,10)</f>
        <v>0.569</v>
      </c>
      <c r="T111" s="8" t="n">
        <f aca="false">INDEX(Pilastri!$A$1:$K$1081,$L111,11)</f>
        <v>0.838</v>
      </c>
    </row>
    <row r="112" customFormat="false" ht="12.75" hidden="false" customHeight="false" outlineLevel="0" collapsed="false">
      <c r="A112" s="2"/>
      <c r="B112" s="2" t="n">
        <f aca="false">B111+1</f>
        <v>471</v>
      </c>
      <c r="C112" s="2" t="n">
        <f aca="false">INDEX(Pilastri!$A$1:$K$1081,$B112,4)</f>
        <v>3</v>
      </c>
      <c r="D112" s="2" t="str">
        <f aca="false">INDEX(Pilastri!$A$1:$K$1081,$B112,5)</f>
        <v>Minf</v>
      </c>
      <c r="E112" s="8" t="n">
        <f aca="false">INDEX(Pilastri!$A$1:$K$1081,$B112,6)</f>
        <v>-6.921</v>
      </c>
      <c r="F112" s="8" t="n">
        <f aca="false">INDEX(Pilastri!$A$1:$K$1081,$B112,7)</f>
        <v>-4.233</v>
      </c>
      <c r="G112" s="8" t="n">
        <f aca="false">INDEX(Pilastri!$A$1:$K$1081,$B112,8)</f>
        <v>-8.006</v>
      </c>
      <c r="H112" s="8" t="n">
        <f aca="false">INDEX(Pilastri!$A$1:$K$1081,$B112,9)</f>
        <v>1.299</v>
      </c>
      <c r="I112" s="8" t="n">
        <f aca="false">INDEX(Pilastri!$A$1:$K$1081,$B112,10)</f>
        <v>0.557</v>
      </c>
      <c r="J112" s="8" t="n">
        <f aca="false">INDEX(Pilastri!$A$1:$K$1081,$B112,11)</f>
        <v>0.819</v>
      </c>
      <c r="K112" s="2"/>
      <c r="L112" s="2" t="n">
        <f aca="false">L111+1</f>
        <v>811</v>
      </c>
      <c r="M112" s="2" t="n">
        <f aca="false">INDEX(Pilastri!$A$1:$K$1081,$L112,4)</f>
        <v>3</v>
      </c>
      <c r="N112" s="2" t="str">
        <f aca="false">INDEX(Pilastri!$A$1:$K$1081,$L112,5)</f>
        <v>Minf</v>
      </c>
      <c r="O112" s="2" t="n">
        <f aca="false">INDEX(Pilastri!$A$1:$K$1081,$L112,6)</f>
        <v>-7.397</v>
      </c>
      <c r="P112" s="8" t="n">
        <f aca="false">INDEX(Pilastri!$A$1:$K$1081,$L112,7)</f>
        <v>-4.742</v>
      </c>
      <c r="Q112" s="8" t="n">
        <f aca="false">INDEX(Pilastri!$A$1:$K$1081,$L112,8)</f>
        <v>-0.045</v>
      </c>
      <c r="R112" s="8" t="n">
        <f aca="false">INDEX(Pilastri!$A$1:$K$1081,$L112,9)</f>
        <v>-124.519</v>
      </c>
      <c r="S112" s="8" t="n">
        <f aca="false">INDEX(Pilastri!$A$1:$K$1081,$L112,10)</f>
        <v>-0.575</v>
      </c>
      <c r="T112" s="8" t="n">
        <f aca="false">INDEX(Pilastri!$A$1:$K$1081,$L112,11)</f>
        <v>-0.846</v>
      </c>
    </row>
    <row r="113" customFormat="false" ht="12.75" hidden="false" customHeight="false" outlineLevel="0" collapsed="false">
      <c r="A113" s="2"/>
      <c r="B113" s="2" t="n">
        <f aca="false">B112+1</f>
        <v>472</v>
      </c>
      <c r="C113" s="2" t="n">
        <f aca="false">INDEX(Pilastri!$A$1:$K$1081,$B113,4)</f>
        <v>3</v>
      </c>
      <c r="D113" s="2" t="str">
        <f aca="false">INDEX(Pilastri!$A$1:$K$1081,$B113,5)</f>
        <v>V</v>
      </c>
      <c r="E113" s="8" t="n">
        <f aca="false">INDEX(Pilastri!$A$1:$K$1081,$B113,6)</f>
        <v>4.429</v>
      </c>
      <c r="F113" s="8" t="n">
        <f aca="false">INDEX(Pilastri!$A$1:$K$1081,$B113,7)</f>
        <v>2.709</v>
      </c>
      <c r="G113" s="8" t="n">
        <f aca="false">INDEX(Pilastri!$A$1:$K$1081,$B113,8)</f>
        <v>6.232</v>
      </c>
      <c r="H113" s="8" t="n">
        <f aca="false">INDEX(Pilastri!$A$1:$K$1081,$B113,9)</f>
        <v>-0.972</v>
      </c>
      <c r="I113" s="8" t="n">
        <f aca="false">INDEX(Pilastri!$A$1:$K$1081,$B113,10)</f>
        <v>-0.426</v>
      </c>
      <c r="J113" s="8" t="n">
        <f aca="false">INDEX(Pilastri!$A$1:$K$1081,$B113,11)</f>
        <v>-0.627</v>
      </c>
      <c r="K113" s="2"/>
      <c r="L113" s="2" t="n">
        <f aca="false">L112+1</f>
        <v>812</v>
      </c>
      <c r="M113" s="2" t="n">
        <f aca="false">INDEX(Pilastri!$A$1:$K$1081,$L113,4)</f>
        <v>3</v>
      </c>
      <c r="N113" s="2" t="str">
        <f aca="false">INDEX(Pilastri!$A$1:$K$1081,$L113,5)</f>
        <v>V</v>
      </c>
      <c r="O113" s="2" t="n">
        <f aca="false">INDEX(Pilastri!$A$1:$K$1081,$L113,6)</f>
        <v>5.023</v>
      </c>
      <c r="P113" s="8" t="n">
        <f aca="false">INDEX(Pilastri!$A$1:$K$1081,$L113,7)</f>
        <v>3.216</v>
      </c>
      <c r="Q113" s="8" t="n">
        <f aca="false">INDEX(Pilastri!$A$1:$K$1081,$L113,8)</f>
        <v>0.046</v>
      </c>
      <c r="R113" s="8" t="n">
        <f aca="false">INDEX(Pilastri!$A$1:$K$1081,$L113,9)</f>
        <v>82.972</v>
      </c>
      <c r="S113" s="8" t="n">
        <f aca="false">INDEX(Pilastri!$A$1:$K$1081,$L113,10)</f>
        <v>0.358</v>
      </c>
      <c r="T113" s="8" t="n">
        <f aca="false">INDEX(Pilastri!$A$1:$K$1081,$L113,11)</f>
        <v>0.526</v>
      </c>
    </row>
    <row r="114" customFormat="false" ht="12.75" hidden="false" customHeight="false" outlineLevel="0" collapsed="false">
      <c r="A114" s="2"/>
      <c r="B114" s="2" t="n">
        <f aca="false">B113+1</f>
        <v>473</v>
      </c>
      <c r="C114" s="2" t="n">
        <f aca="false">INDEX(Pilastri!$A$1:$K$1081,$B114,4)</f>
        <v>3</v>
      </c>
      <c r="D114" s="2" t="str">
        <f aca="false">INDEX(Pilastri!$A$1:$K$1081,$B114,5)</f>
        <v>N</v>
      </c>
      <c r="E114" s="8" t="n">
        <f aca="false">INDEX(Pilastri!$A$1:$K$1081,$B114,6)</f>
        <v>-65.67</v>
      </c>
      <c r="F114" s="8" t="n">
        <f aca="false">INDEX(Pilastri!$A$1:$K$1081,$B114,7)</f>
        <v>-40.118</v>
      </c>
      <c r="G114" s="8" t="n">
        <f aca="false">INDEX(Pilastri!$A$1:$K$1081,$B114,8)</f>
        <v>-17.542</v>
      </c>
      <c r="H114" s="8" t="n">
        <f aca="false">INDEX(Pilastri!$A$1:$K$1081,$B114,9)</f>
        <v>3.018</v>
      </c>
      <c r="I114" s="8" t="n">
        <f aca="false">INDEX(Pilastri!$A$1:$K$1081,$B114,10)</f>
        <v>1.241</v>
      </c>
      <c r="J114" s="8" t="n">
        <f aca="false">INDEX(Pilastri!$A$1:$K$1081,$B114,11)</f>
        <v>1.825</v>
      </c>
      <c r="K114" s="2"/>
      <c r="L114" s="2" t="n">
        <f aca="false">L113+1</f>
        <v>813</v>
      </c>
      <c r="M114" s="2" t="n">
        <f aca="false">INDEX(Pilastri!$A$1:$K$1081,$L114,4)</f>
        <v>3</v>
      </c>
      <c r="N114" s="2" t="str">
        <f aca="false">INDEX(Pilastri!$A$1:$K$1081,$L114,5)</f>
        <v>N</v>
      </c>
      <c r="O114" s="2" t="n">
        <f aca="false">INDEX(Pilastri!$A$1:$K$1081,$L114,6)</f>
        <v>-328.188</v>
      </c>
      <c r="P114" s="8" t="n">
        <f aca="false">INDEX(Pilastri!$A$1:$K$1081,$L114,7)</f>
        <v>-211.345</v>
      </c>
      <c r="Q114" s="8" t="n">
        <f aca="false">INDEX(Pilastri!$A$1:$K$1081,$L114,8)</f>
        <v>-0.019</v>
      </c>
      <c r="R114" s="8" t="n">
        <f aca="false">INDEX(Pilastri!$A$1:$K$1081,$L114,9)</f>
        <v>-30.716</v>
      </c>
      <c r="S114" s="8" t="n">
        <f aca="false">INDEX(Pilastri!$A$1:$K$1081,$L114,10)</f>
        <v>-0.178</v>
      </c>
      <c r="T114" s="8" t="n">
        <f aca="false">INDEX(Pilastri!$A$1:$K$1081,$L114,11)</f>
        <v>-0.262</v>
      </c>
    </row>
    <row r="115" customFormat="false" ht="12.75" hidden="false" customHeight="false" outlineLevel="0" collapsed="false">
      <c r="A115" s="2"/>
      <c r="B115" s="2" t="n">
        <f aca="false">B114+1</f>
        <v>474</v>
      </c>
      <c r="C115" s="2" t="n">
        <f aca="false">INDEX(Pilastri!$A$1:$K$1081,$B115,4)</f>
        <v>2</v>
      </c>
      <c r="D115" s="2" t="str">
        <f aca="false">INDEX(Pilastri!$A$1:$K$1081,$B115,5)</f>
        <v>Msup</v>
      </c>
      <c r="E115" s="8" t="n">
        <f aca="false">INDEX(Pilastri!$A$1:$K$1081,$B115,6)</f>
        <v>7.302</v>
      </c>
      <c r="F115" s="8" t="n">
        <f aca="false">INDEX(Pilastri!$A$1:$K$1081,$B115,7)</f>
        <v>4.474</v>
      </c>
      <c r="G115" s="8" t="n">
        <f aca="false">INDEX(Pilastri!$A$1:$K$1081,$B115,8)</f>
        <v>11.465</v>
      </c>
      <c r="H115" s="8" t="n">
        <f aca="false">INDEX(Pilastri!$A$1:$K$1081,$B115,9)</f>
        <v>-1.727</v>
      </c>
      <c r="I115" s="8" t="n">
        <f aca="false">INDEX(Pilastri!$A$1:$K$1081,$B115,10)</f>
        <v>-0.768</v>
      </c>
      <c r="J115" s="8" t="n">
        <f aca="false">INDEX(Pilastri!$A$1:$K$1081,$B115,11)</f>
        <v>-1.13</v>
      </c>
      <c r="K115" s="2"/>
      <c r="L115" s="2" t="n">
        <f aca="false">L114+1</f>
        <v>814</v>
      </c>
      <c r="M115" s="2" t="n">
        <f aca="false">INDEX(Pilastri!$A$1:$K$1081,$L115,4)</f>
        <v>2</v>
      </c>
      <c r="N115" s="2" t="str">
        <f aca="false">INDEX(Pilastri!$A$1:$K$1081,$L115,5)</f>
        <v>Msup</v>
      </c>
      <c r="O115" s="2" t="n">
        <f aca="false">INDEX(Pilastri!$A$1:$K$1081,$L115,6)</f>
        <v>5.516</v>
      </c>
      <c r="P115" s="8" t="n">
        <f aca="false">INDEX(Pilastri!$A$1:$K$1081,$L115,7)</f>
        <v>3.508</v>
      </c>
      <c r="Q115" s="8" t="n">
        <f aca="false">INDEX(Pilastri!$A$1:$K$1081,$L115,8)</f>
        <v>0.256</v>
      </c>
      <c r="R115" s="8" t="n">
        <f aca="false">INDEX(Pilastri!$A$1:$K$1081,$L115,9)</f>
        <v>157.525</v>
      </c>
      <c r="S115" s="8" t="n">
        <f aca="false">INDEX(Pilastri!$A$1:$K$1081,$L115,10)</f>
        <v>0.499</v>
      </c>
      <c r="T115" s="8" t="n">
        <f aca="false">INDEX(Pilastri!$A$1:$K$1081,$L115,11)</f>
        <v>0.734</v>
      </c>
    </row>
    <row r="116" customFormat="false" ht="12.75" hidden="false" customHeight="false" outlineLevel="0" collapsed="false">
      <c r="A116" s="2"/>
      <c r="B116" s="2" t="n">
        <f aca="false">B115+1</f>
        <v>475</v>
      </c>
      <c r="C116" s="2" t="n">
        <f aca="false">INDEX(Pilastri!$A$1:$K$1081,$B116,4)</f>
        <v>2</v>
      </c>
      <c r="D116" s="2" t="str">
        <f aca="false">INDEX(Pilastri!$A$1:$K$1081,$B116,5)</f>
        <v>Minf</v>
      </c>
      <c r="E116" s="8" t="n">
        <f aca="false">INDEX(Pilastri!$A$1:$K$1081,$B116,6)</f>
        <v>-8.12</v>
      </c>
      <c r="F116" s="8" t="n">
        <f aca="false">INDEX(Pilastri!$A$1:$K$1081,$B116,7)</f>
        <v>-4.97</v>
      </c>
      <c r="G116" s="8" t="n">
        <f aca="false">INDEX(Pilastri!$A$1:$K$1081,$B116,8)</f>
        <v>-9.069</v>
      </c>
      <c r="H116" s="8" t="n">
        <f aca="false">INDEX(Pilastri!$A$1:$K$1081,$B116,9)</f>
        <v>2.256</v>
      </c>
      <c r="I116" s="8" t="n">
        <f aca="false">INDEX(Pilastri!$A$1:$K$1081,$B116,10)</f>
        <v>0.711</v>
      </c>
      <c r="J116" s="8" t="n">
        <f aca="false">INDEX(Pilastri!$A$1:$K$1081,$B116,11)</f>
        <v>1.046</v>
      </c>
      <c r="K116" s="2"/>
      <c r="L116" s="2" t="n">
        <f aca="false">L115+1</f>
        <v>815</v>
      </c>
      <c r="M116" s="2" t="n">
        <f aca="false">INDEX(Pilastri!$A$1:$K$1081,$L116,4)</f>
        <v>2</v>
      </c>
      <c r="N116" s="2" t="str">
        <f aca="false">INDEX(Pilastri!$A$1:$K$1081,$L116,5)</f>
        <v>Minf</v>
      </c>
      <c r="O116" s="2" t="n">
        <f aca="false">INDEX(Pilastri!$A$1:$K$1081,$L116,6)</f>
        <v>-2.89</v>
      </c>
      <c r="P116" s="8" t="n">
        <f aca="false">INDEX(Pilastri!$A$1:$K$1081,$L116,7)</f>
        <v>-1.856</v>
      </c>
      <c r="Q116" s="8" t="n">
        <f aca="false">INDEX(Pilastri!$A$1:$K$1081,$L116,8)</f>
        <v>-0.414</v>
      </c>
      <c r="R116" s="8" t="n">
        <f aca="false">INDEX(Pilastri!$A$1:$K$1081,$L116,9)</f>
        <v>-155.311</v>
      </c>
      <c r="S116" s="8" t="n">
        <f aca="false">INDEX(Pilastri!$A$1:$K$1081,$L116,10)</f>
        <v>-0.831</v>
      </c>
      <c r="T116" s="8" t="n">
        <f aca="false">INDEX(Pilastri!$A$1:$K$1081,$L116,11)</f>
        <v>-1.223</v>
      </c>
    </row>
    <row r="117" customFormat="false" ht="12.75" hidden="false" customHeight="false" outlineLevel="0" collapsed="false">
      <c r="A117" s="2"/>
      <c r="B117" s="2" t="n">
        <f aca="false">B116+1</f>
        <v>476</v>
      </c>
      <c r="C117" s="2" t="n">
        <f aca="false">INDEX(Pilastri!$A$1:$K$1081,$B117,4)</f>
        <v>2</v>
      </c>
      <c r="D117" s="2" t="str">
        <f aca="false">INDEX(Pilastri!$A$1:$K$1081,$B117,5)</f>
        <v>V</v>
      </c>
      <c r="E117" s="8" t="n">
        <f aca="false">INDEX(Pilastri!$A$1:$K$1081,$B117,6)</f>
        <v>4.82</v>
      </c>
      <c r="F117" s="8" t="n">
        <f aca="false">INDEX(Pilastri!$A$1:$K$1081,$B117,7)</f>
        <v>2.951</v>
      </c>
      <c r="G117" s="8" t="n">
        <f aca="false">INDEX(Pilastri!$A$1:$K$1081,$B117,8)</f>
        <v>6.417</v>
      </c>
      <c r="H117" s="8" t="n">
        <f aca="false">INDEX(Pilastri!$A$1:$K$1081,$B117,9)</f>
        <v>-1.245</v>
      </c>
      <c r="I117" s="8" t="n">
        <f aca="false">INDEX(Pilastri!$A$1:$K$1081,$B117,10)</f>
        <v>-0.462</v>
      </c>
      <c r="J117" s="8" t="n">
        <f aca="false">INDEX(Pilastri!$A$1:$K$1081,$B117,11)</f>
        <v>-0.68</v>
      </c>
      <c r="K117" s="2"/>
      <c r="L117" s="2" t="n">
        <f aca="false">L116+1</f>
        <v>816</v>
      </c>
      <c r="M117" s="2" t="n">
        <f aca="false">INDEX(Pilastri!$A$1:$K$1081,$L117,4)</f>
        <v>2</v>
      </c>
      <c r="N117" s="2" t="str">
        <f aca="false">INDEX(Pilastri!$A$1:$K$1081,$L117,5)</f>
        <v>V</v>
      </c>
      <c r="O117" s="2" t="n">
        <f aca="false">INDEX(Pilastri!$A$1:$K$1081,$L117,6)</f>
        <v>2.627</v>
      </c>
      <c r="P117" s="8" t="n">
        <f aca="false">INDEX(Pilastri!$A$1:$K$1081,$L117,7)</f>
        <v>1.676</v>
      </c>
      <c r="Q117" s="8" t="n">
        <f aca="false">INDEX(Pilastri!$A$1:$K$1081,$L117,8)</f>
        <v>0.209</v>
      </c>
      <c r="R117" s="8" t="n">
        <f aca="false">INDEX(Pilastri!$A$1:$K$1081,$L117,9)</f>
        <v>97.761</v>
      </c>
      <c r="S117" s="8" t="n">
        <f aca="false">INDEX(Pilastri!$A$1:$K$1081,$L117,10)</f>
        <v>0.416</v>
      </c>
      <c r="T117" s="8" t="n">
        <f aca="false">INDEX(Pilastri!$A$1:$K$1081,$L117,11)</f>
        <v>0.611</v>
      </c>
    </row>
    <row r="118" customFormat="false" ht="12.75" hidden="false" customHeight="false" outlineLevel="0" collapsed="false">
      <c r="A118" s="2"/>
      <c r="B118" s="2" t="n">
        <f aca="false">B117+1</f>
        <v>477</v>
      </c>
      <c r="C118" s="2" t="n">
        <f aca="false">INDEX(Pilastri!$A$1:$K$1081,$B118,4)</f>
        <v>2</v>
      </c>
      <c r="D118" s="2" t="str">
        <f aca="false">INDEX(Pilastri!$A$1:$K$1081,$B118,5)</f>
        <v>N</v>
      </c>
      <c r="E118" s="8" t="n">
        <f aca="false">INDEX(Pilastri!$A$1:$K$1081,$B118,6)</f>
        <v>-88.571</v>
      </c>
      <c r="F118" s="8" t="n">
        <f aca="false">INDEX(Pilastri!$A$1:$K$1081,$B118,7)</f>
        <v>-54.146</v>
      </c>
      <c r="G118" s="8" t="n">
        <f aca="false">INDEX(Pilastri!$A$1:$K$1081,$B118,8)</f>
        <v>-27.619</v>
      </c>
      <c r="H118" s="8" t="n">
        <f aca="false">INDEX(Pilastri!$A$1:$K$1081,$B118,9)</f>
        <v>4.581</v>
      </c>
      <c r="I118" s="8" t="n">
        <f aca="false">INDEX(Pilastri!$A$1:$K$1081,$B118,10)</f>
        <v>1.926</v>
      </c>
      <c r="J118" s="8" t="n">
        <f aca="false">INDEX(Pilastri!$A$1:$K$1081,$B118,11)</f>
        <v>2.834</v>
      </c>
      <c r="K118" s="2"/>
      <c r="L118" s="2" t="n">
        <f aca="false">L117+1</f>
        <v>817</v>
      </c>
      <c r="M118" s="2" t="n">
        <f aca="false">INDEX(Pilastri!$A$1:$K$1081,$L118,4)</f>
        <v>2</v>
      </c>
      <c r="N118" s="2" t="str">
        <f aca="false">INDEX(Pilastri!$A$1:$K$1081,$L118,5)</f>
        <v>N</v>
      </c>
      <c r="O118" s="2" t="n">
        <f aca="false">INDEX(Pilastri!$A$1:$K$1081,$L118,6)</f>
        <v>-447.477</v>
      </c>
      <c r="P118" s="8" t="n">
        <f aca="false">INDEX(Pilastri!$A$1:$K$1081,$L118,7)</f>
        <v>-289.381</v>
      </c>
      <c r="Q118" s="8" t="n">
        <f aca="false">INDEX(Pilastri!$A$1:$K$1081,$L118,8)</f>
        <v>-0.043</v>
      </c>
      <c r="R118" s="8" t="n">
        <f aca="false">INDEX(Pilastri!$A$1:$K$1081,$L118,9)</f>
        <v>-48.839</v>
      </c>
      <c r="S118" s="8" t="n">
        <f aca="false">INDEX(Pilastri!$A$1:$K$1081,$L118,10)</f>
        <v>-0.256</v>
      </c>
      <c r="T118" s="8" t="n">
        <f aca="false">INDEX(Pilastri!$A$1:$K$1081,$L118,11)</f>
        <v>-0.376</v>
      </c>
    </row>
    <row r="119" customFormat="false" ht="12.75" hidden="false" customHeight="false" outlineLevel="0" collapsed="false">
      <c r="A119" s="2"/>
      <c r="B119" s="2" t="n">
        <f aca="false">B118+1</f>
        <v>478</v>
      </c>
      <c r="C119" s="2" t="n">
        <f aca="false">INDEX(Pilastri!$A$1:$K$1081,$B119,4)</f>
        <v>1</v>
      </c>
      <c r="D119" s="2" t="str">
        <f aca="false">INDEX(Pilastri!$A$1:$K$1081,$B119,5)</f>
        <v>Msup</v>
      </c>
      <c r="E119" s="8" t="n">
        <f aca="false">INDEX(Pilastri!$A$1:$K$1081,$B119,6)</f>
        <v>5.13</v>
      </c>
      <c r="F119" s="8" t="n">
        <f aca="false">INDEX(Pilastri!$A$1:$K$1081,$B119,7)</f>
        <v>3.144</v>
      </c>
      <c r="G119" s="8" t="n">
        <f aca="false">INDEX(Pilastri!$A$1:$K$1081,$B119,8)</f>
        <v>12.213</v>
      </c>
      <c r="H119" s="8" t="n">
        <f aca="false">INDEX(Pilastri!$A$1:$K$1081,$B119,9)</f>
        <v>-0.332</v>
      </c>
      <c r="I119" s="8" t="n">
        <f aca="false">INDEX(Pilastri!$A$1:$K$1081,$B119,10)</f>
        <v>-0.654</v>
      </c>
      <c r="J119" s="8" t="n">
        <f aca="false">INDEX(Pilastri!$A$1:$K$1081,$B119,11)</f>
        <v>-0.961</v>
      </c>
      <c r="K119" s="2"/>
      <c r="L119" s="2" t="n">
        <f aca="false">L118+1</f>
        <v>818</v>
      </c>
      <c r="M119" s="2" t="n">
        <f aca="false">INDEX(Pilastri!$A$1:$K$1081,$L119,4)</f>
        <v>1</v>
      </c>
      <c r="N119" s="2" t="str">
        <f aca="false">INDEX(Pilastri!$A$1:$K$1081,$L119,5)</f>
        <v>Msup</v>
      </c>
      <c r="O119" s="2" t="n">
        <f aca="false">INDEX(Pilastri!$A$1:$K$1081,$L119,6)</f>
        <v>1.129</v>
      </c>
      <c r="P119" s="8" t="n">
        <f aca="false">INDEX(Pilastri!$A$1:$K$1081,$L119,7)</f>
        <v>0.697</v>
      </c>
      <c r="Q119" s="8" t="n">
        <f aca="false">INDEX(Pilastri!$A$1:$K$1081,$L119,8)</f>
        <v>-0.567</v>
      </c>
      <c r="R119" s="8" t="n">
        <f aca="false">INDEX(Pilastri!$A$1:$K$1081,$L119,9)</f>
        <v>135.407</v>
      </c>
      <c r="S119" s="8" t="n">
        <f aca="false">INDEX(Pilastri!$A$1:$K$1081,$L119,10)</f>
        <v>-0.706</v>
      </c>
      <c r="T119" s="8" t="n">
        <f aca="false">INDEX(Pilastri!$A$1:$K$1081,$L119,11)</f>
        <v>-1.038</v>
      </c>
    </row>
    <row r="120" customFormat="false" ht="12.75" hidden="false" customHeight="false" outlineLevel="0" collapsed="false">
      <c r="A120" s="2"/>
      <c r="B120" s="2" t="n">
        <f aca="false">B119+1</f>
        <v>479</v>
      </c>
      <c r="C120" s="2" t="n">
        <f aca="false">INDEX(Pilastri!$A$1:$K$1081,$B120,4)</f>
        <v>1</v>
      </c>
      <c r="D120" s="2" t="str">
        <f aca="false">INDEX(Pilastri!$A$1:$K$1081,$B120,5)</f>
        <v>Minf</v>
      </c>
      <c r="E120" s="8" t="n">
        <f aca="false">INDEX(Pilastri!$A$1:$K$1081,$B120,6)</f>
        <v>-2.784</v>
      </c>
      <c r="F120" s="8" t="n">
        <f aca="false">INDEX(Pilastri!$A$1:$K$1081,$B120,7)</f>
        <v>-1.703</v>
      </c>
      <c r="G120" s="8" t="n">
        <f aca="false">INDEX(Pilastri!$A$1:$K$1081,$B120,8)</f>
        <v>-35.618</v>
      </c>
      <c r="H120" s="8" t="n">
        <f aca="false">INDEX(Pilastri!$A$1:$K$1081,$B120,9)</f>
        <v>3.178</v>
      </c>
      <c r="I120" s="8" t="n">
        <f aca="false">INDEX(Pilastri!$A$1:$K$1081,$B120,10)</f>
        <v>2.154</v>
      </c>
      <c r="J120" s="8" t="n">
        <f aca="false">INDEX(Pilastri!$A$1:$K$1081,$B120,11)</f>
        <v>3.169</v>
      </c>
      <c r="K120" s="2"/>
      <c r="L120" s="2" t="n">
        <f aca="false">L119+1</f>
        <v>819</v>
      </c>
      <c r="M120" s="2" t="n">
        <f aca="false">INDEX(Pilastri!$A$1:$K$1081,$L120,4)</f>
        <v>1</v>
      </c>
      <c r="N120" s="2" t="str">
        <f aca="false">INDEX(Pilastri!$A$1:$K$1081,$L120,5)</f>
        <v>Minf</v>
      </c>
      <c r="O120" s="2" t="n">
        <f aca="false">INDEX(Pilastri!$A$1:$K$1081,$L120,6)</f>
        <v>-0.126</v>
      </c>
      <c r="P120" s="8" t="n">
        <f aca="false">INDEX(Pilastri!$A$1:$K$1081,$L120,7)</f>
        <v>-0.098</v>
      </c>
      <c r="Q120" s="8" t="n">
        <f aca="false">INDEX(Pilastri!$A$1:$K$1081,$L120,8)</f>
        <v>0.613</v>
      </c>
      <c r="R120" s="8" t="n">
        <f aca="false">INDEX(Pilastri!$A$1:$K$1081,$L120,9)</f>
        <v>-225.256</v>
      </c>
      <c r="S120" s="8" t="n">
        <f aca="false">INDEX(Pilastri!$A$1:$K$1081,$L120,10)</f>
        <v>0.661</v>
      </c>
      <c r="T120" s="8" t="n">
        <f aca="false">INDEX(Pilastri!$A$1:$K$1081,$L120,11)</f>
        <v>0.972</v>
      </c>
    </row>
    <row r="121" customFormat="false" ht="12.75" hidden="false" customHeight="false" outlineLevel="0" collapsed="false">
      <c r="A121" s="2"/>
      <c r="B121" s="2" t="n">
        <f aca="false">B120+1</f>
        <v>480</v>
      </c>
      <c r="C121" s="2" t="n">
        <f aca="false">INDEX(Pilastri!$A$1:$K$1081,$B121,4)</f>
        <v>1</v>
      </c>
      <c r="D121" s="2" t="str">
        <f aca="false">INDEX(Pilastri!$A$1:$K$1081,$B121,5)</f>
        <v>V</v>
      </c>
      <c r="E121" s="8" t="n">
        <f aca="false">INDEX(Pilastri!$A$1:$K$1081,$B121,6)</f>
        <v>2.198</v>
      </c>
      <c r="F121" s="8" t="n">
        <f aca="false">INDEX(Pilastri!$A$1:$K$1081,$B121,7)</f>
        <v>1.346</v>
      </c>
      <c r="G121" s="8" t="n">
        <f aca="false">INDEX(Pilastri!$A$1:$K$1081,$B121,8)</f>
        <v>13.287</v>
      </c>
      <c r="H121" s="8" t="n">
        <f aca="false">INDEX(Pilastri!$A$1:$K$1081,$B121,9)</f>
        <v>-0.975</v>
      </c>
      <c r="I121" s="8" t="n">
        <f aca="false">INDEX(Pilastri!$A$1:$K$1081,$B121,10)</f>
        <v>-0.78</v>
      </c>
      <c r="J121" s="8" t="n">
        <f aca="false">INDEX(Pilastri!$A$1:$K$1081,$B121,11)</f>
        <v>-1.147</v>
      </c>
      <c r="K121" s="2"/>
      <c r="L121" s="2" t="n">
        <f aca="false">L120+1</f>
        <v>820</v>
      </c>
      <c r="M121" s="2" t="n">
        <f aca="false">INDEX(Pilastri!$A$1:$K$1081,$L121,4)</f>
        <v>1</v>
      </c>
      <c r="N121" s="2" t="str">
        <f aca="false">INDEX(Pilastri!$A$1:$K$1081,$L121,5)</f>
        <v>V</v>
      </c>
      <c r="O121" s="2" t="n">
        <f aca="false">INDEX(Pilastri!$A$1:$K$1081,$L121,6)</f>
        <v>0.349</v>
      </c>
      <c r="P121" s="8" t="n">
        <f aca="false">INDEX(Pilastri!$A$1:$K$1081,$L121,7)</f>
        <v>0.221</v>
      </c>
      <c r="Q121" s="8" t="n">
        <f aca="false">INDEX(Pilastri!$A$1:$K$1081,$L121,8)</f>
        <v>-0.328</v>
      </c>
      <c r="R121" s="8" t="n">
        <f aca="false">INDEX(Pilastri!$A$1:$K$1081,$L121,9)</f>
        <v>100.184</v>
      </c>
      <c r="S121" s="8" t="n">
        <f aca="false">INDEX(Pilastri!$A$1:$K$1081,$L121,10)</f>
        <v>-0.379</v>
      </c>
      <c r="T121" s="8" t="n">
        <f aca="false">INDEX(Pilastri!$A$1:$K$1081,$L121,11)</f>
        <v>-0.558</v>
      </c>
    </row>
    <row r="122" customFormat="false" ht="12.75" hidden="false" customHeight="false" outlineLevel="0" collapsed="false">
      <c r="A122" s="2"/>
      <c r="B122" s="2" t="n">
        <f aca="false">B121+1</f>
        <v>481</v>
      </c>
      <c r="C122" s="2" t="n">
        <f aca="false">INDEX(Pilastri!$A$1:$K$1081,$B122,4)</f>
        <v>1</v>
      </c>
      <c r="D122" s="2" t="str">
        <f aca="false">INDEX(Pilastri!$A$1:$K$1081,$B122,5)</f>
        <v>N</v>
      </c>
      <c r="E122" s="8" t="n">
        <f aca="false">INDEX(Pilastri!$A$1:$K$1081,$B122,6)</f>
        <v>-110.987</v>
      </c>
      <c r="F122" s="8" t="n">
        <f aca="false">INDEX(Pilastri!$A$1:$K$1081,$B122,7)</f>
        <v>-67.878</v>
      </c>
      <c r="G122" s="8" t="n">
        <f aca="false">INDEX(Pilastri!$A$1:$K$1081,$B122,8)</f>
        <v>-38.554</v>
      </c>
      <c r="H122" s="8" t="n">
        <f aca="false">INDEX(Pilastri!$A$1:$K$1081,$B122,9)</f>
        <v>5.913</v>
      </c>
      <c r="I122" s="8" t="n">
        <f aca="false">INDEX(Pilastri!$A$1:$K$1081,$B122,10)</f>
        <v>2.627</v>
      </c>
      <c r="J122" s="8" t="n">
        <f aca="false">INDEX(Pilastri!$A$1:$K$1081,$B122,11)</f>
        <v>3.865</v>
      </c>
      <c r="K122" s="2"/>
      <c r="L122" s="2" t="n">
        <f aca="false">L121+1</f>
        <v>821</v>
      </c>
      <c r="M122" s="2" t="n">
        <f aca="false">INDEX(Pilastri!$A$1:$K$1081,$L122,4)</f>
        <v>1</v>
      </c>
      <c r="N122" s="2" t="str">
        <f aca="false">INDEX(Pilastri!$A$1:$K$1081,$L122,5)</f>
        <v>N</v>
      </c>
      <c r="O122" s="2" t="n">
        <f aca="false">INDEX(Pilastri!$A$1:$K$1081,$L122,6)</f>
        <v>-567.563</v>
      </c>
      <c r="P122" s="8" t="n">
        <f aca="false">INDEX(Pilastri!$A$1:$K$1081,$L122,7)</f>
        <v>-368.025</v>
      </c>
      <c r="Q122" s="8" t="n">
        <f aca="false">INDEX(Pilastri!$A$1:$K$1081,$L122,8)</f>
        <v>-0.029</v>
      </c>
      <c r="R122" s="8" t="n">
        <f aca="false">INDEX(Pilastri!$A$1:$K$1081,$L122,9)</f>
        <v>-69.807</v>
      </c>
      <c r="S122" s="8" t="n">
        <f aca="false">INDEX(Pilastri!$A$1:$K$1081,$L122,10)</f>
        <v>-0.259</v>
      </c>
      <c r="T122" s="8" t="n">
        <f aca="false">INDEX(Pilastri!$A$1:$K$1081,$L122,11)</f>
        <v>-0.381</v>
      </c>
    </row>
    <row r="123" customFormat="false" ht="12.75" hidden="false" customHeight="false" outlineLevel="0" collapsed="false">
      <c r="A123" s="2" t="n">
        <v>7</v>
      </c>
      <c r="B123" s="2" t="n">
        <v>282</v>
      </c>
      <c r="C123" s="2" t="n">
        <f aca="false">INDEX(Pilastri!$A$1:$K$1081,$B123,4)</f>
        <v>5</v>
      </c>
      <c r="D123" s="2" t="str">
        <f aca="false">INDEX(Pilastri!$A$1:$K$1081,$B123,5)</f>
        <v>Msup</v>
      </c>
      <c r="E123" s="8" t="n">
        <f aca="false">INDEX(Pilastri!$A$1:$K$1081,$B123,6)</f>
        <v>-17.12</v>
      </c>
      <c r="F123" s="8" t="n">
        <f aca="false">INDEX(Pilastri!$A$1:$K$1081,$B123,7)</f>
        <v>-10.407</v>
      </c>
      <c r="G123" s="8" t="n">
        <f aca="false">INDEX(Pilastri!$A$1:$K$1081,$B123,8)</f>
        <v>5.669</v>
      </c>
      <c r="H123" s="8" t="n">
        <f aca="false">INDEX(Pilastri!$A$1:$K$1081,$B123,9)</f>
        <v>-0.513</v>
      </c>
      <c r="I123" s="8" t="n">
        <f aca="false">INDEX(Pilastri!$A$1:$K$1081,$B123,10)</f>
        <v>-0.2</v>
      </c>
      <c r="J123" s="8" t="n">
        <f aca="false">INDEX(Pilastri!$A$1:$K$1081,$B123,11)</f>
        <v>-0.294</v>
      </c>
      <c r="K123" s="2" t="n">
        <v>7</v>
      </c>
      <c r="L123" s="2" t="n">
        <v>582</v>
      </c>
      <c r="M123" s="2" t="n">
        <f aca="false">INDEX(Pilastri!$A$1:$K$1081,$L123,4)</f>
        <v>5</v>
      </c>
      <c r="N123" s="2" t="str">
        <f aca="false">INDEX(Pilastri!$A$1:$K$1081,$L123,5)</f>
        <v>Msup</v>
      </c>
      <c r="O123" s="2" t="n">
        <f aca="false">INDEX(Pilastri!$A$1:$K$1081,$L123,6)</f>
        <v>-0.751</v>
      </c>
      <c r="P123" s="8" t="n">
        <f aca="false">INDEX(Pilastri!$A$1:$K$1081,$L123,7)</f>
        <v>-0.672</v>
      </c>
      <c r="Q123" s="8" t="n">
        <f aca="false">INDEX(Pilastri!$A$1:$K$1081,$L123,8)</f>
        <v>1.066</v>
      </c>
      <c r="R123" s="8" t="n">
        <f aca="false">INDEX(Pilastri!$A$1:$K$1081,$L123,9)</f>
        <v>50.262</v>
      </c>
      <c r="S123" s="8" t="n">
        <f aca="false">INDEX(Pilastri!$A$1:$K$1081,$L123,10)</f>
        <v>-5.948</v>
      </c>
      <c r="T123" s="8" t="n">
        <f aca="false">INDEX(Pilastri!$A$1:$K$1081,$L123,11)</f>
        <v>-8.751</v>
      </c>
    </row>
    <row r="124" customFormat="false" ht="12.75" hidden="false" customHeight="false" outlineLevel="0" collapsed="false">
      <c r="A124" s="2"/>
      <c r="B124" s="2" t="n">
        <f aca="false">B123+1</f>
        <v>283</v>
      </c>
      <c r="C124" s="2" t="n">
        <f aca="false">INDEX(Pilastri!$A$1:$K$1081,$B124,4)</f>
        <v>5</v>
      </c>
      <c r="D124" s="2" t="str">
        <f aca="false">INDEX(Pilastri!$A$1:$K$1081,$B124,5)</f>
        <v>Minf</v>
      </c>
      <c r="E124" s="8" t="n">
        <f aca="false">INDEX(Pilastri!$A$1:$K$1081,$B124,6)</f>
        <v>12.496</v>
      </c>
      <c r="F124" s="8" t="n">
        <f aca="false">INDEX(Pilastri!$A$1:$K$1081,$B124,7)</f>
        <v>7.634</v>
      </c>
      <c r="G124" s="8" t="n">
        <f aca="false">INDEX(Pilastri!$A$1:$K$1081,$B124,8)</f>
        <v>-0.461</v>
      </c>
      <c r="H124" s="8" t="n">
        <f aca="false">INDEX(Pilastri!$A$1:$K$1081,$B124,9)</f>
        <v>0.169</v>
      </c>
      <c r="I124" s="8" t="n">
        <f aca="false">INDEX(Pilastri!$A$1:$K$1081,$B124,10)</f>
        <v>0.045</v>
      </c>
      <c r="J124" s="8" t="n">
        <f aca="false">INDEX(Pilastri!$A$1:$K$1081,$B124,11)</f>
        <v>0.066</v>
      </c>
      <c r="K124" s="2"/>
      <c r="L124" s="2" t="n">
        <f aca="false">L123+1</f>
        <v>583</v>
      </c>
      <c r="M124" s="2" t="n">
        <f aca="false">INDEX(Pilastri!$A$1:$K$1081,$L124,4)</f>
        <v>5</v>
      </c>
      <c r="N124" s="2" t="str">
        <f aca="false">INDEX(Pilastri!$A$1:$K$1081,$L124,5)</f>
        <v>Minf</v>
      </c>
      <c r="O124" s="2" t="n">
        <f aca="false">INDEX(Pilastri!$A$1:$K$1081,$L124,6)</f>
        <v>0.45</v>
      </c>
      <c r="P124" s="8" t="n">
        <f aca="false">INDEX(Pilastri!$A$1:$K$1081,$L124,7)</f>
        <v>0.482</v>
      </c>
      <c r="Q124" s="8" t="n">
        <f aca="false">INDEX(Pilastri!$A$1:$K$1081,$L124,8)</f>
        <v>-1.55</v>
      </c>
      <c r="R124" s="8" t="n">
        <f aca="false">INDEX(Pilastri!$A$1:$K$1081,$L124,9)</f>
        <v>-37.139</v>
      </c>
      <c r="S124" s="8" t="n">
        <f aca="false">INDEX(Pilastri!$A$1:$K$1081,$L124,10)</f>
        <v>4.514</v>
      </c>
      <c r="T124" s="8" t="n">
        <f aca="false">INDEX(Pilastri!$A$1:$K$1081,$L124,11)</f>
        <v>6.641</v>
      </c>
    </row>
    <row r="125" customFormat="false" ht="12.75" hidden="false" customHeight="false" outlineLevel="0" collapsed="false">
      <c r="A125" s="2"/>
      <c r="B125" s="2" t="n">
        <f aca="false">B124+1</f>
        <v>284</v>
      </c>
      <c r="C125" s="2" t="n">
        <f aca="false">INDEX(Pilastri!$A$1:$K$1081,$B125,4)</f>
        <v>5</v>
      </c>
      <c r="D125" s="2" t="str">
        <f aca="false">INDEX(Pilastri!$A$1:$K$1081,$B125,5)</f>
        <v>V</v>
      </c>
      <c r="E125" s="8" t="n">
        <f aca="false">INDEX(Pilastri!$A$1:$K$1081,$B125,6)</f>
        <v>-9.255</v>
      </c>
      <c r="F125" s="8" t="n">
        <f aca="false">INDEX(Pilastri!$A$1:$K$1081,$B125,7)</f>
        <v>-5.638</v>
      </c>
      <c r="G125" s="8" t="n">
        <f aca="false">INDEX(Pilastri!$A$1:$K$1081,$B125,8)</f>
        <v>1.915</v>
      </c>
      <c r="H125" s="8" t="n">
        <f aca="false">INDEX(Pilastri!$A$1:$K$1081,$B125,9)</f>
        <v>-0.213</v>
      </c>
      <c r="I125" s="8" t="n">
        <f aca="false">INDEX(Pilastri!$A$1:$K$1081,$B125,10)</f>
        <v>-0.076</v>
      </c>
      <c r="J125" s="8" t="n">
        <f aca="false">INDEX(Pilastri!$A$1:$K$1081,$B125,11)</f>
        <v>-0.112</v>
      </c>
      <c r="K125" s="2"/>
      <c r="L125" s="2" t="n">
        <f aca="false">L124+1</f>
        <v>584</v>
      </c>
      <c r="M125" s="2" t="n">
        <f aca="false">INDEX(Pilastri!$A$1:$K$1081,$L125,4)</f>
        <v>5</v>
      </c>
      <c r="N125" s="2" t="str">
        <f aca="false">INDEX(Pilastri!$A$1:$K$1081,$L125,5)</f>
        <v>V</v>
      </c>
      <c r="O125" s="2" t="n">
        <f aca="false">INDEX(Pilastri!$A$1:$K$1081,$L125,6)</f>
        <v>-0.375</v>
      </c>
      <c r="P125" s="8" t="n">
        <f aca="false">INDEX(Pilastri!$A$1:$K$1081,$L125,7)</f>
        <v>-0.36</v>
      </c>
      <c r="Q125" s="8" t="n">
        <f aca="false">INDEX(Pilastri!$A$1:$K$1081,$L125,8)</f>
        <v>0.817</v>
      </c>
      <c r="R125" s="8" t="n">
        <f aca="false">INDEX(Pilastri!$A$1:$K$1081,$L125,9)</f>
        <v>27.313</v>
      </c>
      <c r="S125" s="8" t="n">
        <f aca="false">INDEX(Pilastri!$A$1:$K$1081,$L125,10)</f>
        <v>-3.269</v>
      </c>
      <c r="T125" s="8" t="n">
        <f aca="false">INDEX(Pilastri!$A$1:$K$1081,$L125,11)</f>
        <v>-4.81</v>
      </c>
    </row>
    <row r="126" customFormat="false" ht="12.75" hidden="false" customHeight="false" outlineLevel="0" collapsed="false">
      <c r="A126" s="2"/>
      <c r="B126" s="2" t="n">
        <f aca="false">B125+1</f>
        <v>285</v>
      </c>
      <c r="C126" s="2" t="n">
        <f aca="false">INDEX(Pilastri!$A$1:$K$1081,$B126,4)</f>
        <v>5</v>
      </c>
      <c r="D126" s="2" t="str">
        <f aca="false">INDEX(Pilastri!$A$1:$K$1081,$B126,5)</f>
        <v>N</v>
      </c>
      <c r="E126" s="8" t="n">
        <f aca="false">INDEX(Pilastri!$A$1:$K$1081,$B126,6)</f>
        <v>-24.326</v>
      </c>
      <c r="F126" s="8" t="n">
        <f aca="false">INDEX(Pilastri!$A$1:$K$1081,$B126,7)</f>
        <v>-14.777</v>
      </c>
      <c r="G126" s="8" t="n">
        <f aca="false">INDEX(Pilastri!$A$1:$K$1081,$B126,8)</f>
        <v>2.287</v>
      </c>
      <c r="H126" s="8" t="n">
        <f aca="false">INDEX(Pilastri!$A$1:$K$1081,$B126,9)</f>
        <v>-0.208</v>
      </c>
      <c r="I126" s="8" t="n">
        <f aca="false">INDEX(Pilastri!$A$1:$K$1081,$B126,10)</f>
        <v>-0.081</v>
      </c>
      <c r="J126" s="8" t="n">
        <f aca="false">INDEX(Pilastri!$A$1:$K$1081,$B126,11)</f>
        <v>-0.119</v>
      </c>
      <c r="K126" s="2"/>
      <c r="L126" s="2" t="n">
        <f aca="false">L125+1</f>
        <v>585</v>
      </c>
      <c r="M126" s="2" t="n">
        <f aca="false">INDEX(Pilastri!$A$1:$K$1081,$L126,4)</f>
        <v>5</v>
      </c>
      <c r="N126" s="2" t="str">
        <f aca="false">INDEX(Pilastri!$A$1:$K$1081,$L126,5)</f>
        <v>N</v>
      </c>
      <c r="O126" s="2" t="n">
        <f aca="false">INDEX(Pilastri!$A$1:$K$1081,$L126,6)</f>
        <v>-110.244</v>
      </c>
      <c r="P126" s="8" t="n">
        <f aca="false">INDEX(Pilastri!$A$1:$K$1081,$L126,7)</f>
        <v>-67.396</v>
      </c>
      <c r="Q126" s="8" t="n">
        <f aca="false">INDEX(Pilastri!$A$1:$K$1081,$L126,8)</f>
        <v>-0.047</v>
      </c>
      <c r="R126" s="8" t="n">
        <f aca="false">INDEX(Pilastri!$A$1:$K$1081,$L126,9)</f>
        <v>0.248</v>
      </c>
      <c r="S126" s="8" t="n">
        <f aca="false">INDEX(Pilastri!$A$1:$K$1081,$L126,10)</f>
        <v>-0.021</v>
      </c>
      <c r="T126" s="8" t="n">
        <f aca="false">INDEX(Pilastri!$A$1:$K$1081,$L126,11)</f>
        <v>-0.031</v>
      </c>
    </row>
    <row r="127" customFormat="false" ht="12.75" hidden="false" customHeight="false" outlineLevel="0" collapsed="false">
      <c r="A127" s="2"/>
      <c r="B127" s="2" t="n">
        <f aca="false">B126+1</f>
        <v>286</v>
      </c>
      <c r="C127" s="2" t="n">
        <f aca="false">INDEX(Pilastri!$A$1:$K$1081,$B127,4)</f>
        <v>4</v>
      </c>
      <c r="D127" s="2" t="str">
        <f aca="false">INDEX(Pilastri!$A$1:$K$1081,$B127,5)</f>
        <v>Msup</v>
      </c>
      <c r="E127" s="8" t="n">
        <f aca="false">INDEX(Pilastri!$A$1:$K$1081,$B127,6)</f>
        <v>-9.167</v>
      </c>
      <c r="F127" s="8" t="n">
        <f aca="false">INDEX(Pilastri!$A$1:$K$1081,$B127,7)</f>
        <v>-5.64</v>
      </c>
      <c r="G127" s="8" t="n">
        <f aca="false">INDEX(Pilastri!$A$1:$K$1081,$B127,8)</f>
        <v>9.06</v>
      </c>
      <c r="H127" s="8" t="n">
        <f aca="false">INDEX(Pilastri!$A$1:$K$1081,$B127,9)</f>
        <v>-0.607</v>
      </c>
      <c r="I127" s="8" t="n">
        <f aca="false">INDEX(Pilastri!$A$1:$K$1081,$B127,10)</f>
        <v>-0.271</v>
      </c>
      <c r="J127" s="8" t="n">
        <f aca="false">INDEX(Pilastri!$A$1:$K$1081,$B127,11)</f>
        <v>-0.399</v>
      </c>
      <c r="K127" s="2"/>
      <c r="L127" s="2" t="n">
        <f aca="false">L126+1</f>
        <v>586</v>
      </c>
      <c r="M127" s="2" t="n">
        <f aca="false">INDEX(Pilastri!$A$1:$K$1081,$L127,4)</f>
        <v>4</v>
      </c>
      <c r="N127" s="2" t="str">
        <f aca="false">INDEX(Pilastri!$A$1:$K$1081,$L127,5)</f>
        <v>Msup</v>
      </c>
      <c r="O127" s="2" t="n">
        <f aca="false">INDEX(Pilastri!$A$1:$K$1081,$L127,6)</f>
        <v>-0.232</v>
      </c>
      <c r="P127" s="8" t="n">
        <f aca="false">INDEX(Pilastri!$A$1:$K$1081,$L127,7)</f>
        <v>-0.256</v>
      </c>
      <c r="Q127" s="8" t="n">
        <f aca="false">INDEX(Pilastri!$A$1:$K$1081,$L127,8)</f>
        <v>-1.234</v>
      </c>
      <c r="R127" s="8" t="n">
        <f aca="false">INDEX(Pilastri!$A$1:$K$1081,$L127,9)</f>
        <v>90.903</v>
      </c>
      <c r="S127" s="8" t="n">
        <f aca="false">INDEX(Pilastri!$A$1:$K$1081,$L127,10)</f>
        <v>-10.262</v>
      </c>
      <c r="T127" s="8" t="n">
        <f aca="false">INDEX(Pilastri!$A$1:$K$1081,$L127,11)</f>
        <v>-15.098</v>
      </c>
    </row>
    <row r="128" customFormat="false" ht="12.75" hidden="false" customHeight="false" outlineLevel="0" collapsed="false">
      <c r="A128" s="2"/>
      <c r="B128" s="2" t="n">
        <f aca="false">B127+1</f>
        <v>287</v>
      </c>
      <c r="C128" s="2" t="n">
        <f aca="false">INDEX(Pilastri!$A$1:$K$1081,$B128,4)</f>
        <v>4</v>
      </c>
      <c r="D128" s="2" t="str">
        <f aca="false">INDEX(Pilastri!$A$1:$K$1081,$B128,5)</f>
        <v>Minf</v>
      </c>
      <c r="E128" s="8" t="n">
        <f aca="false">INDEX(Pilastri!$A$1:$K$1081,$B128,6)</f>
        <v>10.294</v>
      </c>
      <c r="F128" s="8" t="n">
        <f aca="false">INDEX(Pilastri!$A$1:$K$1081,$B128,7)</f>
        <v>6.317</v>
      </c>
      <c r="G128" s="8" t="n">
        <f aca="false">INDEX(Pilastri!$A$1:$K$1081,$B128,8)</f>
        <v>-2.929</v>
      </c>
      <c r="H128" s="8" t="n">
        <f aca="false">INDEX(Pilastri!$A$1:$K$1081,$B128,9)</f>
        <v>0.279</v>
      </c>
      <c r="I128" s="8" t="n">
        <f aca="false">INDEX(Pilastri!$A$1:$K$1081,$B128,10)</f>
        <v>0.105</v>
      </c>
      <c r="J128" s="8" t="n">
        <f aca="false">INDEX(Pilastri!$A$1:$K$1081,$B128,11)</f>
        <v>0.155</v>
      </c>
      <c r="K128" s="2"/>
      <c r="L128" s="2" t="n">
        <f aca="false">L127+1</f>
        <v>587</v>
      </c>
      <c r="M128" s="2" t="n">
        <f aca="false">INDEX(Pilastri!$A$1:$K$1081,$L128,4)</f>
        <v>4</v>
      </c>
      <c r="N128" s="2" t="str">
        <f aca="false">INDEX(Pilastri!$A$1:$K$1081,$L128,5)</f>
        <v>Minf</v>
      </c>
      <c r="O128" s="2" t="n">
        <f aca="false">INDEX(Pilastri!$A$1:$K$1081,$L128,6)</f>
        <v>0.701</v>
      </c>
      <c r="P128" s="8" t="n">
        <f aca="false">INDEX(Pilastri!$A$1:$K$1081,$L128,7)</f>
        <v>0.574</v>
      </c>
      <c r="Q128" s="8" t="n">
        <f aca="false">INDEX(Pilastri!$A$1:$K$1081,$L128,8)</f>
        <v>0.269</v>
      </c>
      <c r="R128" s="8" t="n">
        <f aca="false">INDEX(Pilastri!$A$1:$K$1081,$L128,9)</f>
        <v>-72.072</v>
      </c>
      <c r="S128" s="8" t="n">
        <f aca="false">INDEX(Pilastri!$A$1:$K$1081,$L128,10)</f>
        <v>8.229</v>
      </c>
      <c r="T128" s="8" t="n">
        <f aca="false">INDEX(Pilastri!$A$1:$K$1081,$L128,11)</f>
        <v>12.107</v>
      </c>
    </row>
    <row r="129" customFormat="false" ht="12.75" hidden="false" customHeight="false" outlineLevel="0" collapsed="false">
      <c r="A129" s="2"/>
      <c r="B129" s="2" t="n">
        <f aca="false">B128+1</f>
        <v>288</v>
      </c>
      <c r="C129" s="2" t="n">
        <f aca="false">INDEX(Pilastri!$A$1:$K$1081,$B129,4)</f>
        <v>4</v>
      </c>
      <c r="D129" s="2" t="str">
        <f aca="false">INDEX(Pilastri!$A$1:$K$1081,$B129,5)</f>
        <v>V</v>
      </c>
      <c r="E129" s="8" t="n">
        <f aca="false">INDEX(Pilastri!$A$1:$K$1081,$B129,6)</f>
        <v>-6.082</v>
      </c>
      <c r="F129" s="8" t="n">
        <f aca="false">INDEX(Pilastri!$A$1:$K$1081,$B129,7)</f>
        <v>-3.737</v>
      </c>
      <c r="G129" s="8" t="n">
        <f aca="false">INDEX(Pilastri!$A$1:$K$1081,$B129,8)</f>
        <v>3.746</v>
      </c>
      <c r="H129" s="8" t="n">
        <f aca="false">INDEX(Pilastri!$A$1:$K$1081,$B129,9)</f>
        <v>-0.277</v>
      </c>
      <c r="I129" s="8" t="n">
        <f aca="false">INDEX(Pilastri!$A$1:$K$1081,$B129,10)</f>
        <v>-0.118</v>
      </c>
      <c r="J129" s="8" t="n">
        <f aca="false">INDEX(Pilastri!$A$1:$K$1081,$B129,11)</f>
        <v>-0.173</v>
      </c>
      <c r="K129" s="2"/>
      <c r="L129" s="2" t="n">
        <f aca="false">L128+1</f>
        <v>588</v>
      </c>
      <c r="M129" s="2" t="n">
        <f aca="false">INDEX(Pilastri!$A$1:$K$1081,$L129,4)</f>
        <v>4</v>
      </c>
      <c r="N129" s="2" t="str">
        <f aca="false">INDEX(Pilastri!$A$1:$K$1081,$L129,5)</f>
        <v>V</v>
      </c>
      <c r="O129" s="2" t="n">
        <f aca="false">INDEX(Pilastri!$A$1:$K$1081,$L129,6)</f>
        <v>-0.291</v>
      </c>
      <c r="P129" s="8" t="n">
        <f aca="false">INDEX(Pilastri!$A$1:$K$1081,$L129,7)</f>
        <v>-0.259</v>
      </c>
      <c r="Q129" s="8" t="n">
        <f aca="false">INDEX(Pilastri!$A$1:$K$1081,$L129,8)</f>
        <v>-0.47</v>
      </c>
      <c r="R129" s="8" t="n">
        <f aca="false">INDEX(Pilastri!$A$1:$K$1081,$L129,9)</f>
        <v>50.93</v>
      </c>
      <c r="S129" s="8" t="n">
        <f aca="false">INDEX(Pilastri!$A$1:$K$1081,$L129,10)</f>
        <v>-5.779</v>
      </c>
      <c r="T129" s="8" t="n">
        <f aca="false">INDEX(Pilastri!$A$1:$K$1081,$L129,11)</f>
        <v>-8.502</v>
      </c>
    </row>
    <row r="130" customFormat="false" ht="12.75" hidden="false" customHeight="false" outlineLevel="0" collapsed="false">
      <c r="A130" s="2"/>
      <c r="B130" s="2" t="n">
        <f aca="false">B129+1</f>
        <v>289</v>
      </c>
      <c r="C130" s="2" t="n">
        <f aca="false">INDEX(Pilastri!$A$1:$K$1081,$B130,4)</f>
        <v>4</v>
      </c>
      <c r="D130" s="2" t="str">
        <f aca="false">INDEX(Pilastri!$A$1:$K$1081,$B130,5)</f>
        <v>N</v>
      </c>
      <c r="E130" s="8" t="n">
        <f aca="false">INDEX(Pilastri!$A$1:$K$1081,$B130,6)</f>
        <v>-52.692</v>
      </c>
      <c r="F130" s="8" t="n">
        <f aca="false">INDEX(Pilastri!$A$1:$K$1081,$B130,7)</f>
        <v>-32.158</v>
      </c>
      <c r="G130" s="8" t="n">
        <f aca="false">INDEX(Pilastri!$A$1:$K$1081,$B130,8)</f>
        <v>6.267</v>
      </c>
      <c r="H130" s="8" t="n">
        <f aca="false">INDEX(Pilastri!$A$1:$K$1081,$B130,9)</f>
        <v>-0.532</v>
      </c>
      <c r="I130" s="8" t="n">
        <f aca="false">INDEX(Pilastri!$A$1:$K$1081,$B130,10)</f>
        <v>-0.213</v>
      </c>
      <c r="J130" s="8" t="n">
        <f aca="false">INDEX(Pilastri!$A$1:$K$1081,$B130,11)</f>
        <v>-0.313</v>
      </c>
      <c r="K130" s="2"/>
      <c r="L130" s="2" t="n">
        <f aca="false">L129+1</f>
        <v>589</v>
      </c>
      <c r="M130" s="2" t="n">
        <f aca="false">INDEX(Pilastri!$A$1:$K$1081,$L130,4)</f>
        <v>4</v>
      </c>
      <c r="N130" s="2" t="str">
        <f aca="false">INDEX(Pilastri!$A$1:$K$1081,$L130,5)</f>
        <v>N</v>
      </c>
      <c r="O130" s="2" t="n">
        <f aca="false">INDEX(Pilastri!$A$1:$K$1081,$L130,6)</f>
        <v>-255.297</v>
      </c>
      <c r="P130" s="8" t="n">
        <f aca="false">INDEX(Pilastri!$A$1:$K$1081,$L130,7)</f>
        <v>-160.85</v>
      </c>
      <c r="Q130" s="8" t="n">
        <f aca="false">INDEX(Pilastri!$A$1:$K$1081,$L130,8)</f>
        <v>-0.089</v>
      </c>
      <c r="R130" s="8" t="n">
        <f aca="false">INDEX(Pilastri!$A$1:$K$1081,$L130,9)</f>
        <v>-0.482</v>
      </c>
      <c r="S130" s="8" t="n">
        <f aca="false">INDEX(Pilastri!$A$1:$K$1081,$L130,10)</f>
        <v>0.069</v>
      </c>
      <c r="T130" s="8" t="n">
        <f aca="false">INDEX(Pilastri!$A$1:$K$1081,$L130,11)</f>
        <v>0.102</v>
      </c>
    </row>
    <row r="131" customFormat="false" ht="12.75" hidden="false" customHeight="false" outlineLevel="0" collapsed="false">
      <c r="A131" s="2"/>
      <c r="B131" s="2" t="n">
        <f aca="false">B130+1</f>
        <v>290</v>
      </c>
      <c r="C131" s="2" t="n">
        <f aca="false">INDEX(Pilastri!$A$1:$K$1081,$B131,4)</f>
        <v>3</v>
      </c>
      <c r="D131" s="2" t="str">
        <f aca="false">INDEX(Pilastri!$A$1:$K$1081,$B131,5)</f>
        <v>Msup</v>
      </c>
      <c r="E131" s="8" t="n">
        <f aca="false">INDEX(Pilastri!$A$1:$K$1081,$B131,6)</f>
        <v>-10.863</v>
      </c>
      <c r="F131" s="8" t="n">
        <f aca="false">INDEX(Pilastri!$A$1:$K$1081,$B131,7)</f>
        <v>-6.651</v>
      </c>
      <c r="G131" s="8" t="n">
        <f aca="false">INDEX(Pilastri!$A$1:$K$1081,$B131,8)</f>
        <v>10.605</v>
      </c>
      <c r="H131" s="8" t="n">
        <f aca="false">INDEX(Pilastri!$A$1:$K$1081,$B131,9)</f>
        <v>-0.71</v>
      </c>
      <c r="I131" s="8" t="n">
        <f aca="false">INDEX(Pilastri!$A$1:$K$1081,$B131,10)</f>
        <v>-0.318</v>
      </c>
      <c r="J131" s="8" t="n">
        <f aca="false">INDEX(Pilastri!$A$1:$K$1081,$B131,11)</f>
        <v>-0.468</v>
      </c>
      <c r="K131" s="2"/>
      <c r="L131" s="2" t="n">
        <f aca="false">L130+1</f>
        <v>590</v>
      </c>
      <c r="M131" s="2" t="n">
        <f aca="false">INDEX(Pilastri!$A$1:$K$1081,$L131,4)</f>
        <v>3</v>
      </c>
      <c r="N131" s="2" t="str">
        <f aca="false">INDEX(Pilastri!$A$1:$K$1081,$L131,5)</f>
        <v>Msup</v>
      </c>
      <c r="O131" s="2" t="n">
        <f aca="false">INDEX(Pilastri!$A$1:$K$1081,$L131,6)</f>
        <v>-0.888</v>
      </c>
      <c r="P131" s="8" t="n">
        <f aca="false">INDEX(Pilastri!$A$1:$K$1081,$L131,7)</f>
        <v>-0.676</v>
      </c>
      <c r="Q131" s="8" t="n">
        <f aca="false">INDEX(Pilastri!$A$1:$K$1081,$L131,8)</f>
        <v>-2.456</v>
      </c>
      <c r="R131" s="8" t="n">
        <f aca="false">INDEX(Pilastri!$A$1:$K$1081,$L131,9)</f>
        <v>116.176</v>
      </c>
      <c r="S131" s="8" t="n">
        <f aca="false">INDEX(Pilastri!$A$1:$K$1081,$L131,10)</f>
        <v>-13.053</v>
      </c>
      <c r="T131" s="8" t="n">
        <f aca="false">INDEX(Pilastri!$A$1:$K$1081,$L131,11)</f>
        <v>-19.204</v>
      </c>
    </row>
    <row r="132" customFormat="false" ht="12.75" hidden="false" customHeight="false" outlineLevel="0" collapsed="false">
      <c r="A132" s="2"/>
      <c r="B132" s="2" t="n">
        <f aca="false">B131+1</f>
        <v>291</v>
      </c>
      <c r="C132" s="2" t="n">
        <f aca="false">INDEX(Pilastri!$A$1:$K$1081,$B132,4)</f>
        <v>3</v>
      </c>
      <c r="D132" s="2" t="str">
        <f aca="false">INDEX(Pilastri!$A$1:$K$1081,$B132,5)</f>
        <v>Minf</v>
      </c>
      <c r="E132" s="8" t="n">
        <f aca="false">INDEX(Pilastri!$A$1:$K$1081,$B132,6)</f>
        <v>10.226</v>
      </c>
      <c r="F132" s="8" t="n">
        <f aca="false">INDEX(Pilastri!$A$1:$K$1081,$B132,7)</f>
        <v>6.268</v>
      </c>
      <c r="G132" s="8" t="n">
        <f aca="false">INDEX(Pilastri!$A$1:$K$1081,$B132,8)</f>
        <v>-6.56</v>
      </c>
      <c r="H132" s="8" t="n">
        <f aca="false">INDEX(Pilastri!$A$1:$K$1081,$B132,9)</f>
        <v>0.494</v>
      </c>
      <c r="I132" s="8" t="n">
        <f aca="false">INDEX(Pilastri!$A$1:$K$1081,$B132,10)</f>
        <v>0.208</v>
      </c>
      <c r="J132" s="8" t="n">
        <f aca="false">INDEX(Pilastri!$A$1:$K$1081,$B132,11)</f>
        <v>0.306</v>
      </c>
      <c r="K132" s="2"/>
      <c r="L132" s="2" t="n">
        <f aca="false">L131+1</f>
        <v>591</v>
      </c>
      <c r="M132" s="2" t="n">
        <f aca="false">INDEX(Pilastri!$A$1:$K$1081,$L132,4)</f>
        <v>3</v>
      </c>
      <c r="N132" s="2" t="str">
        <f aca="false">INDEX(Pilastri!$A$1:$K$1081,$L132,5)</f>
        <v>Minf</v>
      </c>
      <c r="O132" s="2" t="n">
        <f aca="false">INDEX(Pilastri!$A$1:$K$1081,$L132,6)</f>
        <v>1.909</v>
      </c>
      <c r="P132" s="8" t="n">
        <f aca="false">INDEX(Pilastri!$A$1:$K$1081,$L132,7)</f>
        <v>1.277</v>
      </c>
      <c r="Q132" s="8" t="n">
        <f aca="false">INDEX(Pilastri!$A$1:$K$1081,$L132,8)</f>
        <v>1.65</v>
      </c>
      <c r="R132" s="8" t="n">
        <f aca="false">INDEX(Pilastri!$A$1:$K$1081,$L132,9)</f>
        <v>-102.198</v>
      </c>
      <c r="S132" s="8" t="n">
        <f aca="false">INDEX(Pilastri!$A$1:$K$1081,$L132,10)</f>
        <v>11.56</v>
      </c>
      <c r="T132" s="8" t="n">
        <f aca="false">INDEX(Pilastri!$A$1:$K$1081,$L132,11)</f>
        <v>17.007</v>
      </c>
    </row>
    <row r="133" customFormat="false" ht="12.75" hidden="false" customHeight="false" outlineLevel="0" collapsed="false">
      <c r="A133" s="2"/>
      <c r="B133" s="2" t="n">
        <f aca="false">B132+1</f>
        <v>292</v>
      </c>
      <c r="C133" s="2" t="n">
        <f aca="false">INDEX(Pilastri!$A$1:$K$1081,$B133,4)</f>
        <v>3</v>
      </c>
      <c r="D133" s="2" t="str">
        <f aca="false">INDEX(Pilastri!$A$1:$K$1081,$B133,5)</f>
        <v>V</v>
      </c>
      <c r="E133" s="8" t="n">
        <f aca="false">INDEX(Pilastri!$A$1:$K$1081,$B133,6)</f>
        <v>-6.59</v>
      </c>
      <c r="F133" s="8" t="n">
        <f aca="false">INDEX(Pilastri!$A$1:$K$1081,$B133,7)</f>
        <v>-4.037</v>
      </c>
      <c r="G133" s="8" t="n">
        <f aca="false">INDEX(Pilastri!$A$1:$K$1081,$B133,8)</f>
        <v>5.364</v>
      </c>
      <c r="H133" s="8" t="n">
        <f aca="false">INDEX(Pilastri!$A$1:$K$1081,$B133,9)</f>
        <v>-0.376</v>
      </c>
      <c r="I133" s="8" t="n">
        <f aca="false">INDEX(Pilastri!$A$1:$K$1081,$B133,10)</f>
        <v>-0.164</v>
      </c>
      <c r="J133" s="8" t="n">
        <f aca="false">INDEX(Pilastri!$A$1:$K$1081,$B133,11)</f>
        <v>-0.242</v>
      </c>
      <c r="K133" s="2"/>
      <c r="L133" s="2" t="n">
        <f aca="false">L132+1</f>
        <v>592</v>
      </c>
      <c r="M133" s="2" t="n">
        <f aca="false">INDEX(Pilastri!$A$1:$K$1081,$L133,4)</f>
        <v>3</v>
      </c>
      <c r="N133" s="2" t="str">
        <f aca="false">INDEX(Pilastri!$A$1:$K$1081,$L133,5)</f>
        <v>V</v>
      </c>
      <c r="O133" s="2" t="n">
        <f aca="false">INDEX(Pilastri!$A$1:$K$1081,$L133,6)</f>
        <v>-0.874</v>
      </c>
      <c r="P133" s="8" t="n">
        <f aca="false">INDEX(Pilastri!$A$1:$K$1081,$L133,7)</f>
        <v>-0.61</v>
      </c>
      <c r="Q133" s="8" t="n">
        <f aca="false">INDEX(Pilastri!$A$1:$K$1081,$L133,8)</f>
        <v>-1.283</v>
      </c>
      <c r="R133" s="8" t="n">
        <f aca="false">INDEX(Pilastri!$A$1:$K$1081,$L133,9)</f>
        <v>68.242</v>
      </c>
      <c r="S133" s="8" t="n">
        <f aca="false">INDEX(Pilastri!$A$1:$K$1081,$L133,10)</f>
        <v>-7.692</v>
      </c>
      <c r="T133" s="8" t="n">
        <f aca="false">INDEX(Pilastri!$A$1:$K$1081,$L133,11)</f>
        <v>-11.316</v>
      </c>
    </row>
    <row r="134" customFormat="false" ht="12.75" hidden="false" customHeight="false" outlineLevel="0" collapsed="false">
      <c r="A134" s="2"/>
      <c r="B134" s="2" t="n">
        <f aca="false">B133+1</f>
        <v>293</v>
      </c>
      <c r="C134" s="2" t="n">
        <f aca="false">INDEX(Pilastri!$A$1:$K$1081,$B134,4)</f>
        <v>3</v>
      </c>
      <c r="D134" s="2" t="str">
        <f aca="false">INDEX(Pilastri!$A$1:$K$1081,$B134,5)</f>
        <v>N</v>
      </c>
      <c r="E134" s="8" t="n">
        <f aca="false">INDEX(Pilastri!$A$1:$K$1081,$B134,6)</f>
        <v>-80.921</v>
      </c>
      <c r="F134" s="8" t="n">
        <f aca="false">INDEX(Pilastri!$A$1:$K$1081,$B134,7)</f>
        <v>-49.456</v>
      </c>
      <c r="G134" s="8" t="n">
        <f aca="false">INDEX(Pilastri!$A$1:$K$1081,$B134,8)</f>
        <v>11.906</v>
      </c>
      <c r="H134" s="8" t="n">
        <f aca="false">INDEX(Pilastri!$A$1:$K$1081,$B134,9)</f>
        <v>-0.944</v>
      </c>
      <c r="I134" s="8" t="n">
        <f aca="false">INDEX(Pilastri!$A$1:$K$1081,$B134,10)</f>
        <v>-0.389</v>
      </c>
      <c r="J134" s="8" t="n">
        <f aca="false">INDEX(Pilastri!$A$1:$K$1081,$B134,11)</f>
        <v>-0.572</v>
      </c>
      <c r="K134" s="2"/>
      <c r="L134" s="2" t="n">
        <f aca="false">L133+1</f>
        <v>593</v>
      </c>
      <c r="M134" s="2" t="n">
        <f aca="false">INDEX(Pilastri!$A$1:$K$1081,$L134,4)</f>
        <v>3</v>
      </c>
      <c r="N134" s="2" t="str">
        <f aca="false">INDEX(Pilastri!$A$1:$K$1081,$L134,5)</f>
        <v>N</v>
      </c>
      <c r="O134" s="2" t="n">
        <f aca="false">INDEX(Pilastri!$A$1:$K$1081,$L134,6)</f>
        <v>-399.41</v>
      </c>
      <c r="P134" s="8" t="n">
        <f aca="false">INDEX(Pilastri!$A$1:$K$1081,$L134,7)</f>
        <v>-253.707</v>
      </c>
      <c r="Q134" s="8" t="n">
        <f aca="false">INDEX(Pilastri!$A$1:$K$1081,$L134,8)</f>
        <v>-0.05</v>
      </c>
      <c r="R134" s="8" t="n">
        <f aca="false">INDEX(Pilastri!$A$1:$K$1081,$L134,9)</f>
        <v>-3.067</v>
      </c>
      <c r="S134" s="8" t="n">
        <f aca="false">INDEX(Pilastri!$A$1:$K$1081,$L134,10)</f>
        <v>0.362</v>
      </c>
      <c r="T134" s="8" t="n">
        <f aca="false">INDEX(Pilastri!$A$1:$K$1081,$L134,11)</f>
        <v>0.532</v>
      </c>
    </row>
    <row r="135" customFormat="false" ht="12.75" hidden="false" customHeight="false" outlineLevel="0" collapsed="false">
      <c r="A135" s="2"/>
      <c r="B135" s="2" t="n">
        <f aca="false">B134+1</f>
        <v>294</v>
      </c>
      <c r="C135" s="2" t="n">
        <f aca="false">INDEX(Pilastri!$A$1:$K$1081,$B135,4)</f>
        <v>2</v>
      </c>
      <c r="D135" s="2" t="str">
        <f aca="false">INDEX(Pilastri!$A$1:$K$1081,$B135,5)</f>
        <v>Msup</v>
      </c>
      <c r="E135" s="8" t="n">
        <f aca="false">INDEX(Pilastri!$A$1:$K$1081,$B135,6)</f>
        <v>-11.032</v>
      </c>
      <c r="F135" s="8" t="n">
        <f aca="false">INDEX(Pilastri!$A$1:$K$1081,$B135,7)</f>
        <v>-6.759</v>
      </c>
      <c r="G135" s="8" t="n">
        <f aca="false">INDEX(Pilastri!$A$1:$K$1081,$B135,8)</f>
        <v>9.775</v>
      </c>
      <c r="H135" s="8" t="n">
        <f aca="false">INDEX(Pilastri!$A$1:$K$1081,$B135,9)</f>
        <v>-0.644</v>
      </c>
      <c r="I135" s="8" t="n">
        <f aca="false">INDEX(Pilastri!$A$1:$K$1081,$B135,10)</f>
        <v>-0.292</v>
      </c>
      <c r="J135" s="8" t="n">
        <f aca="false">INDEX(Pilastri!$A$1:$K$1081,$B135,11)</f>
        <v>-0.429</v>
      </c>
      <c r="K135" s="2"/>
      <c r="L135" s="2" t="n">
        <f aca="false">L134+1</f>
        <v>594</v>
      </c>
      <c r="M135" s="2" t="n">
        <f aca="false">INDEX(Pilastri!$A$1:$K$1081,$L135,4)</f>
        <v>2</v>
      </c>
      <c r="N135" s="2" t="str">
        <f aca="false">INDEX(Pilastri!$A$1:$K$1081,$L135,5)</f>
        <v>Msup</v>
      </c>
      <c r="O135" s="2" t="n">
        <f aca="false">INDEX(Pilastri!$A$1:$K$1081,$L135,6)</f>
        <v>-1.283</v>
      </c>
      <c r="P135" s="8" t="n">
        <f aca="false">INDEX(Pilastri!$A$1:$K$1081,$L135,7)</f>
        <v>-0.908</v>
      </c>
      <c r="Q135" s="8" t="n">
        <f aca="false">INDEX(Pilastri!$A$1:$K$1081,$L135,8)</f>
        <v>-3.57</v>
      </c>
      <c r="R135" s="8" t="n">
        <f aca="false">INDEX(Pilastri!$A$1:$K$1081,$L135,9)</f>
        <v>131.153</v>
      </c>
      <c r="S135" s="8" t="n">
        <f aca="false">INDEX(Pilastri!$A$1:$K$1081,$L135,10)</f>
        <v>-14.562</v>
      </c>
      <c r="T135" s="8" t="n">
        <f aca="false">INDEX(Pilastri!$A$1:$K$1081,$L135,11)</f>
        <v>-21.423</v>
      </c>
    </row>
    <row r="136" customFormat="false" ht="12.75" hidden="false" customHeight="false" outlineLevel="0" collapsed="false">
      <c r="A136" s="2"/>
      <c r="B136" s="2" t="n">
        <f aca="false">B135+1</f>
        <v>295</v>
      </c>
      <c r="C136" s="2" t="n">
        <f aca="false">INDEX(Pilastri!$A$1:$K$1081,$B136,4)</f>
        <v>2</v>
      </c>
      <c r="D136" s="2" t="str">
        <f aca="false">INDEX(Pilastri!$A$1:$K$1081,$B136,5)</f>
        <v>Minf</v>
      </c>
      <c r="E136" s="8" t="n">
        <f aca="false">INDEX(Pilastri!$A$1:$K$1081,$B136,6)</f>
        <v>12.319</v>
      </c>
      <c r="F136" s="8" t="n">
        <f aca="false">INDEX(Pilastri!$A$1:$K$1081,$B136,7)</f>
        <v>7.552</v>
      </c>
      <c r="G136" s="8" t="n">
        <f aca="false">INDEX(Pilastri!$A$1:$K$1081,$B136,8)</f>
        <v>-6.92</v>
      </c>
      <c r="H136" s="8" t="n">
        <f aca="false">INDEX(Pilastri!$A$1:$K$1081,$B136,9)</f>
        <v>0.912</v>
      </c>
      <c r="I136" s="8" t="n">
        <f aca="false">INDEX(Pilastri!$A$1:$K$1081,$B136,10)</f>
        <v>0.286</v>
      </c>
      <c r="J136" s="8" t="n">
        <f aca="false">INDEX(Pilastri!$A$1:$K$1081,$B136,11)</f>
        <v>0.421</v>
      </c>
      <c r="K136" s="2"/>
      <c r="L136" s="2" t="n">
        <f aca="false">L135+1</f>
        <v>595</v>
      </c>
      <c r="M136" s="2" t="n">
        <f aca="false">INDEX(Pilastri!$A$1:$K$1081,$L136,4)</f>
        <v>2</v>
      </c>
      <c r="N136" s="2" t="str">
        <f aca="false">INDEX(Pilastri!$A$1:$K$1081,$L136,5)</f>
        <v>Minf</v>
      </c>
      <c r="O136" s="2" t="n">
        <f aca="false">INDEX(Pilastri!$A$1:$K$1081,$L136,6)</f>
        <v>2.339</v>
      </c>
      <c r="P136" s="8" t="n">
        <f aca="false">INDEX(Pilastri!$A$1:$K$1081,$L136,7)</f>
        <v>1.577</v>
      </c>
      <c r="Q136" s="8" t="n">
        <f aca="false">INDEX(Pilastri!$A$1:$K$1081,$L136,8)</f>
        <v>2.048</v>
      </c>
      <c r="R136" s="8" t="n">
        <f aca="false">INDEX(Pilastri!$A$1:$K$1081,$L136,9)</f>
        <v>-126.522</v>
      </c>
      <c r="S136" s="8" t="n">
        <f aca="false">INDEX(Pilastri!$A$1:$K$1081,$L136,10)</f>
        <v>14.397</v>
      </c>
      <c r="T136" s="8" t="n">
        <f aca="false">INDEX(Pilastri!$A$1:$K$1081,$L136,11)</f>
        <v>21.18</v>
      </c>
    </row>
    <row r="137" customFormat="false" ht="12.75" hidden="false" customHeight="false" outlineLevel="0" collapsed="false">
      <c r="A137" s="2"/>
      <c r="B137" s="2" t="n">
        <f aca="false">B136+1</f>
        <v>296</v>
      </c>
      <c r="C137" s="2" t="n">
        <f aca="false">INDEX(Pilastri!$A$1:$K$1081,$B137,4)</f>
        <v>2</v>
      </c>
      <c r="D137" s="2" t="str">
        <f aca="false">INDEX(Pilastri!$A$1:$K$1081,$B137,5)</f>
        <v>V</v>
      </c>
      <c r="E137" s="8" t="n">
        <f aca="false">INDEX(Pilastri!$A$1:$K$1081,$B137,6)</f>
        <v>-7.297</v>
      </c>
      <c r="F137" s="8" t="n">
        <f aca="false">INDEX(Pilastri!$A$1:$K$1081,$B137,7)</f>
        <v>-4.472</v>
      </c>
      <c r="G137" s="8" t="n">
        <f aca="false">INDEX(Pilastri!$A$1:$K$1081,$B137,8)</f>
        <v>5.217</v>
      </c>
      <c r="H137" s="8" t="n">
        <f aca="false">INDEX(Pilastri!$A$1:$K$1081,$B137,9)</f>
        <v>-0.486</v>
      </c>
      <c r="I137" s="8" t="n">
        <f aca="false">INDEX(Pilastri!$A$1:$K$1081,$B137,10)</f>
        <v>-0.18</v>
      </c>
      <c r="J137" s="8" t="n">
        <f aca="false">INDEX(Pilastri!$A$1:$K$1081,$B137,11)</f>
        <v>-0.266</v>
      </c>
      <c r="K137" s="2"/>
      <c r="L137" s="2" t="n">
        <f aca="false">L136+1</f>
        <v>596</v>
      </c>
      <c r="M137" s="2" t="n">
        <f aca="false">INDEX(Pilastri!$A$1:$K$1081,$L137,4)</f>
        <v>2</v>
      </c>
      <c r="N137" s="2" t="str">
        <f aca="false">INDEX(Pilastri!$A$1:$K$1081,$L137,5)</f>
        <v>V</v>
      </c>
      <c r="O137" s="2" t="n">
        <f aca="false">INDEX(Pilastri!$A$1:$K$1081,$L137,6)</f>
        <v>-1.132</v>
      </c>
      <c r="P137" s="8" t="n">
        <f aca="false">INDEX(Pilastri!$A$1:$K$1081,$L137,7)</f>
        <v>-0.776</v>
      </c>
      <c r="Q137" s="8" t="n">
        <f aca="false">INDEX(Pilastri!$A$1:$K$1081,$L137,8)</f>
        <v>-1.756</v>
      </c>
      <c r="R137" s="8" t="n">
        <f aca="false">INDEX(Pilastri!$A$1:$K$1081,$L137,9)</f>
        <v>80.524</v>
      </c>
      <c r="S137" s="8" t="n">
        <f aca="false">INDEX(Pilastri!$A$1:$K$1081,$L137,10)</f>
        <v>-9.05</v>
      </c>
      <c r="T137" s="8" t="n">
        <f aca="false">INDEX(Pilastri!$A$1:$K$1081,$L137,11)</f>
        <v>-13.314</v>
      </c>
    </row>
    <row r="138" customFormat="false" ht="12.75" hidden="false" customHeight="false" outlineLevel="0" collapsed="false">
      <c r="A138" s="2"/>
      <c r="B138" s="2" t="n">
        <f aca="false">B137+1</f>
        <v>297</v>
      </c>
      <c r="C138" s="2" t="n">
        <f aca="false">INDEX(Pilastri!$A$1:$K$1081,$B138,4)</f>
        <v>2</v>
      </c>
      <c r="D138" s="2" t="str">
        <f aca="false">INDEX(Pilastri!$A$1:$K$1081,$B138,5)</f>
        <v>N</v>
      </c>
      <c r="E138" s="8" t="n">
        <f aca="false">INDEX(Pilastri!$A$1:$K$1081,$B138,6)</f>
        <v>-109.153</v>
      </c>
      <c r="F138" s="8" t="n">
        <f aca="false">INDEX(Pilastri!$A$1:$K$1081,$B138,7)</f>
        <v>-66.755</v>
      </c>
      <c r="G138" s="8" t="n">
        <f aca="false">INDEX(Pilastri!$A$1:$K$1081,$B138,8)</f>
        <v>18.735</v>
      </c>
      <c r="H138" s="8" t="n">
        <f aca="false">INDEX(Pilastri!$A$1:$K$1081,$B138,9)</f>
        <v>-1.419</v>
      </c>
      <c r="I138" s="8" t="n">
        <f aca="false">INDEX(Pilastri!$A$1:$K$1081,$B138,10)</f>
        <v>-0.598</v>
      </c>
      <c r="J138" s="8" t="n">
        <f aca="false">INDEX(Pilastri!$A$1:$K$1081,$B138,11)</f>
        <v>-0.88</v>
      </c>
      <c r="K138" s="2"/>
      <c r="L138" s="2" t="n">
        <f aca="false">L137+1</f>
        <v>597</v>
      </c>
      <c r="M138" s="2" t="n">
        <f aca="false">INDEX(Pilastri!$A$1:$K$1081,$L138,4)</f>
        <v>2</v>
      </c>
      <c r="N138" s="2" t="str">
        <f aca="false">INDEX(Pilastri!$A$1:$K$1081,$L138,5)</f>
        <v>N</v>
      </c>
      <c r="O138" s="2" t="n">
        <f aca="false">INDEX(Pilastri!$A$1:$K$1081,$L138,6)</f>
        <v>-541.663</v>
      </c>
      <c r="P138" s="8" t="n">
        <f aca="false">INDEX(Pilastri!$A$1:$K$1081,$L138,7)</f>
        <v>-345.478</v>
      </c>
      <c r="Q138" s="8" t="n">
        <f aca="false">INDEX(Pilastri!$A$1:$K$1081,$L138,8)</f>
        <v>0.055</v>
      </c>
      <c r="R138" s="8" t="n">
        <f aca="false">INDEX(Pilastri!$A$1:$K$1081,$L138,9)</f>
        <v>-7.324</v>
      </c>
      <c r="S138" s="8" t="n">
        <f aca="false">INDEX(Pilastri!$A$1:$K$1081,$L138,10)</f>
        <v>0.838</v>
      </c>
      <c r="T138" s="8" t="n">
        <f aca="false">INDEX(Pilastri!$A$1:$K$1081,$L138,11)</f>
        <v>1.233</v>
      </c>
    </row>
    <row r="139" customFormat="false" ht="12.75" hidden="false" customHeight="false" outlineLevel="0" collapsed="false">
      <c r="A139" s="2"/>
      <c r="B139" s="2" t="n">
        <f aca="false">B138+1</f>
        <v>298</v>
      </c>
      <c r="C139" s="2" t="n">
        <f aca="false">INDEX(Pilastri!$A$1:$K$1081,$B139,4)</f>
        <v>1</v>
      </c>
      <c r="D139" s="2" t="str">
        <f aca="false">INDEX(Pilastri!$A$1:$K$1081,$B139,5)</f>
        <v>Msup</v>
      </c>
      <c r="E139" s="8" t="n">
        <f aca="false">INDEX(Pilastri!$A$1:$K$1081,$B139,6)</f>
        <v>-8.286</v>
      </c>
      <c r="F139" s="8" t="n">
        <f aca="false">INDEX(Pilastri!$A$1:$K$1081,$B139,7)</f>
        <v>-5.075</v>
      </c>
      <c r="G139" s="8" t="n">
        <f aca="false">INDEX(Pilastri!$A$1:$K$1081,$B139,8)</f>
        <v>11.188</v>
      </c>
      <c r="H139" s="8" t="n">
        <f aca="false">INDEX(Pilastri!$A$1:$K$1081,$B139,9)</f>
        <v>-0.044</v>
      </c>
      <c r="I139" s="8" t="n">
        <f aca="false">INDEX(Pilastri!$A$1:$K$1081,$B139,10)</f>
        <v>-0.215</v>
      </c>
      <c r="J139" s="8" t="n">
        <f aca="false">INDEX(Pilastri!$A$1:$K$1081,$B139,11)</f>
        <v>-0.316</v>
      </c>
      <c r="K139" s="2"/>
      <c r="L139" s="2" t="n">
        <f aca="false">L138+1</f>
        <v>598</v>
      </c>
      <c r="M139" s="2" t="n">
        <f aca="false">INDEX(Pilastri!$A$1:$K$1081,$L139,4)</f>
        <v>1</v>
      </c>
      <c r="N139" s="2" t="str">
        <f aca="false">INDEX(Pilastri!$A$1:$K$1081,$L139,5)</f>
        <v>Msup</v>
      </c>
      <c r="O139" s="2" t="n">
        <f aca="false">INDEX(Pilastri!$A$1:$K$1081,$L139,6)</f>
        <v>-0.305</v>
      </c>
      <c r="P139" s="8" t="n">
        <f aca="false">INDEX(Pilastri!$A$1:$K$1081,$L139,7)</f>
        <v>-0.298</v>
      </c>
      <c r="Q139" s="8" t="n">
        <f aca="false">INDEX(Pilastri!$A$1:$K$1081,$L139,8)</f>
        <v>-8.09</v>
      </c>
      <c r="R139" s="8" t="n">
        <f aca="false">INDEX(Pilastri!$A$1:$K$1081,$L139,9)</f>
        <v>125.689</v>
      </c>
      <c r="S139" s="8" t="n">
        <f aca="false">INDEX(Pilastri!$A$1:$K$1081,$L139,10)</f>
        <v>-12.713</v>
      </c>
      <c r="T139" s="8" t="n">
        <f aca="false">INDEX(Pilastri!$A$1:$K$1081,$L139,11)</f>
        <v>-18.703</v>
      </c>
    </row>
    <row r="140" customFormat="false" ht="12.75" hidden="false" customHeight="false" outlineLevel="0" collapsed="false">
      <c r="A140" s="2"/>
      <c r="B140" s="2" t="n">
        <f aca="false">B139+1</f>
        <v>299</v>
      </c>
      <c r="C140" s="2" t="n">
        <f aca="false">INDEX(Pilastri!$A$1:$K$1081,$B140,4)</f>
        <v>1</v>
      </c>
      <c r="D140" s="2" t="str">
        <f aca="false">INDEX(Pilastri!$A$1:$K$1081,$B140,5)</f>
        <v>Minf</v>
      </c>
      <c r="E140" s="8" t="n">
        <f aca="false">INDEX(Pilastri!$A$1:$K$1081,$B140,6)</f>
        <v>3.895</v>
      </c>
      <c r="F140" s="8" t="n">
        <f aca="false">INDEX(Pilastri!$A$1:$K$1081,$B140,7)</f>
        <v>2.386</v>
      </c>
      <c r="G140" s="8" t="n">
        <f aca="false">INDEX(Pilastri!$A$1:$K$1081,$B140,8)</f>
        <v>-35.604</v>
      </c>
      <c r="H140" s="8" t="n">
        <f aca="false">INDEX(Pilastri!$A$1:$K$1081,$B140,9)</f>
        <v>1.333</v>
      </c>
      <c r="I140" s="8" t="n">
        <f aca="false">INDEX(Pilastri!$A$1:$K$1081,$B140,10)</f>
        <v>0.889</v>
      </c>
      <c r="J140" s="8" t="n">
        <f aca="false">INDEX(Pilastri!$A$1:$K$1081,$B140,11)</f>
        <v>1.308</v>
      </c>
      <c r="K140" s="2"/>
      <c r="L140" s="2" t="n">
        <f aca="false">L139+1</f>
        <v>599</v>
      </c>
      <c r="M140" s="2" t="n">
        <f aca="false">INDEX(Pilastri!$A$1:$K$1081,$L140,4)</f>
        <v>1</v>
      </c>
      <c r="N140" s="2" t="str">
        <f aca="false">INDEX(Pilastri!$A$1:$K$1081,$L140,5)</f>
        <v>Minf</v>
      </c>
      <c r="O140" s="2" t="n">
        <f aca="false">INDEX(Pilastri!$A$1:$K$1081,$L140,6)</f>
        <v>0.977</v>
      </c>
      <c r="P140" s="8" t="n">
        <f aca="false">INDEX(Pilastri!$A$1:$K$1081,$L140,7)</f>
        <v>0.665</v>
      </c>
      <c r="Q140" s="8" t="n">
        <f aca="false">INDEX(Pilastri!$A$1:$K$1081,$L140,8)</f>
        <v>10.962</v>
      </c>
      <c r="R140" s="8" t="n">
        <f aca="false">INDEX(Pilastri!$A$1:$K$1081,$L140,9)</f>
        <v>-197.907</v>
      </c>
      <c r="S140" s="8" t="n">
        <f aca="false">INDEX(Pilastri!$A$1:$K$1081,$L140,10)</f>
        <v>20.483</v>
      </c>
      <c r="T140" s="8" t="n">
        <f aca="false">INDEX(Pilastri!$A$1:$K$1081,$L140,11)</f>
        <v>30.133</v>
      </c>
    </row>
    <row r="141" customFormat="false" ht="12.75" hidden="false" customHeight="false" outlineLevel="0" collapsed="false">
      <c r="A141" s="2"/>
      <c r="B141" s="2" t="n">
        <f aca="false">B140+1</f>
        <v>300</v>
      </c>
      <c r="C141" s="2" t="n">
        <f aca="false">INDEX(Pilastri!$A$1:$K$1081,$B141,4)</f>
        <v>1</v>
      </c>
      <c r="D141" s="2" t="str">
        <f aca="false">INDEX(Pilastri!$A$1:$K$1081,$B141,5)</f>
        <v>V</v>
      </c>
      <c r="E141" s="8" t="n">
        <f aca="false">INDEX(Pilastri!$A$1:$K$1081,$B141,6)</f>
        <v>-3.383</v>
      </c>
      <c r="F141" s="8" t="n">
        <f aca="false">INDEX(Pilastri!$A$1:$K$1081,$B141,7)</f>
        <v>-2.072</v>
      </c>
      <c r="G141" s="8" t="n">
        <f aca="false">INDEX(Pilastri!$A$1:$K$1081,$B141,8)</f>
        <v>12.998</v>
      </c>
      <c r="H141" s="8" t="n">
        <f aca="false">INDEX(Pilastri!$A$1:$K$1081,$B141,9)</f>
        <v>-0.383</v>
      </c>
      <c r="I141" s="8" t="n">
        <f aca="false">INDEX(Pilastri!$A$1:$K$1081,$B141,10)</f>
        <v>-0.307</v>
      </c>
      <c r="J141" s="8" t="n">
        <f aca="false">INDEX(Pilastri!$A$1:$K$1081,$B141,11)</f>
        <v>-0.451</v>
      </c>
      <c r="K141" s="2"/>
      <c r="L141" s="2" t="n">
        <f aca="false">L140+1</f>
        <v>600</v>
      </c>
      <c r="M141" s="2" t="n">
        <f aca="false">INDEX(Pilastri!$A$1:$K$1081,$L141,4)</f>
        <v>1</v>
      </c>
      <c r="N141" s="2" t="str">
        <f aca="false">INDEX(Pilastri!$A$1:$K$1081,$L141,5)</f>
        <v>V</v>
      </c>
      <c r="O141" s="2" t="n">
        <f aca="false">INDEX(Pilastri!$A$1:$K$1081,$L141,6)</f>
        <v>-0.356</v>
      </c>
      <c r="P141" s="8" t="n">
        <f aca="false">INDEX(Pilastri!$A$1:$K$1081,$L141,7)</f>
        <v>-0.267</v>
      </c>
      <c r="Q141" s="8" t="n">
        <f aca="false">INDEX(Pilastri!$A$1:$K$1081,$L141,8)</f>
        <v>-5.292</v>
      </c>
      <c r="R141" s="8" t="n">
        <f aca="false">INDEX(Pilastri!$A$1:$K$1081,$L141,9)</f>
        <v>89.888</v>
      </c>
      <c r="S141" s="8" t="n">
        <f aca="false">INDEX(Pilastri!$A$1:$K$1081,$L141,10)</f>
        <v>-9.221</v>
      </c>
      <c r="T141" s="8" t="n">
        <f aca="false">INDEX(Pilastri!$A$1:$K$1081,$L141,11)</f>
        <v>-13.565</v>
      </c>
    </row>
    <row r="142" customFormat="false" ht="12.75" hidden="false" customHeight="false" outlineLevel="0" collapsed="false">
      <c r="A142" s="2"/>
      <c r="B142" s="2" t="n">
        <f aca="false">B141+1</f>
        <v>301</v>
      </c>
      <c r="C142" s="2" t="n">
        <f aca="false">INDEX(Pilastri!$A$1:$K$1081,$B142,4)</f>
        <v>1</v>
      </c>
      <c r="D142" s="2" t="str">
        <f aca="false">INDEX(Pilastri!$A$1:$K$1081,$B142,5)</f>
        <v>N</v>
      </c>
      <c r="E142" s="8" t="n">
        <f aca="false">INDEX(Pilastri!$A$1:$K$1081,$B142,6)</f>
        <v>-137.2</v>
      </c>
      <c r="F142" s="8" t="n">
        <f aca="false">INDEX(Pilastri!$A$1:$K$1081,$B142,7)</f>
        <v>-83.94</v>
      </c>
      <c r="G142" s="8" t="n">
        <f aca="false">INDEX(Pilastri!$A$1:$K$1081,$B142,8)</f>
        <v>26.27</v>
      </c>
      <c r="H142" s="8" t="n">
        <f aca="false">INDEX(Pilastri!$A$1:$K$1081,$B142,9)</f>
        <v>-1.818</v>
      </c>
      <c r="I142" s="8" t="n">
        <f aca="false">INDEX(Pilastri!$A$1:$K$1081,$B142,10)</f>
        <v>-0.806</v>
      </c>
      <c r="J142" s="8" t="n">
        <f aca="false">INDEX(Pilastri!$A$1:$K$1081,$B142,11)</f>
        <v>-1.186</v>
      </c>
      <c r="K142" s="2"/>
      <c r="L142" s="2" t="n">
        <f aca="false">L141+1</f>
        <v>601</v>
      </c>
      <c r="M142" s="2" t="n">
        <f aca="false">INDEX(Pilastri!$A$1:$K$1081,$L142,4)</f>
        <v>1</v>
      </c>
      <c r="N142" s="2" t="str">
        <f aca="false">INDEX(Pilastri!$A$1:$K$1081,$L142,5)</f>
        <v>N</v>
      </c>
      <c r="O142" s="2" t="n">
        <f aca="false">INDEX(Pilastri!$A$1:$K$1081,$L142,6)</f>
        <v>-683.578</v>
      </c>
      <c r="P142" s="8" t="n">
        <f aca="false">INDEX(Pilastri!$A$1:$K$1081,$L142,7)</f>
        <v>-436.946</v>
      </c>
      <c r="Q142" s="8" t="n">
        <f aca="false">INDEX(Pilastri!$A$1:$K$1081,$L142,8)</f>
        <v>0.313</v>
      </c>
      <c r="R142" s="8" t="n">
        <f aca="false">INDEX(Pilastri!$A$1:$K$1081,$L142,9)</f>
        <v>-13.033</v>
      </c>
      <c r="S142" s="8" t="n">
        <f aca="false">INDEX(Pilastri!$A$1:$K$1081,$L142,10)</f>
        <v>1.446</v>
      </c>
      <c r="T142" s="8" t="n">
        <f aca="false">INDEX(Pilastri!$A$1:$K$1081,$L142,11)</f>
        <v>2.127</v>
      </c>
    </row>
    <row r="143" customFormat="false" ht="12.75" hidden="false" customHeight="false" outlineLevel="0" collapsed="false">
      <c r="A143" s="2" t="n">
        <v>8</v>
      </c>
      <c r="B143" s="2" t="n">
        <v>302</v>
      </c>
      <c r="C143" s="2" t="n">
        <f aca="false">INDEX(Pilastri!$A$1:$K$1081,$B143,4)</f>
        <v>5</v>
      </c>
      <c r="D143" s="2" t="str">
        <f aca="false">INDEX(Pilastri!$A$1:$K$1081,$B143,5)</f>
        <v>Msup</v>
      </c>
      <c r="E143" s="8" t="n">
        <f aca="false">INDEX(Pilastri!$A$1:$K$1081,$B143,6)</f>
        <v>6.125</v>
      </c>
      <c r="F143" s="8" t="n">
        <f aca="false">INDEX(Pilastri!$A$1:$K$1081,$B143,7)</f>
        <v>3.672</v>
      </c>
      <c r="G143" s="8" t="n">
        <f aca="false">INDEX(Pilastri!$A$1:$K$1081,$B143,8)</f>
        <v>12.241</v>
      </c>
      <c r="H143" s="8" t="n">
        <f aca="false">INDEX(Pilastri!$A$1:$K$1081,$B143,9)</f>
        <v>-1.068</v>
      </c>
      <c r="I143" s="8" t="n">
        <f aca="false">INDEX(Pilastri!$A$1:$K$1081,$B143,10)</f>
        <v>-0.422</v>
      </c>
      <c r="J143" s="8" t="n">
        <f aca="false">INDEX(Pilastri!$A$1:$K$1081,$B143,11)</f>
        <v>-0.621</v>
      </c>
      <c r="K143" s="2" t="n">
        <v>8</v>
      </c>
      <c r="L143" s="2" t="n">
        <v>682</v>
      </c>
      <c r="M143" s="2" t="n">
        <f aca="false">INDEX(Pilastri!$A$1:$K$1081,$L143,4)</f>
        <v>5</v>
      </c>
      <c r="N143" s="2" t="str">
        <f aca="false">INDEX(Pilastri!$A$1:$K$1081,$L143,5)</f>
        <v>Msup</v>
      </c>
      <c r="O143" s="2" t="n">
        <f aca="false">INDEX(Pilastri!$A$1:$K$1081,$L143,6)</f>
        <v>7.408</v>
      </c>
      <c r="P143" s="8" t="n">
        <f aca="false">INDEX(Pilastri!$A$1:$K$1081,$L143,7)</f>
        <v>4.335</v>
      </c>
      <c r="Q143" s="8" t="n">
        <f aca="false">INDEX(Pilastri!$A$1:$K$1081,$L143,8)</f>
        <v>0.514</v>
      </c>
      <c r="R143" s="8" t="n">
        <f aca="false">INDEX(Pilastri!$A$1:$K$1081,$L143,9)</f>
        <v>59.586</v>
      </c>
      <c r="S143" s="8" t="n">
        <f aca="false">INDEX(Pilastri!$A$1:$K$1081,$L143,10)</f>
        <v>-2.349</v>
      </c>
      <c r="T143" s="8" t="n">
        <f aca="false">INDEX(Pilastri!$A$1:$K$1081,$L143,11)</f>
        <v>-3.456</v>
      </c>
    </row>
    <row r="144" customFormat="false" ht="12.75" hidden="false" customHeight="false" outlineLevel="0" collapsed="false">
      <c r="A144" s="2"/>
      <c r="B144" s="2" t="n">
        <f aca="false">B143+1</f>
        <v>303</v>
      </c>
      <c r="C144" s="2" t="n">
        <f aca="false">INDEX(Pilastri!$A$1:$K$1081,$B144,4)</f>
        <v>5</v>
      </c>
      <c r="D144" s="2" t="str">
        <f aca="false">INDEX(Pilastri!$A$1:$K$1081,$B144,5)</f>
        <v>Minf</v>
      </c>
      <c r="E144" s="8" t="n">
        <f aca="false">INDEX(Pilastri!$A$1:$K$1081,$B144,6)</f>
        <v>-4.505</v>
      </c>
      <c r="F144" s="8" t="n">
        <f aca="false">INDEX(Pilastri!$A$1:$K$1081,$B144,7)</f>
        <v>-2.708</v>
      </c>
      <c r="G144" s="8" t="n">
        <f aca="false">INDEX(Pilastri!$A$1:$K$1081,$B144,8)</f>
        <v>-5.929</v>
      </c>
      <c r="H144" s="8" t="n">
        <f aca="false">INDEX(Pilastri!$A$1:$K$1081,$B144,9)</f>
        <v>0.62</v>
      </c>
      <c r="I144" s="8" t="n">
        <f aca="false">INDEX(Pilastri!$A$1:$K$1081,$B144,10)</f>
        <v>0.228</v>
      </c>
      <c r="J144" s="8" t="n">
        <f aca="false">INDEX(Pilastri!$A$1:$K$1081,$B144,11)</f>
        <v>0.335</v>
      </c>
      <c r="K144" s="2"/>
      <c r="L144" s="2" t="n">
        <f aca="false">L143+1</f>
        <v>683</v>
      </c>
      <c r="M144" s="2" t="n">
        <f aca="false">INDEX(Pilastri!$A$1:$K$1081,$L144,4)</f>
        <v>5</v>
      </c>
      <c r="N144" s="2" t="str">
        <f aca="false">INDEX(Pilastri!$A$1:$K$1081,$L144,5)</f>
        <v>Minf</v>
      </c>
      <c r="O144" s="2" t="n">
        <f aca="false">INDEX(Pilastri!$A$1:$K$1081,$L144,6)</f>
        <v>-6.022</v>
      </c>
      <c r="P144" s="8" t="n">
        <f aca="false">INDEX(Pilastri!$A$1:$K$1081,$L144,7)</f>
        <v>-3.536</v>
      </c>
      <c r="Q144" s="8" t="n">
        <f aca="false">INDEX(Pilastri!$A$1:$K$1081,$L144,8)</f>
        <v>-0.732</v>
      </c>
      <c r="R144" s="8" t="n">
        <f aca="false">INDEX(Pilastri!$A$1:$K$1081,$L144,9)</f>
        <v>-44.739</v>
      </c>
      <c r="S144" s="8" t="n">
        <f aca="false">INDEX(Pilastri!$A$1:$K$1081,$L144,10)</f>
        <v>1.729</v>
      </c>
      <c r="T144" s="8" t="n">
        <f aca="false">INDEX(Pilastri!$A$1:$K$1081,$L144,11)</f>
        <v>2.544</v>
      </c>
    </row>
    <row r="145" customFormat="false" ht="12.75" hidden="false" customHeight="false" outlineLevel="0" collapsed="false">
      <c r="A145" s="2"/>
      <c r="B145" s="2" t="n">
        <f aca="false">B144+1</f>
        <v>304</v>
      </c>
      <c r="C145" s="2" t="n">
        <f aca="false">INDEX(Pilastri!$A$1:$K$1081,$B145,4)</f>
        <v>5</v>
      </c>
      <c r="D145" s="2" t="str">
        <f aca="false">INDEX(Pilastri!$A$1:$K$1081,$B145,5)</f>
        <v>V</v>
      </c>
      <c r="E145" s="8" t="n">
        <f aca="false">INDEX(Pilastri!$A$1:$K$1081,$B145,6)</f>
        <v>3.322</v>
      </c>
      <c r="F145" s="8" t="n">
        <f aca="false">INDEX(Pilastri!$A$1:$K$1081,$B145,7)</f>
        <v>1.994</v>
      </c>
      <c r="G145" s="8" t="n">
        <f aca="false">INDEX(Pilastri!$A$1:$K$1081,$B145,8)</f>
        <v>5.678</v>
      </c>
      <c r="H145" s="8" t="n">
        <f aca="false">INDEX(Pilastri!$A$1:$K$1081,$B145,9)</f>
        <v>-0.527</v>
      </c>
      <c r="I145" s="8" t="n">
        <f aca="false">INDEX(Pilastri!$A$1:$K$1081,$B145,10)</f>
        <v>-0.203</v>
      </c>
      <c r="J145" s="8" t="n">
        <f aca="false">INDEX(Pilastri!$A$1:$K$1081,$B145,11)</f>
        <v>-0.299</v>
      </c>
      <c r="K145" s="2"/>
      <c r="L145" s="2" t="n">
        <f aca="false">L144+1</f>
        <v>684</v>
      </c>
      <c r="M145" s="2" t="n">
        <f aca="false">INDEX(Pilastri!$A$1:$K$1081,$L145,4)</f>
        <v>5</v>
      </c>
      <c r="N145" s="2" t="str">
        <f aca="false">INDEX(Pilastri!$A$1:$K$1081,$L145,5)</f>
        <v>V</v>
      </c>
      <c r="O145" s="2" t="n">
        <f aca="false">INDEX(Pilastri!$A$1:$K$1081,$L145,6)</f>
        <v>4.197</v>
      </c>
      <c r="P145" s="8" t="n">
        <f aca="false">INDEX(Pilastri!$A$1:$K$1081,$L145,7)</f>
        <v>2.46</v>
      </c>
      <c r="Q145" s="8" t="n">
        <f aca="false">INDEX(Pilastri!$A$1:$K$1081,$L145,8)</f>
        <v>0.389</v>
      </c>
      <c r="R145" s="8" t="n">
        <f aca="false">INDEX(Pilastri!$A$1:$K$1081,$L145,9)</f>
        <v>32.602</v>
      </c>
      <c r="S145" s="8" t="n">
        <f aca="false">INDEX(Pilastri!$A$1:$K$1081,$L145,10)</f>
        <v>-1.274</v>
      </c>
      <c r="T145" s="8" t="n">
        <f aca="false">INDEX(Pilastri!$A$1:$K$1081,$L145,11)</f>
        <v>-1.875</v>
      </c>
    </row>
    <row r="146" customFormat="false" ht="12.75" hidden="false" customHeight="false" outlineLevel="0" collapsed="false">
      <c r="A146" s="2"/>
      <c r="B146" s="2" t="n">
        <f aca="false">B145+1</f>
        <v>305</v>
      </c>
      <c r="C146" s="2" t="n">
        <f aca="false">INDEX(Pilastri!$A$1:$K$1081,$B146,4)</f>
        <v>5</v>
      </c>
      <c r="D146" s="2" t="str">
        <f aca="false">INDEX(Pilastri!$A$1:$K$1081,$B146,5)</f>
        <v>N</v>
      </c>
      <c r="E146" s="8" t="n">
        <f aca="false">INDEX(Pilastri!$A$1:$K$1081,$B146,6)</f>
        <v>-45.462</v>
      </c>
      <c r="F146" s="8" t="n">
        <f aca="false">INDEX(Pilastri!$A$1:$K$1081,$B146,7)</f>
        <v>-27.617</v>
      </c>
      <c r="G146" s="8" t="n">
        <f aca="false">INDEX(Pilastri!$A$1:$K$1081,$B146,8)</f>
        <v>1.288</v>
      </c>
      <c r="H146" s="8" t="n">
        <f aca="false">INDEX(Pilastri!$A$1:$K$1081,$B146,9)</f>
        <v>-0.089</v>
      </c>
      <c r="I146" s="8" t="n">
        <f aca="false">INDEX(Pilastri!$A$1:$K$1081,$B146,10)</f>
        <v>-0.039</v>
      </c>
      <c r="J146" s="8" t="n">
        <f aca="false">INDEX(Pilastri!$A$1:$K$1081,$B146,11)</f>
        <v>-0.058</v>
      </c>
      <c r="K146" s="2"/>
      <c r="L146" s="2" t="n">
        <f aca="false">L145+1</f>
        <v>685</v>
      </c>
      <c r="M146" s="2" t="n">
        <f aca="false">INDEX(Pilastri!$A$1:$K$1081,$L146,4)</f>
        <v>5</v>
      </c>
      <c r="N146" s="2" t="str">
        <f aca="false">INDEX(Pilastri!$A$1:$K$1081,$L146,5)</f>
        <v>N</v>
      </c>
      <c r="O146" s="2" t="n">
        <f aca="false">INDEX(Pilastri!$A$1:$K$1081,$L146,6)</f>
        <v>-182.316</v>
      </c>
      <c r="P146" s="8" t="n">
        <f aca="false">INDEX(Pilastri!$A$1:$K$1081,$L146,7)</f>
        <v>-107.028</v>
      </c>
      <c r="Q146" s="8" t="n">
        <f aca="false">INDEX(Pilastri!$A$1:$K$1081,$L146,8)</f>
        <v>0.028</v>
      </c>
      <c r="R146" s="8" t="n">
        <f aca="false">INDEX(Pilastri!$A$1:$K$1081,$L146,9)</f>
        <v>1.493</v>
      </c>
      <c r="S146" s="8" t="n">
        <f aca="false">INDEX(Pilastri!$A$1:$K$1081,$L146,10)</f>
        <v>-0.057</v>
      </c>
      <c r="T146" s="8" t="n">
        <f aca="false">INDEX(Pilastri!$A$1:$K$1081,$L146,11)</f>
        <v>-0.084</v>
      </c>
    </row>
    <row r="147" customFormat="false" ht="12.75" hidden="false" customHeight="false" outlineLevel="0" collapsed="false">
      <c r="A147" s="2"/>
      <c r="B147" s="2" t="n">
        <f aca="false">B146+1</f>
        <v>306</v>
      </c>
      <c r="C147" s="2" t="n">
        <f aca="false">INDEX(Pilastri!$A$1:$K$1081,$B147,4)</f>
        <v>4</v>
      </c>
      <c r="D147" s="2" t="str">
        <f aca="false">INDEX(Pilastri!$A$1:$K$1081,$B147,5)</f>
        <v>Msup</v>
      </c>
      <c r="E147" s="8" t="n">
        <f aca="false">INDEX(Pilastri!$A$1:$K$1081,$B147,6)</f>
        <v>3.187</v>
      </c>
      <c r="F147" s="8" t="n">
        <f aca="false">INDEX(Pilastri!$A$1:$K$1081,$B147,7)</f>
        <v>1.924</v>
      </c>
      <c r="G147" s="8" t="n">
        <f aca="false">INDEX(Pilastri!$A$1:$K$1081,$B147,8)</f>
        <v>14.416</v>
      </c>
      <c r="H147" s="8" t="n">
        <f aca="false">INDEX(Pilastri!$A$1:$K$1081,$B147,9)</f>
        <v>-1.015</v>
      </c>
      <c r="I147" s="8" t="n">
        <f aca="false">INDEX(Pilastri!$A$1:$K$1081,$B147,10)</f>
        <v>-0.442</v>
      </c>
      <c r="J147" s="8" t="n">
        <f aca="false">INDEX(Pilastri!$A$1:$K$1081,$B147,11)</f>
        <v>-0.651</v>
      </c>
      <c r="K147" s="2"/>
      <c r="L147" s="2" t="n">
        <f aca="false">L146+1</f>
        <v>686</v>
      </c>
      <c r="M147" s="2" t="n">
        <f aca="false">INDEX(Pilastri!$A$1:$K$1081,$L147,4)</f>
        <v>4</v>
      </c>
      <c r="N147" s="2" t="str">
        <f aca="false">INDEX(Pilastri!$A$1:$K$1081,$L147,5)</f>
        <v>Msup</v>
      </c>
      <c r="O147" s="2" t="n">
        <f aca="false">INDEX(Pilastri!$A$1:$K$1081,$L147,6)</f>
        <v>4.794</v>
      </c>
      <c r="P147" s="8" t="n">
        <f aca="false">INDEX(Pilastri!$A$1:$K$1081,$L147,7)</f>
        <v>2.859</v>
      </c>
      <c r="Q147" s="8" t="n">
        <f aca="false">INDEX(Pilastri!$A$1:$K$1081,$L147,8)</f>
        <v>-0.53</v>
      </c>
      <c r="R147" s="8" t="n">
        <f aca="false">INDEX(Pilastri!$A$1:$K$1081,$L147,9)</f>
        <v>104.916</v>
      </c>
      <c r="S147" s="8" t="n">
        <f aca="false">INDEX(Pilastri!$A$1:$K$1081,$L147,10)</f>
        <v>-4.279</v>
      </c>
      <c r="T147" s="8" t="n">
        <f aca="false">INDEX(Pilastri!$A$1:$K$1081,$L147,11)</f>
        <v>-6.296</v>
      </c>
    </row>
    <row r="148" customFormat="false" ht="12.75" hidden="false" customHeight="false" outlineLevel="0" collapsed="false">
      <c r="A148" s="2"/>
      <c r="B148" s="2" t="n">
        <f aca="false">B147+1</f>
        <v>307</v>
      </c>
      <c r="C148" s="2" t="n">
        <f aca="false">INDEX(Pilastri!$A$1:$K$1081,$B148,4)</f>
        <v>4</v>
      </c>
      <c r="D148" s="2" t="str">
        <f aca="false">INDEX(Pilastri!$A$1:$K$1081,$B148,5)</f>
        <v>Minf</v>
      </c>
      <c r="E148" s="8" t="n">
        <f aca="false">INDEX(Pilastri!$A$1:$K$1081,$B148,6)</f>
        <v>-3.658</v>
      </c>
      <c r="F148" s="8" t="n">
        <f aca="false">INDEX(Pilastri!$A$1:$K$1081,$B148,7)</f>
        <v>-2.208</v>
      </c>
      <c r="G148" s="8" t="n">
        <f aca="false">INDEX(Pilastri!$A$1:$K$1081,$B148,8)</f>
        <v>-9.276</v>
      </c>
      <c r="H148" s="8" t="n">
        <f aca="false">INDEX(Pilastri!$A$1:$K$1081,$B148,9)</f>
        <v>0.747</v>
      </c>
      <c r="I148" s="8" t="n">
        <f aca="false">INDEX(Pilastri!$A$1:$K$1081,$B148,10)</f>
        <v>0.305</v>
      </c>
      <c r="J148" s="8" t="n">
        <f aca="false">INDEX(Pilastri!$A$1:$K$1081,$B148,11)</f>
        <v>0.449</v>
      </c>
      <c r="K148" s="2"/>
      <c r="L148" s="2" t="n">
        <f aca="false">L147+1</f>
        <v>687</v>
      </c>
      <c r="M148" s="2" t="n">
        <f aca="false">INDEX(Pilastri!$A$1:$K$1081,$L148,4)</f>
        <v>4</v>
      </c>
      <c r="N148" s="2" t="str">
        <f aca="false">INDEX(Pilastri!$A$1:$K$1081,$L148,5)</f>
        <v>Minf</v>
      </c>
      <c r="O148" s="2" t="n">
        <f aca="false">INDEX(Pilastri!$A$1:$K$1081,$L148,6)</f>
        <v>-4.653</v>
      </c>
      <c r="P148" s="8" t="n">
        <f aca="false">INDEX(Pilastri!$A$1:$K$1081,$L148,7)</f>
        <v>-2.744</v>
      </c>
      <c r="Q148" s="8" t="n">
        <f aca="false">INDEX(Pilastri!$A$1:$K$1081,$L148,8)</f>
        <v>0.104</v>
      </c>
      <c r="R148" s="8" t="n">
        <f aca="false">INDEX(Pilastri!$A$1:$K$1081,$L148,9)</f>
        <v>-83.796</v>
      </c>
      <c r="S148" s="8" t="n">
        <f aca="false">INDEX(Pilastri!$A$1:$K$1081,$L148,10)</f>
        <v>3.381</v>
      </c>
      <c r="T148" s="8" t="n">
        <f aca="false">INDEX(Pilastri!$A$1:$K$1081,$L148,11)</f>
        <v>4.974</v>
      </c>
    </row>
    <row r="149" customFormat="false" ht="12.75" hidden="false" customHeight="false" outlineLevel="0" collapsed="false">
      <c r="A149" s="2"/>
      <c r="B149" s="2" t="n">
        <f aca="false">B148+1</f>
        <v>308</v>
      </c>
      <c r="C149" s="2" t="n">
        <f aca="false">INDEX(Pilastri!$A$1:$K$1081,$B149,4)</f>
        <v>4</v>
      </c>
      <c r="D149" s="2" t="str">
        <f aca="false">INDEX(Pilastri!$A$1:$K$1081,$B149,5)</f>
        <v>V</v>
      </c>
      <c r="E149" s="8" t="n">
        <f aca="false">INDEX(Pilastri!$A$1:$K$1081,$B149,6)</f>
        <v>2.139</v>
      </c>
      <c r="F149" s="8" t="n">
        <f aca="false">INDEX(Pilastri!$A$1:$K$1081,$B149,7)</f>
        <v>1.291</v>
      </c>
      <c r="G149" s="8" t="n">
        <f aca="false">INDEX(Pilastri!$A$1:$K$1081,$B149,8)</f>
        <v>7.404</v>
      </c>
      <c r="H149" s="8" t="n">
        <f aca="false">INDEX(Pilastri!$A$1:$K$1081,$B149,9)</f>
        <v>-0.551</v>
      </c>
      <c r="I149" s="8" t="n">
        <f aca="false">INDEX(Pilastri!$A$1:$K$1081,$B149,10)</f>
        <v>-0.234</v>
      </c>
      <c r="J149" s="8" t="n">
        <f aca="false">INDEX(Pilastri!$A$1:$K$1081,$B149,11)</f>
        <v>-0.344</v>
      </c>
      <c r="K149" s="2"/>
      <c r="L149" s="2" t="n">
        <f aca="false">L148+1</f>
        <v>688</v>
      </c>
      <c r="M149" s="2" t="n">
        <f aca="false">INDEX(Pilastri!$A$1:$K$1081,$L149,4)</f>
        <v>4</v>
      </c>
      <c r="N149" s="2" t="str">
        <f aca="false">INDEX(Pilastri!$A$1:$K$1081,$L149,5)</f>
        <v>V</v>
      </c>
      <c r="O149" s="2" t="n">
        <f aca="false">INDEX(Pilastri!$A$1:$K$1081,$L149,6)</f>
        <v>2.952</v>
      </c>
      <c r="P149" s="8" t="n">
        <f aca="false">INDEX(Pilastri!$A$1:$K$1081,$L149,7)</f>
        <v>1.751</v>
      </c>
      <c r="Q149" s="8" t="n">
        <f aca="false">INDEX(Pilastri!$A$1:$K$1081,$L149,8)</f>
        <v>-0.198</v>
      </c>
      <c r="R149" s="8" t="n">
        <f aca="false">INDEX(Pilastri!$A$1:$K$1081,$L149,9)</f>
        <v>58.973</v>
      </c>
      <c r="S149" s="8" t="n">
        <f aca="false">INDEX(Pilastri!$A$1:$K$1081,$L149,10)</f>
        <v>-2.394</v>
      </c>
      <c r="T149" s="8" t="n">
        <f aca="false">INDEX(Pilastri!$A$1:$K$1081,$L149,11)</f>
        <v>-3.522</v>
      </c>
    </row>
    <row r="150" customFormat="false" ht="12.75" hidden="false" customHeight="false" outlineLevel="0" collapsed="false">
      <c r="A150" s="2"/>
      <c r="B150" s="2" t="n">
        <f aca="false">B149+1</f>
        <v>309</v>
      </c>
      <c r="C150" s="2" t="n">
        <f aca="false">INDEX(Pilastri!$A$1:$K$1081,$B150,4)</f>
        <v>4</v>
      </c>
      <c r="D150" s="2" t="str">
        <f aca="false">INDEX(Pilastri!$A$1:$K$1081,$B150,5)</f>
        <v>N</v>
      </c>
      <c r="E150" s="8" t="n">
        <f aca="false">INDEX(Pilastri!$A$1:$K$1081,$B150,6)</f>
        <v>-96.738</v>
      </c>
      <c r="F150" s="8" t="n">
        <f aca="false">INDEX(Pilastri!$A$1:$K$1081,$B150,7)</f>
        <v>-59.066</v>
      </c>
      <c r="G150" s="8" t="n">
        <f aca="false">INDEX(Pilastri!$A$1:$K$1081,$B150,8)</f>
        <v>2.63</v>
      </c>
      <c r="H150" s="8" t="n">
        <f aca="false">INDEX(Pilastri!$A$1:$K$1081,$B150,9)</f>
        <v>-0.186</v>
      </c>
      <c r="I150" s="8" t="n">
        <f aca="false">INDEX(Pilastri!$A$1:$K$1081,$B150,10)</f>
        <v>-0.081</v>
      </c>
      <c r="J150" s="8" t="n">
        <f aca="false">INDEX(Pilastri!$A$1:$K$1081,$B150,11)</f>
        <v>-0.119</v>
      </c>
      <c r="K150" s="2"/>
      <c r="L150" s="2" t="n">
        <f aca="false">L149+1</f>
        <v>689</v>
      </c>
      <c r="M150" s="2" t="n">
        <f aca="false">INDEX(Pilastri!$A$1:$K$1081,$L150,4)</f>
        <v>4</v>
      </c>
      <c r="N150" s="2" t="str">
        <f aca="false">INDEX(Pilastri!$A$1:$K$1081,$L150,5)</f>
        <v>N</v>
      </c>
      <c r="O150" s="2" t="n">
        <f aca="false">INDEX(Pilastri!$A$1:$K$1081,$L150,6)</f>
        <v>-400.604</v>
      </c>
      <c r="P150" s="8" t="n">
        <f aca="false">INDEX(Pilastri!$A$1:$K$1081,$L150,7)</f>
        <v>-237.715</v>
      </c>
      <c r="Q150" s="8" t="n">
        <f aca="false">INDEX(Pilastri!$A$1:$K$1081,$L150,8)</f>
        <v>0.047</v>
      </c>
      <c r="R150" s="8" t="n">
        <f aca="false">INDEX(Pilastri!$A$1:$K$1081,$L150,9)</f>
        <v>6.263</v>
      </c>
      <c r="S150" s="8" t="n">
        <f aca="false">INDEX(Pilastri!$A$1:$K$1081,$L150,10)</f>
        <v>-0.247</v>
      </c>
      <c r="T150" s="8" t="n">
        <f aca="false">INDEX(Pilastri!$A$1:$K$1081,$L150,11)</f>
        <v>-0.363</v>
      </c>
    </row>
    <row r="151" customFormat="false" ht="12.75" hidden="false" customHeight="false" outlineLevel="0" collapsed="false">
      <c r="A151" s="2"/>
      <c r="B151" s="2" t="n">
        <f aca="false">B150+1</f>
        <v>310</v>
      </c>
      <c r="C151" s="2" t="n">
        <f aca="false">INDEX(Pilastri!$A$1:$K$1081,$B151,4)</f>
        <v>3</v>
      </c>
      <c r="D151" s="2" t="str">
        <f aca="false">INDEX(Pilastri!$A$1:$K$1081,$B151,5)</f>
        <v>Msup</v>
      </c>
      <c r="E151" s="8" t="n">
        <f aca="false">INDEX(Pilastri!$A$1:$K$1081,$B151,6)</f>
        <v>3.863</v>
      </c>
      <c r="F151" s="8" t="n">
        <f aca="false">INDEX(Pilastri!$A$1:$K$1081,$B151,7)</f>
        <v>2.337</v>
      </c>
      <c r="G151" s="8" t="n">
        <f aca="false">INDEX(Pilastri!$A$1:$K$1081,$B151,8)</f>
        <v>17.99</v>
      </c>
      <c r="H151" s="8" t="n">
        <f aca="false">INDEX(Pilastri!$A$1:$K$1081,$B151,9)</f>
        <v>-1.247</v>
      </c>
      <c r="I151" s="8" t="n">
        <f aca="false">INDEX(Pilastri!$A$1:$K$1081,$B151,10)</f>
        <v>-0.548</v>
      </c>
      <c r="J151" s="8" t="n">
        <f aca="false">INDEX(Pilastri!$A$1:$K$1081,$B151,11)</f>
        <v>-0.807</v>
      </c>
      <c r="K151" s="2"/>
      <c r="L151" s="2" t="n">
        <f aca="false">L150+1</f>
        <v>690</v>
      </c>
      <c r="M151" s="2" t="n">
        <f aca="false">INDEX(Pilastri!$A$1:$K$1081,$L151,4)</f>
        <v>3</v>
      </c>
      <c r="N151" s="2" t="str">
        <f aca="false">INDEX(Pilastri!$A$1:$K$1081,$L151,5)</f>
        <v>Msup</v>
      </c>
      <c r="O151" s="2" t="n">
        <f aca="false">INDEX(Pilastri!$A$1:$K$1081,$L151,6)</f>
        <v>5.034</v>
      </c>
      <c r="P151" s="8" t="n">
        <f aca="false">INDEX(Pilastri!$A$1:$K$1081,$L151,7)</f>
        <v>3.042</v>
      </c>
      <c r="Q151" s="8" t="n">
        <f aca="false">INDEX(Pilastri!$A$1:$K$1081,$L151,8)</f>
        <v>-1.038</v>
      </c>
      <c r="R151" s="8" t="n">
        <f aca="false">INDEX(Pilastri!$A$1:$K$1081,$L151,9)</f>
        <v>133.55</v>
      </c>
      <c r="S151" s="8" t="n">
        <f aca="false">INDEX(Pilastri!$A$1:$K$1081,$L151,10)</f>
        <v>-5.505</v>
      </c>
      <c r="T151" s="8" t="n">
        <f aca="false">INDEX(Pilastri!$A$1:$K$1081,$L151,11)</f>
        <v>-8.1</v>
      </c>
    </row>
    <row r="152" customFormat="false" ht="12.75" hidden="false" customHeight="false" outlineLevel="0" collapsed="false">
      <c r="A152" s="2"/>
      <c r="B152" s="2" t="n">
        <f aca="false">B151+1</f>
        <v>311</v>
      </c>
      <c r="C152" s="2" t="n">
        <f aca="false">INDEX(Pilastri!$A$1:$K$1081,$B152,4)</f>
        <v>3</v>
      </c>
      <c r="D152" s="2" t="str">
        <f aca="false">INDEX(Pilastri!$A$1:$K$1081,$B152,5)</f>
        <v>Minf</v>
      </c>
      <c r="E152" s="8" t="n">
        <f aca="false">INDEX(Pilastri!$A$1:$K$1081,$B152,6)</f>
        <v>-3.676</v>
      </c>
      <c r="F152" s="8" t="n">
        <f aca="false">INDEX(Pilastri!$A$1:$K$1081,$B152,7)</f>
        <v>-2.224</v>
      </c>
      <c r="G152" s="8" t="n">
        <f aca="false">INDEX(Pilastri!$A$1:$K$1081,$B152,8)</f>
        <v>-13.99</v>
      </c>
      <c r="H152" s="8" t="n">
        <f aca="false">INDEX(Pilastri!$A$1:$K$1081,$B152,9)</f>
        <v>1.041</v>
      </c>
      <c r="I152" s="8" t="n">
        <f aca="false">INDEX(Pilastri!$A$1:$K$1081,$B152,10)</f>
        <v>0.441</v>
      </c>
      <c r="J152" s="8" t="n">
        <f aca="false">INDEX(Pilastri!$A$1:$K$1081,$B152,11)</f>
        <v>0.649</v>
      </c>
      <c r="K152" s="2"/>
      <c r="L152" s="2" t="n">
        <f aca="false">L151+1</f>
        <v>691</v>
      </c>
      <c r="M152" s="2" t="n">
        <f aca="false">INDEX(Pilastri!$A$1:$K$1081,$L152,4)</f>
        <v>3</v>
      </c>
      <c r="N152" s="2" t="str">
        <f aca="false">INDEX(Pilastri!$A$1:$K$1081,$L152,5)</f>
        <v>Minf</v>
      </c>
      <c r="O152" s="2" t="n">
        <f aca="false">INDEX(Pilastri!$A$1:$K$1081,$L152,6)</f>
        <v>-4.199</v>
      </c>
      <c r="P152" s="8" t="n">
        <f aca="false">INDEX(Pilastri!$A$1:$K$1081,$L152,7)</f>
        <v>-2.616</v>
      </c>
      <c r="Q152" s="8" t="n">
        <f aca="false">INDEX(Pilastri!$A$1:$K$1081,$L152,8)</f>
        <v>0.708</v>
      </c>
      <c r="R152" s="8" t="n">
        <f aca="false">INDEX(Pilastri!$A$1:$K$1081,$L152,9)</f>
        <v>-118.03</v>
      </c>
      <c r="S152" s="8" t="n">
        <f aca="false">INDEX(Pilastri!$A$1:$K$1081,$L152,10)</f>
        <v>4.833</v>
      </c>
      <c r="T152" s="8" t="n">
        <f aca="false">INDEX(Pilastri!$A$1:$K$1081,$L152,11)</f>
        <v>7.111</v>
      </c>
    </row>
    <row r="153" customFormat="false" ht="12.75" hidden="false" customHeight="false" outlineLevel="0" collapsed="false">
      <c r="A153" s="2"/>
      <c r="B153" s="2" t="n">
        <f aca="false">B152+1</f>
        <v>312</v>
      </c>
      <c r="C153" s="2" t="n">
        <f aca="false">INDEX(Pilastri!$A$1:$K$1081,$B153,4)</f>
        <v>3</v>
      </c>
      <c r="D153" s="2" t="str">
        <f aca="false">INDEX(Pilastri!$A$1:$K$1081,$B153,5)</f>
        <v>V</v>
      </c>
      <c r="E153" s="8" t="n">
        <f aca="false">INDEX(Pilastri!$A$1:$K$1081,$B153,6)</f>
        <v>2.356</v>
      </c>
      <c r="F153" s="8" t="n">
        <f aca="false">INDEX(Pilastri!$A$1:$K$1081,$B153,7)</f>
        <v>1.425</v>
      </c>
      <c r="G153" s="8" t="n">
        <f aca="false">INDEX(Pilastri!$A$1:$K$1081,$B153,8)</f>
        <v>9.994</v>
      </c>
      <c r="H153" s="8" t="n">
        <f aca="false">INDEX(Pilastri!$A$1:$K$1081,$B153,9)</f>
        <v>-0.715</v>
      </c>
      <c r="I153" s="8" t="n">
        <f aca="false">INDEX(Pilastri!$A$1:$K$1081,$B153,10)</f>
        <v>-0.309</v>
      </c>
      <c r="J153" s="8" t="n">
        <f aca="false">INDEX(Pilastri!$A$1:$K$1081,$B153,11)</f>
        <v>-0.455</v>
      </c>
      <c r="K153" s="2"/>
      <c r="L153" s="2" t="n">
        <f aca="false">L152+1</f>
        <v>692</v>
      </c>
      <c r="M153" s="2" t="n">
        <f aca="false">INDEX(Pilastri!$A$1:$K$1081,$L153,4)</f>
        <v>3</v>
      </c>
      <c r="N153" s="2" t="str">
        <f aca="false">INDEX(Pilastri!$A$1:$K$1081,$L153,5)</f>
        <v>V</v>
      </c>
      <c r="O153" s="2" t="n">
        <f aca="false">INDEX(Pilastri!$A$1:$K$1081,$L153,6)</f>
        <v>2.885</v>
      </c>
      <c r="P153" s="8" t="n">
        <f aca="false">INDEX(Pilastri!$A$1:$K$1081,$L153,7)</f>
        <v>1.768</v>
      </c>
      <c r="Q153" s="8" t="n">
        <f aca="false">INDEX(Pilastri!$A$1:$K$1081,$L153,8)</f>
        <v>-0.546</v>
      </c>
      <c r="R153" s="8" t="n">
        <f aca="false">INDEX(Pilastri!$A$1:$K$1081,$L153,9)</f>
        <v>78.619</v>
      </c>
      <c r="S153" s="8" t="n">
        <f aca="false">INDEX(Pilastri!$A$1:$K$1081,$L153,10)</f>
        <v>-3.231</v>
      </c>
      <c r="T153" s="8" t="n">
        <f aca="false">INDEX(Pilastri!$A$1:$K$1081,$L153,11)</f>
        <v>-4.753</v>
      </c>
    </row>
    <row r="154" customFormat="false" ht="12.75" hidden="false" customHeight="false" outlineLevel="0" collapsed="false">
      <c r="A154" s="2"/>
      <c r="B154" s="2" t="n">
        <f aca="false">B153+1</f>
        <v>313</v>
      </c>
      <c r="C154" s="2" t="n">
        <f aca="false">INDEX(Pilastri!$A$1:$K$1081,$B154,4)</f>
        <v>3</v>
      </c>
      <c r="D154" s="2" t="str">
        <f aca="false">INDEX(Pilastri!$A$1:$K$1081,$B154,5)</f>
        <v>N</v>
      </c>
      <c r="E154" s="8" t="n">
        <f aca="false">INDEX(Pilastri!$A$1:$K$1081,$B154,6)</f>
        <v>-148.3</v>
      </c>
      <c r="F154" s="8" t="n">
        <f aca="false">INDEX(Pilastri!$A$1:$K$1081,$B154,7)</f>
        <v>-90.679</v>
      </c>
      <c r="G154" s="8" t="n">
        <f aca="false">INDEX(Pilastri!$A$1:$K$1081,$B154,8)</f>
        <v>3.678</v>
      </c>
      <c r="H154" s="8" t="n">
        <f aca="false">INDEX(Pilastri!$A$1:$K$1081,$B154,9)</f>
        <v>-0.262</v>
      </c>
      <c r="I154" s="8" t="n">
        <f aca="false">INDEX(Pilastri!$A$1:$K$1081,$B154,10)</f>
        <v>-0.114</v>
      </c>
      <c r="J154" s="8" t="n">
        <f aca="false">INDEX(Pilastri!$A$1:$K$1081,$B154,11)</f>
        <v>-0.168</v>
      </c>
      <c r="K154" s="2"/>
      <c r="L154" s="2" t="n">
        <f aca="false">L153+1</f>
        <v>693</v>
      </c>
      <c r="M154" s="2" t="n">
        <f aca="false">INDEX(Pilastri!$A$1:$K$1081,$L154,4)</f>
        <v>3</v>
      </c>
      <c r="N154" s="2" t="str">
        <f aca="false">INDEX(Pilastri!$A$1:$K$1081,$L154,5)</f>
        <v>N</v>
      </c>
      <c r="O154" s="2" t="n">
        <f aca="false">INDEX(Pilastri!$A$1:$K$1081,$L154,6)</f>
        <v>-617.811</v>
      </c>
      <c r="P154" s="8" t="n">
        <f aca="false">INDEX(Pilastri!$A$1:$K$1081,$L154,7)</f>
        <v>-367.774</v>
      </c>
      <c r="Q154" s="8" t="n">
        <f aca="false">INDEX(Pilastri!$A$1:$K$1081,$L154,8)</f>
        <v>0.005</v>
      </c>
      <c r="R154" s="8" t="n">
        <f aca="false">INDEX(Pilastri!$A$1:$K$1081,$L154,9)</f>
        <v>14.373</v>
      </c>
      <c r="S154" s="8" t="n">
        <f aca="false">INDEX(Pilastri!$A$1:$K$1081,$L154,10)</f>
        <v>-0.578</v>
      </c>
      <c r="T154" s="8" t="n">
        <f aca="false">INDEX(Pilastri!$A$1:$K$1081,$L154,11)</f>
        <v>-0.851</v>
      </c>
    </row>
    <row r="155" customFormat="false" ht="12.75" hidden="false" customHeight="false" outlineLevel="0" collapsed="false">
      <c r="A155" s="2"/>
      <c r="B155" s="2" t="n">
        <f aca="false">B154+1</f>
        <v>314</v>
      </c>
      <c r="C155" s="2" t="n">
        <f aca="false">INDEX(Pilastri!$A$1:$K$1081,$B155,4)</f>
        <v>2</v>
      </c>
      <c r="D155" s="2" t="str">
        <f aca="false">INDEX(Pilastri!$A$1:$K$1081,$B155,5)</f>
        <v>Msup</v>
      </c>
      <c r="E155" s="8" t="n">
        <f aca="false">INDEX(Pilastri!$A$1:$K$1081,$B155,6)</f>
        <v>3.939</v>
      </c>
      <c r="F155" s="8" t="n">
        <f aca="false">INDEX(Pilastri!$A$1:$K$1081,$B155,7)</f>
        <v>2.401</v>
      </c>
      <c r="G155" s="8" t="n">
        <f aca="false">INDEX(Pilastri!$A$1:$K$1081,$B155,8)</f>
        <v>18.244</v>
      </c>
      <c r="H155" s="8" t="n">
        <f aca="false">INDEX(Pilastri!$A$1:$K$1081,$B155,9)</f>
        <v>-1.193</v>
      </c>
      <c r="I155" s="8" t="n">
        <f aca="false">INDEX(Pilastri!$A$1:$K$1081,$B155,10)</f>
        <v>-0.544</v>
      </c>
      <c r="J155" s="8" t="n">
        <f aca="false">INDEX(Pilastri!$A$1:$K$1081,$B155,11)</f>
        <v>-0.8</v>
      </c>
      <c r="K155" s="2"/>
      <c r="L155" s="2" t="n">
        <f aca="false">L154+1</f>
        <v>694</v>
      </c>
      <c r="M155" s="2" t="n">
        <f aca="false">INDEX(Pilastri!$A$1:$K$1081,$L155,4)</f>
        <v>2</v>
      </c>
      <c r="N155" s="2" t="str">
        <f aca="false">INDEX(Pilastri!$A$1:$K$1081,$L155,5)</f>
        <v>Msup</v>
      </c>
      <c r="O155" s="2" t="n">
        <f aca="false">INDEX(Pilastri!$A$1:$K$1081,$L155,6)</f>
        <v>5.675</v>
      </c>
      <c r="P155" s="8" t="n">
        <f aca="false">INDEX(Pilastri!$A$1:$K$1081,$L155,7)</f>
        <v>3.17</v>
      </c>
      <c r="Q155" s="8" t="n">
        <f aca="false">INDEX(Pilastri!$A$1:$K$1081,$L155,8)</f>
        <v>-1.452</v>
      </c>
      <c r="R155" s="8" t="n">
        <f aca="false">INDEX(Pilastri!$A$1:$K$1081,$L155,9)</f>
        <v>149.667</v>
      </c>
      <c r="S155" s="8" t="n">
        <f aca="false">INDEX(Pilastri!$A$1:$K$1081,$L155,10)</f>
        <v>-6.225</v>
      </c>
      <c r="T155" s="8" t="n">
        <f aca="false">INDEX(Pilastri!$A$1:$K$1081,$L155,11)</f>
        <v>-9.158</v>
      </c>
    </row>
    <row r="156" customFormat="false" ht="12.75" hidden="false" customHeight="false" outlineLevel="0" collapsed="false">
      <c r="A156" s="2"/>
      <c r="B156" s="2" t="n">
        <f aca="false">B155+1</f>
        <v>315</v>
      </c>
      <c r="C156" s="2" t="n">
        <f aca="false">INDEX(Pilastri!$A$1:$K$1081,$B156,4)</f>
        <v>2</v>
      </c>
      <c r="D156" s="2" t="str">
        <f aca="false">INDEX(Pilastri!$A$1:$K$1081,$B156,5)</f>
        <v>Minf</v>
      </c>
      <c r="E156" s="8" t="n">
        <f aca="false">INDEX(Pilastri!$A$1:$K$1081,$B156,6)</f>
        <v>-4.544</v>
      </c>
      <c r="F156" s="8" t="n">
        <f aca="false">INDEX(Pilastri!$A$1:$K$1081,$B156,7)</f>
        <v>-2.773</v>
      </c>
      <c r="G156" s="8" t="n">
        <f aca="false">INDEX(Pilastri!$A$1:$K$1081,$B156,8)</f>
        <v>-16.383</v>
      </c>
      <c r="H156" s="8" t="n">
        <f aca="false">INDEX(Pilastri!$A$1:$K$1081,$B156,9)</f>
        <v>1.453</v>
      </c>
      <c r="I156" s="8" t="n">
        <f aca="false">INDEX(Pilastri!$A$1:$K$1081,$B156,10)</f>
        <v>0.555</v>
      </c>
      <c r="J156" s="8" t="n">
        <f aca="false">INDEX(Pilastri!$A$1:$K$1081,$B156,11)</f>
        <v>0.816</v>
      </c>
      <c r="K156" s="2"/>
      <c r="L156" s="2" t="n">
        <f aca="false">L155+1</f>
        <v>695</v>
      </c>
      <c r="M156" s="2" t="n">
        <f aca="false">INDEX(Pilastri!$A$1:$K$1081,$L156,4)</f>
        <v>2</v>
      </c>
      <c r="N156" s="2" t="str">
        <f aca="false">INDEX(Pilastri!$A$1:$K$1081,$L156,5)</f>
        <v>Minf</v>
      </c>
      <c r="O156" s="2" t="n">
        <f aca="false">INDEX(Pilastri!$A$1:$K$1081,$L156,6)</f>
        <v>-5.658</v>
      </c>
      <c r="P156" s="8" t="n">
        <f aca="false">INDEX(Pilastri!$A$1:$K$1081,$L156,7)</f>
        <v>-2.739</v>
      </c>
      <c r="Q156" s="8" t="n">
        <f aca="false">INDEX(Pilastri!$A$1:$K$1081,$L156,8)</f>
        <v>0.69</v>
      </c>
      <c r="R156" s="8" t="n">
        <f aca="false">INDEX(Pilastri!$A$1:$K$1081,$L156,9)</f>
        <v>-146.978</v>
      </c>
      <c r="S156" s="8" t="n">
        <f aca="false">INDEX(Pilastri!$A$1:$K$1081,$L156,10)</f>
        <v>5.975</v>
      </c>
      <c r="T156" s="8" t="n">
        <f aca="false">INDEX(Pilastri!$A$1:$K$1081,$L156,11)</f>
        <v>8.79</v>
      </c>
    </row>
    <row r="157" customFormat="false" ht="12.75" hidden="false" customHeight="false" outlineLevel="0" collapsed="false">
      <c r="A157" s="2"/>
      <c r="B157" s="2" t="n">
        <f aca="false">B156+1</f>
        <v>316</v>
      </c>
      <c r="C157" s="2" t="n">
        <f aca="false">INDEX(Pilastri!$A$1:$K$1081,$B157,4)</f>
        <v>2</v>
      </c>
      <c r="D157" s="2" t="str">
        <f aca="false">INDEX(Pilastri!$A$1:$K$1081,$B157,5)</f>
        <v>V</v>
      </c>
      <c r="E157" s="8" t="n">
        <f aca="false">INDEX(Pilastri!$A$1:$K$1081,$B157,6)</f>
        <v>2.651</v>
      </c>
      <c r="F157" s="8" t="n">
        <f aca="false">INDEX(Pilastri!$A$1:$K$1081,$B157,7)</f>
        <v>1.617</v>
      </c>
      <c r="G157" s="8" t="n">
        <f aca="false">INDEX(Pilastri!$A$1:$K$1081,$B157,8)</f>
        <v>10.821</v>
      </c>
      <c r="H157" s="8" t="n">
        <f aca="false">INDEX(Pilastri!$A$1:$K$1081,$B157,9)</f>
        <v>-0.827</v>
      </c>
      <c r="I157" s="8" t="n">
        <f aca="false">INDEX(Pilastri!$A$1:$K$1081,$B157,10)</f>
        <v>-0.343</v>
      </c>
      <c r="J157" s="8" t="n">
        <f aca="false">INDEX(Pilastri!$A$1:$K$1081,$B157,11)</f>
        <v>-0.505</v>
      </c>
      <c r="K157" s="2"/>
      <c r="L157" s="2" t="n">
        <f aca="false">L156+1</f>
        <v>696</v>
      </c>
      <c r="M157" s="2" t="n">
        <f aca="false">INDEX(Pilastri!$A$1:$K$1081,$L157,4)</f>
        <v>2</v>
      </c>
      <c r="N157" s="2" t="str">
        <f aca="false">INDEX(Pilastri!$A$1:$K$1081,$L157,5)</f>
        <v>V</v>
      </c>
      <c r="O157" s="2" t="n">
        <f aca="false">INDEX(Pilastri!$A$1:$K$1081,$L157,6)</f>
        <v>3.541</v>
      </c>
      <c r="P157" s="8" t="n">
        <f aca="false">INDEX(Pilastri!$A$1:$K$1081,$L157,7)</f>
        <v>1.847</v>
      </c>
      <c r="Q157" s="8" t="n">
        <f aca="false">INDEX(Pilastri!$A$1:$K$1081,$L157,8)</f>
        <v>-0.669</v>
      </c>
      <c r="R157" s="8" t="n">
        <f aca="false">INDEX(Pilastri!$A$1:$K$1081,$L157,9)</f>
        <v>92.702</v>
      </c>
      <c r="S157" s="8" t="n">
        <f aca="false">INDEX(Pilastri!$A$1:$K$1081,$L157,10)</f>
        <v>-3.812</v>
      </c>
      <c r="T157" s="8" t="n">
        <f aca="false">INDEX(Pilastri!$A$1:$K$1081,$L157,11)</f>
        <v>-5.609</v>
      </c>
    </row>
    <row r="158" customFormat="false" ht="12.75" hidden="false" customHeight="false" outlineLevel="0" collapsed="false">
      <c r="A158" s="2"/>
      <c r="B158" s="2" t="n">
        <f aca="false">B157+1</f>
        <v>317</v>
      </c>
      <c r="C158" s="2" t="n">
        <f aca="false">INDEX(Pilastri!$A$1:$K$1081,$B158,4)</f>
        <v>2</v>
      </c>
      <c r="D158" s="2" t="str">
        <f aca="false">INDEX(Pilastri!$A$1:$K$1081,$B158,5)</f>
        <v>N</v>
      </c>
      <c r="E158" s="8" t="n">
        <f aca="false">INDEX(Pilastri!$A$1:$K$1081,$B158,6)</f>
        <v>-199.91</v>
      </c>
      <c r="F158" s="8" t="n">
        <f aca="false">INDEX(Pilastri!$A$1:$K$1081,$B158,7)</f>
        <v>-122.312</v>
      </c>
      <c r="G158" s="8" t="n">
        <f aca="false">INDEX(Pilastri!$A$1:$K$1081,$B158,8)</f>
        <v>4.452</v>
      </c>
      <c r="H158" s="8" t="n">
        <f aca="false">INDEX(Pilastri!$A$1:$K$1081,$B158,9)</f>
        <v>-0.311</v>
      </c>
      <c r="I158" s="8" t="n">
        <f aca="false">INDEX(Pilastri!$A$1:$K$1081,$B158,10)</f>
        <v>-0.137</v>
      </c>
      <c r="J158" s="8" t="n">
        <f aca="false">INDEX(Pilastri!$A$1:$K$1081,$B158,11)</f>
        <v>-0.202</v>
      </c>
      <c r="K158" s="2"/>
      <c r="L158" s="2" t="n">
        <f aca="false">L157+1</f>
        <v>697</v>
      </c>
      <c r="M158" s="2" t="n">
        <f aca="false">INDEX(Pilastri!$A$1:$K$1081,$L158,4)</f>
        <v>2</v>
      </c>
      <c r="N158" s="2" t="str">
        <f aca="false">INDEX(Pilastri!$A$1:$K$1081,$L158,5)</f>
        <v>N</v>
      </c>
      <c r="O158" s="2" t="n">
        <f aca="false">INDEX(Pilastri!$A$1:$K$1081,$L158,6)</f>
        <v>-834.751</v>
      </c>
      <c r="P158" s="8" t="n">
        <f aca="false">INDEX(Pilastri!$A$1:$K$1081,$L158,7)</f>
        <v>-497.706</v>
      </c>
      <c r="Q158" s="8" t="n">
        <f aca="false">INDEX(Pilastri!$A$1:$K$1081,$L158,8)</f>
        <v>-0.089</v>
      </c>
      <c r="R158" s="8" t="n">
        <f aca="false">INDEX(Pilastri!$A$1:$K$1081,$L158,9)</f>
        <v>25.283</v>
      </c>
      <c r="S158" s="8" t="n">
        <f aca="false">INDEX(Pilastri!$A$1:$K$1081,$L158,10)</f>
        <v>-1.029</v>
      </c>
      <c r="T158" s="8" t="n">
        <f aca="false">INDEX(Pilastri!$A$1:$K$1081,$L158,11)</f>
        <v>-1.515</v>
      </c>
    </row>
    <row r="159" customFormat="false" ht="12.75" hidden="false" customHeight="false" outlineLevel="0" collapsed="false">
      <c r="A159" s="2"/>
      <c r="B159" s="2" t="n">
        <f aca="false">B158+1</f>
        <v>318</v>
      </c>
      <c r="C159" s="2" t="n">
        <f aca="false">INDEX(Pilastri!$A$1:$K$1081,$B159,4)</f>
        <v>1</v>
      </c>
      <c r="D159" s="2" t="str">
        <f aca="false">INDEX(Pilastri!$A$1:$K$1081,$B159,5)</f>
        <v>Msup</v>
      </c>
      <c r="E159" s="8" t="n">
        <f aca="false">INDEX(Pilastri!$A$1:$K$1081,$B159,6)</f>
        <v>2.829</v>
      </c>
      <c r="F159" s="8" t="n">
        <f aca="false">INDEX(Pilastri!$A$1:$K$1081,$B159,7)</f>
        <v>1.734</v>
      </c>
      <c r="G159" s="8" t="n">
        <f aca="false">INDEX(Pilastri!$A$1:$K$1081,$B159,8)</f>
        <v>17.384</v>
      </c>
      <c r="H159" s="8" t="n">
        <f aca="false">INDEX(Pilastri!$A$1:$K$1081,$B159,9)</f>
        <v>-0.36</v>
      </c>
      <c r="I159" s="8" t="n">
        <f aca="false">INDEX(Pilastri!$A$1:$K$1081,$B159,10)</f>
        <v>-0.384</v>
      </c>
      <c r="J159" s="8" t="n">
        <f aca="false">INDEX(Pilastri!$A$1:$K$1081,$B159,11)</f>
        <v>-0.565</v>
      </c>
      <c r="K159" s="2"/>
      <c r="L159" s="2" t="n">
        <f aca="false">L158+1</f>
        <v>698</v>
      </c>
      <c r="M159" s="2" t="n">
        <f aca="false">INDEX(Pilastri!$A$1:$K$1081,$L159,4)</f>
        <v>1</v>
      </c>
      <c r="N159" s="2" t="str">
        <f aca="false">INDEX(Pilastri!$A$1:$K$1081,$L159,5)</f>
        <v>Msup</v>
      </c>
      <c r="O159" s="2" t="n">
        <f aca="false">INDEX(Pilastri!$A$1:$K$1081,$L159,6)</f>
        <v>4.644</v>
      </c>
      <c r="P159" s="8" t="n">
        <f aca="false">INDEX(Pilastri!$A$1:$K$1081,$L159,7)</f>
        <v>2.149</v>
      </c>
      <c r="Q159" s="8" t="n">
        <f aca="false">INDEX(Pilastri!$A$1:$K$1081,$L159,8)</f>
        <v>-3.935</v>
      </c>
      <c r="R159" s="8" t="n">
        <f aca="false">INDEX(Pilastri!$A$1:$K$1081,$L159,9)</f>
        <v>134.111</v>
      </c>
      <c r="S159" s="8" t="n">
        <f aca="false">INDEX(Pilastri!$A$1:$K$1081,$L159,10)</f>
        <v>-6.078</v>
      </c>
      <c r="T159" s="8" t="n">
        <f aca="false">INDEX(Pilastri!$A$1:$K$1081,$L159,11)</f>
        <v>-8.941</v>
      </c>
    </row>
    <row r="160" customFormat="false" ht="12.75" hidden="false" customHeight="false" outlineLevel="0" collapsed="false">
      <c r="A160" s="2"/>
      <c r="B160" s="2" t="n">
        <f aca="false">B159+1</f>
        <v>319</v>
      </c>
      <c r="C160" s="2" t="n">
        <f aca="false">INDEX(Pilastri!$A$1:$K$1081,$B160,4)</f>
        <v>1</v>
      </c>
      <c r="D160" s="2" t="str">
        <f aca="false">INDEX(Pilastri!$A$1:$K$1081,$B160,5)</f>
        <v>Minf</v>
      </c>
      <c r="E160" s="8" t="n">
        <f aca="false">INDEX(Pilastri!$A$1:$K$1081,$B160,6)</f>
        <v>-1.663</v>
      </c>
      <c r="F160" s="8" t="n">
        <f aca="false">INDEX(Pilastri!$A$1:$K$1081,$B160,7)</f>
        <v>-1.018</v>
      </c>
      <c r="G160" s="8" t="n">
        <f aca="false">INDEX(Pilastri!$A$1:$K$1081,$B160,8)</f>
        <v>-38.702</v>
      </c>
      <c r="H160" s="8" t="n">
        <f aca="false">INDEX(Pilastri!$A$1:$K$1081,$B160,9)</f>
        <v>1.491</v>
      </c>
      <c r="I160" s="8" t="n">
        <f aca="false">INDEX(Pilastri!$A$1:$K$1081,$B160,10)</f>
        <v>0.974</v>
      </c>
      <c r="J160" s="8" t="n">
        <f aca="false">INDEX(Pilastri!$A$1:$K$1081,$B160,11)</f>
        <v>1.433</v>
      </c>
      <c r="K160" s="2"/>
      <c r="L160" s="2" t="n">
        <f aca="false">L159+1</f>
        <v>699</v>
      </c>
      <c r="M160" s="2" t="n">
        <f aca="false">INDEX(Pilastri!$A$1:$K$1081,$L160,4)</f>
        <v>1</v>
      </c>
      <c r="N160" s="2" t="str">
        <f aca="false">INDEX(Pilastri!$A$1:$K$1081,$L160,5)</f>
        <v>Minf</v>
      </c>
      <c r="O160" s="2" t="n">
        <f aca="false">INDEX(Pilastri!$A$1:$K$1081,$L160,6)</f>
        <v>-1.71</v>
      </c>
      <c r="P160" s="8" t="n">
        <f aca="false">INDEX(Pilastri!$A$1:$K$1081,$L160,7)</f>
        <v>-0.705</v>
      </c>
      <c r="Q160" s="8" t="n">
        <f aca="false">INDEX(Pilastri!$A$1:$K$1081,$L160,8)</f>
        <v>5.242</v>
      </c>
      <c r="R160" s="8" t="n">
        <f aca="false">INDEX(Pilastri!$A$1:$K$1081,$L160,9)</f>
        <v>-214.553</v>
      </c>
      <c r="S160" s="8" t="n">
        <f aca="false">INDEX(Pilastri!$A$1:$K$1081,$L160,10)</f>
        <v>9.524</v>
      </c>
      <c r="T160" s="8" t="n">
        <f aca="false">INDEX(Pilastri!$A$1:$K$1081,$L160,11)</f>
        <v>14.011</v>
      </c>
    </row>
    <row r="161" customFormat="false" ht="12.75" hidden="false" customHeight="false" outlineLevel="0" collapsed="false">
      <c r="A161" s="2"/>
      <c r="B161" s="2" t="n">
        <f aca="false">B160+1</f>
        <v>320</v>
      </c>
      <c r="C161" s="2" t="n">
        <f aca="false">INDEX(Pilastri!$A$1:$K$1081,$B161,4)</f>
        <v>1</v>
      </c>
      <c r="D161" s="2" t="str">
        <f aca="false">INDEX(Pilastri!$A$1:$K$1081,$B161,5)</f>
        <v>V</v>
      </c>
      <c r="E161" s="8" t="n">
        <f aca="false">INDEX(Pilastri!$A$1:$K$1081,$B161,6)</f>
        <v>1.248</v>
      </c>
      <c r="F161" s="8" t="n">
        <f aca="false">INDEX(Pilastri!$A$1:$K$1081,$B161,7)</f>
        <v>0.764</v>
      </c>
      <c r="G161" s="8" t="n">
        <f aca="false">INDEX(Pilastri!$A$1:$K$1081,$B161,8)</f>
        <v>15.58</v>
      </c>
      <c r="H161" s="8" t="n">
        <f aca="false">INDEX(Pilastri!$A$1:$K$1081,$B161,9)</f>
        <v>-0.514</v>
      </c>
      <c r="I161" s="8" t="n">
        <f aca="false">INDEX(Pilastri!$A$1:$K$1081,$B161,10)</f>
        <v>-0.377</v>
      </c>
      <c r="J161" s="8" t="n">
        <f aca="false">INDEX(Pilastri!$A$1:$K$1081,$B161,11)</f>
        <v>-0.555</v>
      </c>
      <c r="K161" s="2"/>
      <c r="L161" s="2" t="n">
        <f aca="false">L160+1</f>
        <v>700</v>
      </c>
      <c r="M161" s="2" t="n">
        <f aca="false">INDEX(Pilastri!$A$1:$K$1081,$L161,4)</f>
        <v>1</v>
      </c>
      <c r="N161" s="2" t="str">
        <f aca="false">INDEX(Pilastri!$A$1:$K$1081,$L161,5)</f>
        <v>V</v>
      </c>
      <c r="O161" s="2" t="n">
        <f aca="false">INDEX(Pilastri!$A$1:$K$1081,$L161,6)</f>
        <v>1.765</v>
      </c>
      <c r="P161" s="8" t="n">
        <f aca="false">INDEX(Pilastri!$A$1:$K$1081,$L161,7)</f>
        <v>0.793</v>
      </c>
      <c r="Q161" s="8" t="n">
        <f aca="false">INDEX(Pilastri!$A$1:$K$1081,$L161,8)</f>
        <v>-2.549</v>
      </c>
      <c r="R161" s="8" t="n">
        <f aca="false">INDEX(Pilastri!$A$1:$K$1081,$L161,9)</f>
        <v>96.851</v>
      </c>
      <c r="S161" s="8" t="n">
        <f aca="false">INDEX(Pilastri!$A$1:$K$1081,$L161,10)</f>
        <v>-4.334</v>
      </c>
      <c r="T161" s="8" t="n">
        <f aca="false">INDEX(Pilastri!$A$1:$K$1081,$L161,11)</f>
        <v>-6.376</v>
      </c>
    </row>
    <row r="162" customFormat="false" ht="12.75" hidden="false" customHeight="false" outlineLevel="0" collapsed="false">
      <c r="A162" s="2"/>
      <c r="B162" s="2" t="n">
        <f aca="false">B161+1</f>
        <v>321</v>
      </c>
      <c r="C162" s="2" t="n">
        <f aca="false">INDEX(Pilastri!$A$1:$K$1081,$B162,4)</f>
        <v>1</v>
      </c>
      <c r="D162" s="2" t="str">
        <f aca="false">INDEX(Pilastri!$A$1:$K$1081,$B162,5)</f>
        <v>N</v>
      </c>
      <c r="E162" s="8" t="n">
        <f aca="false">INDEX(Pilastri!$A$1:$K$1081,$B162,6)</f>
        <v>-251.948</v>
      </c>
      <c r="F162" s="8" t="n">
        <f aca="false">INDEX(Pilastri!$A$1:$K$1081,$B162,7)</f>
        <v>-154.192</v>
      </c>
      <c r="G162" s="8" t="n">
        <f aca="false">INDEX(Pilastri!$A$1:$K$1081,$B162,8)</f>
        <v>4.258</v>
      </c>
      <c r="H162" s="8" t="n">
        <f aca="false">INDEX(Pilastri!$A$1:$K$1081,$B162,9)</f>
        <v>-0.318</v>
      </c>
      <c r="I162" s="8" t="n">
        <f aca="false">INDEX(Pilastri!$A$1:$K$1081,$B162,10)</f>
        <v>-0.135</v>
      </c>
      <c r="J162" s="8" t="n">
        <f aca="false">INDEX(Pilastri!$A$1:$K$1081,$B162,11)</f>
        <v>-0.198</v>
      </c>
      <c r="K162" s="2"/>
      <c r="L162" s="2" t="n">
        <f aca="false">L161+1</f>
        <v>701</v>
      </c>
      <c r="M162" s="2" t="n">
        <f aca="false">INDEX(Pilastri!$A$1:$K$1081,$L162,4)</f>
        <v>1</v>
      </c>
      <c r="N162" s="2" t="str">
        <f aca="false">INDEX(Pilastri!$A$1:$K$1081,$L162,5)</f>
        <v>N</v>
      </c>
      <c r="O162" s="2" t="n">
        <f aca="false">INDEX(Pilastri!$A$1:$K$1081,$L162,6)</f>
        <v>-1054.169</v>
      </c>
      <c r="P162" s="8" t="n">
        <f aca="false">INDEX(Pilastri!$A$1:$K$1081,$L162,7)</f>
        <v>-626.363</v>
      </c>
      <c r="Q162" s="8" t="n">
        <f aca="false">INDEX(Pilastri!$A$1:$K$1081,$L162,8)</f>
        <v>-0.292</v>
      </c>
      <c r="R162" s="8" t="n">
        <f aca="false">INDEX(Pilastri!$A$1:$K$1081,$L162,9)</f>
        <v>37.203</v>
      </c>
      <c r="S162" s="8" t="n">
        <f aca="false">INDEX(Pilastri!$A$1:$K$1081,$L162,10)</f>
        <v>-1.542</v>
      </c>
      <c r="T162" s="8" t="n">
        <f aca="false">INDEX(Pilastri!$A$1:$K$1081,$L162,11)</f>
        <v>-2.268</v>
      </c>
    </row>
    <row r="163" customFormat="false" ht="12.75" hidden="false" customHeight="false" outlineLevel="0" collapsed="false">
      <c r="A163" s="2" t="n">
        <v>9</v>
      </c>
      <c r="B163" s="2" t="n">
        <v>322</v>
      </c>
      <c r="C163" s="2" t="n">
        <f aca="false">INDEX(Pilastri!$A$1:$K$1081,$B163,4)</f>
        <v>5</v>
      </c>
      <c r="D163" s="2" t="str">
        <f aca="false">INDEX(Pilastri!$A$1:$K$1081,$B163,5)</f>
        <v>Msup</v>
      </c>
      <c r="E163" s="8" t="n">
        <f aca="false">INDEX(Pilastri!$A$1:$K$1081,$B163,6)</f>
        <v>-5.469</v>
      </c>
      <c r="F163" s="8" t="n">
        <f aca="false">INDEX(Pilastri!$A$1:$K$1081,$B163,7)</f>
        <v>-4.006</v>
      </c>
      <c r="G163" s="8" t="n">
        <f aca="false">INDEX(Pilastri!$A$1:$K$1081,$B163,8)</f>
        <v>24.764</v>
      </c>
      <c r="H163" s="8" t="n">
        <f aca="false">INDEX(Pilastri!$A$1:$K$1081,$B163,9)</f>
        <v>-2.244</v>
      </c>
      <c r="I163" s="8" t="n">
        <f aca="false">INDEX(Pilastri!$A$1:$K$1081,$B163,10)</f>
        <v>-0.871</v>
      </c>
      <c r="J163" s="8" t="n">
        <f aca="false">INDEX(Pilastri!$A$1:$K$1081,$B163,11)</f>
        <v>-1.281</v>
      </c>
      <c r="K163" s="2" t="n">
        <v>9</v>
      </c>
      <c r="L163" s="2" t="n">
        <v>782</v>
      </c>
      <c r="M163" s="2" t="n">
        <f aca="false">INDEX(Pilastri!$A$1:$K$1081,$L163,4)</f>
        <v>5</v>
      </c>
      <c r="N163" s="2" t="str">
        <f aca="false">INDEX(Pilastri!$A$1:$K$1081,$L163,5)</f>
        <v>Msup</v>
      </c>
      <c r="O163" s="2" t="n">
        <f aca="false">INDEX(Pilastri!$A$1:$K$1081,$L163,6)</f>
        <v>38.714</v>
      </c>
      <c r="P163" s="8" t="n">
        <f aca="false">INDEX(Pilastri!$A$1:$K$1081,$L163,7)</f>
        <v>24.25</v>
      </c>
      <c r="Q163" s="8" t="n">
        <f aca="false">INDEX(Pilastri!$A$1:$K$1081,$L163,8)</f>
        <v>0.067</v>
      </c>
      <c r="R163" s="8" t="n">
        <f aca="false">INDEX(Pilastri!$A$1:$K$1081,$L163,9)</f>
        <v>67.159</v>
      </c>
      <c r="S163" s="8" t="n">
        <f aca="false">INDEX(Pilastri!$A$1:$K$1081,$L163,10)</f>
        <v>0.557</v>
      </c>
      <c r="T163" s="8" t="n">
        <f aca="false">INDEX(Pilastri!$A$1:$K$1081,$L163,11)</f>
        <v>0.82</v>
      </c>
    </row>
    <row r="164" customFormat="false" ht="12.75" hidden="false" customHeight="false" outlineLevel="0" collapsed="false">
      <c r="A164" s="2"/>
      <c r="B164" s="2" t="n">
        <f aca="false">B163+1</f>
        <v>323</v>
      </c>
      <c r="C164" s="2" t="n">
        <f aca="false">INDEX(Pilastri!$A$1:$K$1081,$B164,4)</f>
        <v>5</v>
      </c>
      <c r="D164" s="2" t="str">
        <f aca="false">INDEX(Pilastri!$A$1:$K$1081,$B164,5)</f>
        <v>Minf</v>
      </c>
      <c r="E164" s="8" t="n">
        <f aca="false">INDEX(Pilastri!$A$1:$K$1081,$B164,6)</f>
        <v>5.194</v>
      </c>
      <c r="F164" s="8" t="n">
        <f aca="false">INDEX(Pilastri!$A$1:$K$1081,$B164,7)</f>
        <v>3.735</v>
      </c>
      <c r="G164" s="8" t="n">
        <f aca="false">INDEX(Pilastri!$A$1:$K$1081,$B164,8)</f>
        <v>-23.214</v>
      </c>
      <c r="H164" s="8" t="n">
        <f aca="false">INDEX(Pilastri!$A$1:$K$1081,$B164,9)</f>
        <v>2.134</v>
      </c>
      <c r="I164" s="8" t="n">
        <f aca="false">INDEX(Pilastri!$A$1:$K$1081,$B164,10)</f>
        <v>0.823</v>
      </c>
      <c r="J164" s="8" t="n">
        <f aca="false">INDEX(Pilastri!$A$1:$K$1081,$B164,11)</f>
        <v>1.211</v>
      </c>
      <c r="K164" s="2"/>
      <c r="L164" s="2" t="n">
        <f aca="false">L163+1</f>
        <v>783</v>
      </c>
      <c r="M164" s="2" t="n">
        <f aca="false">INDEX(Pilastri!$A$1:$K$1081,$L164,4)</f>
        <v>5</v>
      </c>
      <c r="N164" s="2" t="str">
        <f aca="false">INDEX(Pilastri!$A$1:$K$1081,$L164,5)</f>
        <v>Minf</v>
      </c>
      <c r="O164" s="2" t="n">
        <f aca="false">INDEX(Pilastri!$A$1:$K$1081,$L164,6)</f>
        <v>-28.477</v>
      </c>
      <c r="P164" s="8" t="n">
        <f aca="false">INDEX(Pilastri!$A$1:$K$1081,$L164,7)</f>
        <v>-17.908</v>
      </c>
      <c r="Q164" s="8" t="n">
        <f aca="false">INDEX(Pilastri!$A$1:$K$1081,$L164,8)</f>
        <v>-0.069</v>
      </c>
      <c r="R164" s="8" t="n">
        <f aca="false">INDEX(Pilastri!$A$1:$K$1081,$L164,9)</f>
        <v>-50.906</v>
      </c>
      <c r="S164" s="8" t="n">
        <f aca="false">INDEX(Pilastri!$A$1:$K$1081,$L164,10)</f>
        <v>-0.52</v>
      </c>
      <c r="T164" s="8" t="n">
        <f aca="false">INDEX(Pilastri!$A$1:$K$1081,$L164,11)</f>
        <v>-0.766</v>
      </c>
    </row>
    <row r="165" customFormat="false" ht="12.75" hidden="false" customHeight="false" outlineLevel="0" collapsed="false">
      <c r="A165" s="2"/>
      <c r="B165" s="2" t="n">
        <f aca="false">B164+1</f>
        <v>324</v>
      </c>
      <c r="C165" s="2" t="n">
        <f aca="false">INDEX(Pilastri!$A$1:$K$1081,$B165,4)</f>
        <v>5</v>
      </c>
      <c r="D165" s="2" t="str">
        <f aca="false">INDEX(Pilastri!$A$1:$K$1081,$B165,5)</f>
        <v>V</v>
      </c>
      <c r="E165" s="8" t="n">
        <f aca="false">INDEX(Pilastri!$A$1:$K$1081,$B165,6)</f>
        <v>-3.332</v>
      </c>
      <c r="F165" s="8" t="n">
        <f aca="false">INDEX(Pilastri!$A$1:$K$1081,$B165,7)</f>
        <v>-2.419</v>
      </c>
      <c r="G165" s="8" t="n">
        <f aca="false">INDEX(Pilastri!$A$1:$K$1081,$B165,8)</f>
        <v>14.993</v>
      </c>
      <c r="H165" s="8" t="n">
        <f aca="false">INDEX(Pilastri!$A$1:$K$1081,$B165,9)</f>
        <v>-1.368</v>
      </c>
      <c r="I165" s="8" t="n">
        <f aca="false">INDEX(Pilastri!$A$1:$K$1081,$B165,10)</f>
        <v>-0.529</v>
      </c>
      <c r="J165" s="8" t="n">
        <f aca="false">INDEX(Pilastri!$A$1:$K$1081,$B165,11)</f>
        <v>-0.779</v>
      </c>
      <c r="K165" s="2"/>
      <c r="L165" s="2" t="n">
        <f aca="false">L164+1</f>
        <v>784</v>
      </c>
      <c r="M165" s="2" t="n">
        <f aca="false">INDEX(Pilastri!$A$1:$K$1081,$L165,4)</f>
        <v>5</v>
      </c>
      <c r="N165" s="2" t="str">
        <f aca="false">INDEX(Pilastri!$A$1:$K$1081,$L165,5)</f>
        <v>V</v>
      </c>
      <c r="O165" s="2" t="n">
        <f aca="false">INDEX(Pilastri!$A$1:$K$1081,$L165,6)</f>
        <v>20.997</v>
      </c>
      <c r="P165" s="8" t="n">
        <f aca="false">INDEX(Pilastri!$A$1:$K$1081,$L165,7)</f>
        <v>13.174</v>
      </c>
      <c r="Q165" s="8" t="n">
        <f aca="false">INDEX(Pilastri!$A$1:$K$1081,$L165,8)</f>
        <v>0.043</v>
      </c>
      <c r="R165" s="8" t="n">
        <f aca="false">INDEX(Pilastri!$A$1:$K$1081,$L165,9)</f>
        <v>36.895</v>
      </c>
      <c r="S165" s="8" t="n">
        <f aca="false">INDEX(Pilastri!$A$1:$K$1081,$L165,10)</f>
        <v>0.337</v>
      </c>
      <c r="T165" s="8" t="n">
        <f aca="false">INDEX(Pilastri!$A$1:$K$1081,$L165,11)</f>
        <v>0.496</v>
      </c>
    </row>
    <row r="166" customFormat="false" ht="12.75" hidden="false" customHeight="false" outlineLevel="0" collapsed="false">
      <c r="A166" s="2"/>
      <c r="B166" s="2" t="n">
        <f aca="false">B165+1</f>
        <v>325</v>
      </c>
      <c r="C166" s="2" t="n">
        <f aca="false">INDEX(Pilastri!$A$1:$K$1081,$B166,4)</f>
        <v>5</v>
      </c>
      <c r="D166" s="2" t="str">
        <f aca="false">INDEX(Pilastri!$A$1:$K$1081,$B166,5)</f>
        <v>N</v>
      </c>
      <c r="E166" s="8" t="n">
        <f aca="false">INDEX(Pilastri!$A$1:$K$1081,$B166,6)</f>
        <v>-49.346</v>
      </c>
      <c r="F166" s="8" t="n">
        <f aca="false">INDEX(Pilastri!$A$1:$K$1081,$B166,7)</f>
        <v>-32.264</v>
      </c>
      <c r="G166" s="8" t="n">
        <f aca="false">INDEX(Pilastri!$A$1:$K$1081,$B166,8)</f>
        <v>12.109</v>
      </c>
      <c r="H166" s="8" t="n">
        <f aca="false">INDEX(Pilastri!$A$1:$K$1081,$B166,9)</f>
        <v>-1.171</v>
      </c>
      <c r="I166" s="8" t="n">
        <f aca="false">INDEX(Pilastri!$A$1:$K$1081,$B166,10)</f>
        <v>-0.442</v>
      </c>
      <c r="J166" s="8" t="n">
        <f aca="false">INDEX(Pilastri!$A$1:$K$1081,$B166,11)</f>
        <v>-0.65</v>
      </c>
      <c r="K166" s="2"/>
      <c r="L166" s="2" t="n">
        <f aca="false">L165+1</f>
        <v>785</v>
      </c>
      <c r="M166" s="2" t="n">
        <f aca="false">INDEX(Pilastri!$A$1:$K$1081,$L166,4)</f>
        <v>5</v>
      </c>
      <c r="N166" s="2" t="str">
        <f aca="false">INDEX(Pilastri!$A$1:$K$1081,$L166,5)</f>
        <v>N</v>
      </c>
      <c r="O166" s="2" t="n">
        <f aca="false">INDEX(Pilastri!$A$1:$K$1081,$L166,6)</f>
        <v>-142.325</v>
      </c>
      <c r="P166" s="8" t="n">
        <f aca="false">INDEX(Pilastri!$A$1:$K$1081,$L166,7)</f>
        <v>-88.424</v>
      </c>
      <c r="Q166" s="8" t="n">
        <f aca="false">INDEX(Pilastri!$A$1:$K$1081,$L166,8)</f>
        <v>0.002</v>
      </c>
      <c r="R166" s="8" t="n">
        <f aca="false">INDEX(Pilastri!$A$1:$K$1081,$L166,9)</f>
        <v>1.706</v>
      </c>
      <c r="S166" s="8" t="n">
        <f aca="false">INDEX(Pilastri!$A$1:$K$1081,$L166,10)</f>
        <v>0.019</v>
      </c>
      <c r="T166" s="8" t="n">
        <f aca="false">INDEX(Pilastri!$A$1:$K$1081,$L166,11)</f>
        <v>0.028</v>
      </c>
    </row>
    <row r="167" customFormat="false" ht="12.75" hidden="false" customHeight="false" outlineLevel="0" collapsed="false">
      <c r="A167" s="2"/>
      <c r="B167" s="2" t="n">
        <f aca="false">B166+1</f>
        <v>326</v>
      </c>
      <c r="C167" s="2" t="n">
        <f aca="false">INDEX(Pilastri!$A$1:$K$1081,$B167,4)</f>
        <v>4</v>
      </c>
      <c r="D167" s="2" t="str">
        <f aca="false">INDEX(Pilastri!$A$1:$K$1081,$B167,5)</f>
        <v>Msup</v>
      </c>
      <c r="E167" s="8" t="n">
        <f aca="false">INDEX(Pilastri!$A$1:$K$1081,$B167,6)</f>
        <v>-4.813</v>
      </c>
      <c r="F167" s="8" t="n">
        <f aca="false">INDEX(Pilastri!$A$1:$K$1081,$B167,7)</f>
        <v>-3.4</v>
      </c>
      <c r="G167" s="8" t="n">
        <f aca="false">INDEX(Pilastri!$A$1:$K$1081,$B167,8)</f>
        <v>40.289</v>
      </c>
      <c r="H167" s="8" t="n">
        <f aca="false">INDEX(Pilastri!$A$1:$K$1081,$B167,9)</f>
        <v>-3.067</v>
      </c>
      <c r="I167" s="8" t="n">
        <f aca="false">INDEX(Pilastri!$A$1:$K$1081,$B167,10)</f>
        <v>-1.287</v>
      </c>
      <c r="J167" s="8" t="n">
        <f aca="false">INDEX(Pilastri!$A$1:$K$1081,$B167,11)</f>
        <v>-1.893</v>
      </c>
      <c r="K167" s="2"/>
      <c r="L167" s="2" t="n">
        <f aca="false">L166+1</f>
        <v>786</v>
      </c>
      <c r="M167" s="2" t="n">
        <f aca="false">INDEX(Pilastri!$A$1:$K$1081,$L167,4)</f>
        <v>4</v>
      </c>
      <c r="N167" s="2" t="str">
        <f aca="false">INDEX(Pilastri!$A$1:$K$1081,$L167,5)</f>
        <v>Msup</v>
      </c>
      <c r="O167" s="2" t="n">
        <f aca="false">INDEX(Pilastri!$A$1:$K$1081,$L167,6)</f>
        <v>19.632</v>
      </c>
      <c r="P167" s="8" t="n">
        <f aca="false">INDEX(Pilastri!$A$1:$K$1081,$L167,7)</f>
        <v>12.408</v>
      </c>
      <c r="Q167" s="8" t="n">
        <f aca="false">INDEX(Pilastri!$A$1:$K$1081,$L167,8)</f>
        <v>0.039</v>
      </c>
      <c r="R167" s="8" t="n">
        <f aca="false">INDEX(Pilastri!$A$1:$K$1081,$L167,9)</f>
        <v>116.248</v>
      </c>
      <c r="S167" s="8" t="n">
        <f aca="false">INDEX(Pilastri!$A$1:$K$1081,$L167,10)</f>
        <v>0.558</v>
      </c>
      <c r="T167" s="8" t="n">
        <f aca="false">INDEX(Pilastri!$A$1:$K$1081,$L167,11)</f>
        <v>0.821</v>
      </c>
    </row>
    <row r="168" customFormat="false" ht="12.75" hidden="false" customHeight="false" outlineLevel="0" collapsed="false">
      <c r="A168" s="2"/>
      <c r="B168" s="2" t="n">
        <f aca="false">B167+1</f>
        <v>327</v>
      </c>
      <c r="C168" s="2" t="n">
        <f aca="false">INDEX(Pilastri!$A$1:$K$1081,$B168,4)</f>
        <v>4</v>
      </c>
      <c r="D168" s="2" t="str">
        <f aca="false">INDEX(Pilastri!$A$1:$K$1081,$B168,5)</f>
        <v>Minf</v>
      </c>
      <c r="E168" s="8" t="n">
        <f aca="false">INDEX(Pilastri!$A$1:$K$1081,$B168,6)</f>
        <v>4.538</v>
      </c>
      <c r="F168" s="8" t="n">
        <f aca="false">INDEX(Pilastri!$A$1:$K$1081,$B168,7)</f>
        <v>3.235</v>
      </c>
      <c r="G168" s="8" t="n">
        <f aca="false">INDEX(Pilastri!$A$1:$K$1081,$B168,8)</f>
        <v>-38.976</v>
      </c>
      <c r="H168" s="8" t="n">
        <f aca="false">INDEX(Pilastri!$A$1:$K$1081,$B168,9)</f>
        <v>2.999</v>
      </c>
      <c r="I168" s="8" t="n">
        <f aca="false">INDEX(Pilastri!$A$1:$K$1081,$B168,10)</f>
        <v>1.252</v>
      </c>
      <c r="J168" s="8" t="n">
        <f aca="false">INDEX(Pilastri!$A$1:$K$1081,$B168,11)</f>
        <v>1.842</v>
      </c>
      <c r="K168" s="2"/>
      <c r="L168" s="2" t="n">
        <f aca="false">L167+1</f>
        <v>787</v>
      </c>
      <c r="M168" s="2" t="n">
        <f aca="false">INDEX(Pilastri!$A$1:$K$1081,$L168,4)</f>
        <v>4</v>
      </c>
      <c r="N168" s="2" t="str">
        <f aca="false">INDEX(Pilastri!$A$1:$K$1081,$L168,5)</f>
        <v>Minf</v>
      </c>
      <c r="O168" s="2" t="n">
        <f aca="false">INDEX(Pilastri!$A$1:$K$1081,$L168,6)</f>
        <v>-20.796</v>
      </c>
      <c r="P168" s="8" t="n">
        <f aca="false">INDEX(Pilastri!$A$1:$K$1081,$L168,7)</f>
        <v>-13.105</v>
      </c>
      <c r="Q168" s="8" t="n">
        <f aca="false">INDEX(Pilastri!$A$1:$K$1081,$L168,8)</f>
        <v>-0.029</v>
      </c>
      <c r="R168" s="8" t="n">
        <f aca="false">INDEX(Pilastri!$A$1:$K$1081,$L168,9)</f>
        <v>-93.267</v>
      </c>
      <c r="S168" s="8" t="n">
        <f aca="false">INDEX(Pilastri!$A$1:$K$1081,$L168,10)</f>
        <v>-0.541</v>
      </c>
      <c r="T168" s="8" t="n">
        <f aca="false">INDEX(Pilastri!$A$1:$K$1081,$L168,11)</f>
        <v>-0.795</v>
      </c>
    </row>
    <row r="169" customFormat="false" ht="12.75" hidden="false" customHeight="false" outlineLevel="0" collapsed="false">
      <c r="A169" s="2"/>
      <c r="B169" s="2" t="n">
        <f aca="false">B168+1</f>
        <v>328</v>
      </c>
      <c r="C169" s="2" t="n">
        <f aca="false">INDEX(Pilastri!$A$1:$K$1081,$B169,4)</f>
        <v>4</v>
      </c>
      <c r="D169" s="2" t="str">
        <f aca="false">INDEX(Pilastri!$A$1:$K$1081,$B169,5)</f>
        <v>V</v>
      </c>
      <c r="E169" s="8" t="n">
        <f aca="false">INDEX(Pilastri!$A$1:$K$1081,$B169,6)</f>
        <v>-2.922</v>
      </c>
      <c r="F169" s="8" t="n">
        <f aca="false">INDEX(Pilastri!$A$1:$K$1081,$B169,7)</f>
        <v>-2.074</v>
      </c>
      <c r="G169" s="8" t="n">
        <f aca="false">INDEX(Pilastri!$A$1:$K$1081,$B169,8)</f>
        <v>24.77</v>
      </c>
      <c r="H169" s="8" t="n">
        <f aca="false">INDEX(Pilastri!$A$1:$K$1081,$B169,9)</f>
        <v>-1.895</v>
      </c>
      <c r="I169" s="8" t="n">
        <f aca="false">INDEX(Pilastri!$A$1:$K$1081,$B169,10)</f>
        <v>-0.793</v>
      </c>
      <c r="J169" s="8" t="n">
        <f aca="false">INDEX(Pilastri!$A$1:$K$1081,$B169,11)</f>
        <v>-1.167</v>
      </c>
      <c r="K169" s="2"/>
      <c r="L169" s="2" t="n">
        <f aca="false">L168+1</f>
        <v>788</v>
      </c>
      <c r="M169" s="2" t="n">
        <f aca="false">INDEX(Pilastri!$A$1:$K$1081,$L169,4)</f>
        <v>4</v>
      </c>
      <c r="N169" s="2" t="str">
        <f aca="false">INDEX(Pilastri!$A$1:$K$1081,$L169,5)</f>
        <v>V</v>
      </c>
      <c r="O169" s="2" t="n">
        <f aca="false">INDEX(Pilastri!$A$1:$K$1081,$L169,6)</f>
        <v>12.634</v>
      </c>
      <c r="P169" s="8" t="n">
        <f aca="false">INDEX(Pilastri!$A$1:$K$1081,$L169,7)</f>
        <v>7.973</v>
      </c>
      <c r="Q169" s="8" t="n">
        <f aca="false">INDEX(Pilastri!$A$1:$K$1081,$L169,8)</f>
        <v>0.021</v>
      </c>
      <c r="R169" s="8" t="n">
        <f aca="false">INDEX(Pilastri!$A$1:$K$1081,$L169,9)</f>
        <v>65.473</v>
      </c>
      <c r="S169" s="8" t="n">
        <f aca="false">INDEX(Pilastri!$A$1:$K$1081,$L169,10)</f>
        <v>0.343</v>
      </c>
      <c r="T169" s="8" t="n">
        <f aca="false">INDEX(Pilastri!$A$1:$K$1081,$L169,11)</f>
        <v>0.505</v>
      </c>
    </row>
    <row r="170" customFormat="false" ht="12.75" hidden="false" customHeight="false" outlineLevel="0" collapsed="false">
      <c r="A170" s="2"/>
      <c r="B170" s="2" t="n">
        <f aca="false">B169+1</f>
        <v>329</v>
      </c>
      <c r="C170" s="2" t="n">
        <f aca="false">INDEX(Pilastri!$A$1:$K$1081,$B170,4)</f>
        <v>4</v>
      </c>
      <c r="D170" s="2" t="str">
        <f aca="false">INDEX(Pilastri!$A$1:$K$1081,$B170,5)</f>
        <v>N</v>
      </c>
      <c r="E170" s="8" t="n">
        <f aca="false">INDEX(Pilastri!$A$1:$K$1081,$B170,6)</f>
        <v>-107.277</v>
      </c>
      <c r="F170" s="8" t="n">
        <f aca="false">INDEX(Pilastri!$A$1:$K$1081,$B170,7)</f>
        <v>-70.252</v>
      </c>
      <c r="G170" s="8" t="n">
        <f aca="false">INDEX(Pilastri!$A$1:$K$1081,$B170,8)</f>
        <v>51.214</v>
      </c>
      <c r="H170" s="8" t="n">
        <f aca="false">INDEX(Pilastri!$A$1:$K$1081,$B170,9)</f>
        <v>-4.416</v>
      </c>
      <c r="I170" s="8" t="n">
        <f aca="false">INDEX(Pilastri!$A$1:$K$1081,$B170,10)</f>
        <v>-1.75</v>
      </c>
      <c r="J170" s="8" t="n">
        <f aca="false">INDEX(Pilastri!$A$1:$K$1081,$B170,11)</f>
        <v>-2.575</v>
      </c>
      <c r="K170" s="2"/>
      <c r="L170" s="2" t="n">
        <f aca="false">L169+1</f>
        <v>789</v>
      </c>
      <c r="M170" s="2" t="n">
        <f aca="false">INDEX(Pilastri!$A$1:$K$1081,$L170,4)</f>
        <v>4</v>
      </c>
      <c r="N170" s="2" t="str">
        <f aca="false">INDEX(Pilastri!$A$1:$K$1081,$L170,5)</f>
        <v>N</v>
      </c>
      <c r="O170" s="2" t="n">
        <f aca="false">INDEX(Pilastri!$A$1:$K$1081,$L170,6)</f>
        <v>-302.604</v>
      </c>
      <c r="P170" s="8" t="n">
        <f aca="false">INDEX(Pilastri!$A$1:$K$1081,$L170,7)</f>
        <v>-191.948</v>
      </c>
      <c r="Q170" s="8" t="n">
        <f aca="false">INDEX(Pilastri!$A$1:$K$1081,$L170,8)</f>
        <v>0.006</v>
      </c>
      <c r="R170" s="8" t="n">
        <f aca="false">INDEX(Pilastri!$A$1:$K$1081,$L170,9)</f>
        <v>7.054</v>
      </c>
      <c r="S170" s="8" t="n">
        <f aca="false">INDEX(Pilastri!$A$1:$K$1081,$L170,10)</f>
        <v>0.057</v>
      </c>
      <c r="T170" s="8" t="n">
        <f aca="false">INDEX(Pilastri!$A$1:$K$1081,$L170,11)</f>
        <v>0.084</v>
      </c>
    </row>
    <row r="171" customFormat="false" ht="12.75" hidden="false" customHeight="false" outlineLevel="0" collapsed="false">
      <c r="A171" s="2"/>
      <c r="B171" s="2" t="n">
        <f aca="false">B170+1</f>
        <v>330</v>
      </c>
      <c r="C171" s="2" t="n">
        <f aca="false">INDEX(Pilastri!$A$1:$K$1081,$B171,4)</f>
        <v>3</v>
      </c>
      <c r="D171" s="2" t="str">
        <f aca="false">INDEX(Pilastri!$A$1:$K$1081,$B171,5)</f>
        <v>Msup</v>
      </c>
      <c r="E171" s="8" t="n">
        <f aca="false">INDEX(Pilastri!$A$1:$K$1081,$B171,6)</f>
        <v>-3.809</v>
      </c>
      <c r="F171" s="8" t="n">
        <f aca="false">INDEX(Pilastri!$A$1:$K$1081,$B171,7)</f>
        <v>-2.774</v>
      </c>
      <c r="G171" s="8" t="n">
        <f aca="false">INDEX(Pilastri!$A$1:$K$1081,$B171,8)</f>
        <v>54.579</v>
      </c>
      <c r="H171" s="8" t="n">
        <f aca="false">INDEX(Pilastri!$A$1:$K$1081,$B171,9)</f>
        <v>-3.885</v>
      </c>
      <c r="I171" s="8" t="n">
        <f aca="false">INDEX(Pilastri!$A$1:$K$1081,$B171,10)</f>
        <v>-1.685</v>
      </c>
      <c r="J171" s="8" t="n">
        <f aca="false">INDEX(Pilastri!$A$1:$K$1081,$B171,11)</f>
        <v>-2.479</v>
      </c>
      <c r="K171" s="2"/>
      <c r="L171" s="2" t="n">
        <f aca="false">L170+1</f>
        <v>790</v>
      </c>
      <c r="M171" s="2" t="n">
        <f aca="false">INDEX(Pilastri!$A$1:$K$1081,$L171,4)</f>
        <v>3</v>
      </c>
      <c r="N171" s="2" t="str">
        <f aca="false">INDEX(Pilastri!$A$1:$K$1081,$L171,5)</f>
        <v>Msup</v>
      </c>
      <c r="O171" s="2" t="n">
        <f aca="false">INDEX(Pilastri!$A$1:$K$1081,$L171,6)</f>
        <v>21.656</v>
      </c>
      <c r="P171" s="8" t="n">
        <f aca="false">INDEX(Pilastri!$A$1:$K$1081,$L171,7)</f>
        <v>13.601</v>
      </c>
      <c r="Q171" s="8" t="n">
        <f aca="false">INDEX(Pilastri!$A$1:$K$1081,$L171,8)</f>
        <v>0.109</v>
      </c>
      <c r="R171" s="8" t="n">
        <f aca="false">INDEX(Pilastri!$A$1:$K$1081,$L171,9)</f>
        <v>147.569</v>
      </c>
      <c r="S171" s="8" t="n">
        <f aca="false">INDEX(Pilastri!$A$1:$K$1081,$L171,10)</f>
        <v>0.601</v>
      </c>
      <c r="T171" s="8" t="n">
        <f aca="false">INDEX(Pilastri!$A$1:$K$1081,$L171,11)</f>
        <v>0.884</v>
      </c>
    </row>
    <row r="172" customFormat="false" ht="12.75" hidden="false" customHeight="false" outlineLevel="0" collapsed="false">
      <c r="A172" s="2"/>
      <c r="B172" s="2" t="n">
        <f aca="false">B171+1</f>
        <v>331</v>
      </c>
      <c r="C172" s="2" t="n">
        <f aca="false">INDEX(Pilastri!$A$1:$K$1081,$B172,4)</f>
        <v>3</v>
      </c>
      <c r="D172" s="2" t="str">
        <f aca="false">INDEX(Pilastri!$A$1:$K$1081,$B172,5)</f>
        <v>Minf</v>
      </c>
      <c r="E172" s="8" t="n">
        <f aca="false">INDEX(Pilastri!$A$1:$K$1081,$B172,6)</f>
        <v>3.275</v>
      </c>
      <c r="F172" s="8" t="n">
        <f aca="false">INDEX(Pilastri!$A$1:$K$1081,$B172,7)</f>
        <v>2.436</v>
      </c>
      <c r="G172" s="8" t="n">
        <f aca="false">INDEX(Pilastri!$A$1:$K$1081,$B172,8)</f>
        <v>-53.642</v>
      </c>
      <c r="H172" s="8" t="n">
        <f aca="false">INDEX(Pilastri!$A$1:$K$1081,$B172,9)</f>
        <v>3.865</v>
      </c>
      <c r="I172" s="8" t="n">
        <f aca="false">INDEX(Pilastri!$A$1:$K$1081,$B172,10)</f>
        <v>1.665</v>
      </c>
      <c r="J172" s="8" t="n">
        <f aca="false">INDEX(Pilastri!$A$1:$K$1081,$B172,11)</f>
        <v>2.45</v>
      </c>
      <c r="K172" s="2"/>
      <c r="L172" s="2" t="n">
        <f aca="false">L171+1</f>
        <v>791</v>
      </c>
      <c r="M172" s="2" t="n">
        <f aca="false">INDEX(Pilastri!$A$1:$K$1081,$L172,4)</f>
        <v>3</v>
      </c>
      <c r="N172" s="2" t="str">
        <f aca="false">INDEX(Pilastri!$A$1:$K$1081,$L172,5)</f>
        <v>Minf</v>
      </c>
      <c r="O172" s="2" t="n">
        <f aca="false">INDEX(Pilastri!$A$1:$K$1081,$L172,6)</f>
        <v>-19.952</v>
      </c>
      <c r="P172" s="8" t="n">
        <f aca="false">INDEX(Pilastri!$A$1:$K$1081,$L172,7)</f>
        <v>-12.542</v>
      </c>
      <c r="Q172" s="8" t="n">
        <f aca="false">INDEX(Pilastri!$A$1:$K$1081,$L172,8)</f>
        <v>-0.054</v>
      </c>
      <c r="R172" s="8" t="n">
        <f aca="false">INDEX(Pilastri!$A$1:$K$1081,$L172,9)</f>
        <v>-130.792</v>
      </c>
      <c r="S172" s="8" t="n">
        <f aca="false">INDEX(Pilastri!$A$1:$K$1081,$L172,10)</f>
        <v>-0.609</v>
      </c>
      <c r="T172" s="8" t="n">
        <f aca="false">INDEX(Pilastri!$A$1:$K$1081,$L172,11)</f>
        <v>-0.896</v>
      </c>
    </row>
    <row r="173" customFormat="false" ht="12.75" hidden="false" customHeight="false" outlineLevel="0" collapsed="false">
      <c r="A173" s="2"/>
      <c r="B173" s="2" t="n">
        <f aca="false">B172+1</f>
        <v>332</v>
      </c>
      <c r="C173" s="2" t="n">
        <f aca="false">INDEX(Pilastri!$A$1:$K$1081,$B173,4)</f>
        <v>3</v>
      </c>
      <c r="D173" s="2" t="str">
        <f aca="false">INDEX(Pilastri!$A$1:$K$1081,$B173,5)</f>
        <v>V</v>
      </c>
      <c r="E173" s="8" t="n">
        <f aca="false">INDEX(Pilastri!$A$1:$K$1081,$B173,6)</f>
        <v>-2.214</v>
      </c>
      <c r="F173" s="8" t="n">
        <f aca="false">INDEX(Pilastri!$A$1:$K$1081,$B173,7)</f>
        <v>-1.628</v>
      </c>
      <c r="G173" s="8" t="n">
        <f aca="false">INDEX(Pilastri!$A$1:$K$1081,$B173,8)</f>
        <v>33.819</v>
      </c>
      <c r="H173" s="8" t="n">
        <f aca="false">INDEX(Pilastri!$A$1:$K$1081,$B173,9)</f>
        <v>-2.422</v>
      </c>
      <c r="I173" s="8" t="n">
        <f aca="false">INDEX(Pilastri!$A$1:$K$1081,$B173,10)</f>
        <v>-1.047</v>
      </c>
      <c r="J173" s="8" t="n">
        <f aca="false">INDEX(Pilastri!$A$1:$K$1081,$B173,11)</f>
        <v>-1.54</v>
      </c>
      <c r="K173" s="2"/>
      <c r="L173" s="2" t="n">
        <f aca="false">L172+1</f>
        <v>792</v>
      </c>
      <c r="M173" s="2" t="n">
        <f aca="false">INDEX(Pilastri!$A$1:$K$1081,$L173,4)</f>
        <v>3</v>
      </c>
      <c r="N173" s="2" t="str">
        <f aca="false">INDEX(Pilastri!$A$1:$K$1081,$L173,5)</f>
        <v>V</v>
      </c>
      <c r="O173" s="2" t="n">
        <f aca="false">INDEX(Pilastri!$A$1:$K$1081,$L173,6)</f>
        <v>13.002</v>
      </c>
      <c r="P173" s="8" t="n">
        <f aca="false">INDEX(Pilastri!$A$1:$K$1081,$L173,7)</f>
        <v>8.17</v>
      </c>
      <c r="Q173" s="8" t="n">
        <f aca="false">INDEX(Pilastri!$A$1:$K$1081,$L173,8)</f>
        <v>0.051</v>
      </c>
      <c r="R173" s="8" t="n">
        <f aca="false">INDEX(Pilastri!$A$1:$K$1081,$L173,9)</f>
        <v>86.988</v>
      </c>
      <c r="S173" s="8" t="n">
        <f aca="false">INDEX(Pilastri!$A$1:$K$1081,$L173,10)</f>
        <v>0.378</v>
      </c>
      <c r="T173" s="8" t="n">
        <f aca="false">INDEX(Pilastri!$A$1:$K$1081,$L173,11)</f>
        <v>0.556</v>
      </c>
    </row>
    <row r="174" customFormat="false" ht="12.75" hidden="false" customHeight="false" outlineLevel="0" collapsed="false">
      <c r="A174" s="2"/>
      <c r="B174" s="2" t="n">
        <f aca="false">B173+1</f>
        <v>333</v>
      </c>
      <c r="C174" s="2" t="n">
        <f aca="false">INDEX(Pilastri!$A$1:$K$1081,$B174,4)</f>
        <v>3</v>
      </c>
      <c r="D174" s="2" t="str">
        <f aca="false">INDEX(Pilastri!$A$1:$K$1081,$B174,5)</f>
        <v>N</v>
      </c>
      <c r="E174" s="8" t="n">
        <f aca="false">INDEX(Pilastri!$A$1:$K$1081,$B174,6)</f>
        <v>-163.641</v>
      </c>
      <c r="F174" s="8" t="n">
        <f aca="false">INDEX(Pilastri!$A$1:$K$1081,$B174,7)</f>
        <v>-107.24</v>
      </c>
      <c r="G174" s="8" t="n">
        <f aca="false">INDEX(Pilastri!$A$1:$K$1081,$B174,8)</f>
        <v>112.052</v>
      </c>
      <c r="H174" s="8" t="n">
        <f aca="false">INDEX(Pilastri!$A$1:$K$1081,$B174,9)</f>
        <v>-8.897</v>
      </c>
      <c r="I174" s="8" t="n">
        <f aca="false">INDEX(Pilastri!$A$1:$K$1081,$B174,10)</f>
        <v>-3.66</v>
      </c>
      <c r="J174" s="8" t="n">
        <f aca="false">INDEX(Pilastri!$A$1:$K$1081,$B174,11)</f>
        <v>-5.385</v>
      </c>
      <c r="K174" s="2"/>
      <c r="L174" s="2" t="n">
        <f aca="false">L173+1</f>
        <v>793</v>
      </c>
      <c r="M174" s="2" t="n">
        <f aca="false">INDEX(Pilastri!$A$1:$K$1081,$L174,4)</f>
        <v>3</v>
      </c>
      <c r="N174" s="2" t="str">
        <f aca="false">INDEX(Pilastri!$A$1:$K$1081,$L174,5)</f>
        <v>N</v>
      </c>
      <c r="O174" s="2" t="n">
        <f aca="false">INDEX(Pilastri!$A$1:$K$1081,$L174,6)</f>
        <v>-463.87</v>
      </c>
      <c r="P174" s="8" t="n">
        <f aca="false">INDEX(Pilastri!$A$1:$K$1081,$L174,7)</f>
        <v>-296.022</v>
      </c>
      <c r="Q174" s="8" t="n">
        <f aca="false">INDEX(Pilastri!$A$1:$K$1081,$L174,8)</f>
        <v>0.011</v>
      </c>
      <c r="R174" s="8" t="n">
        <f aca="false">INDEX(Pilastri!$A$1:$K$1081,$L174,9)</f>
        <v>16.045</v>
      </c>
      <c r="S174" s="8" t="n">
        <f aca="false">INDEX(Pilastri!$A$1:$K$1081,$L174,10)</f>
        <v>0.101</v>
      </c>
      <c r="T174" s="8" t="n">
        <f aca="false">INDEX(Pilastri!$A$1:$K$1081,$L174,11)</f>
        <v>0.148</v>
      </c>
    </row>
    <row r="175" customFormat="false" ht="12.75" hidden="false" customHeight="false" outlineLevel="0" collapsed="false">
      <c r="A175" s="2"/>
      <c r="B175" s="2" t="n">
        <f aca="false">B174+1</f>
        <v>334</v>
      </c>
      <c r="C175" s="2" t="n">
        <f aca="false">INDEX(Pilastri!$A$1:$K$1081,$B175,4)</f>
        <v>2</v>
      </c>
      <c r="D175" s="2" t="str">
        <f aca="false">INDEX(Pilastri!$A$1:$K$1081,$B175,5)</f>
        <v>Msup</v>
      </c>
      <c r="E175" s="8" t="n">
        <f aca="false">INDEX(Pilastri!$A$1:$K$1081,$B175,6)</f>
        <v>-2.288</v>
      </c>
      <c r="F175" s="8" t="n">
        <f aca="false">INDEX(Pilastri!$A$1:$K$1081,$B175,7)</f>
        <v>-1.8</v>
      </c>
      <c r="G175" s="8" t="n">
        <f aca="false">INDEX(Pilastri!$A$1:$K$1081,$B175,8)</f>
        <v>64.384</v>
      </c>
      <c r="H175" s="8" t="n">
        <f aca="false">INDEX(Pilastri!$A$1:$K$1081,$B175,9)</f>
        <v>-4.104</v>
      </c>
      <c r="I175" s="8" t="n">
        <f aca="false">INDEX(Pilastri!$A$1:$K$1081,$B175,10)</f>
        <v>-1.901</v>
      </c>
      <c r="J175" s="8" t="n">
        <f aca="false">INDEX(Pilastri!$A$1:$K$1081,$B175,11)</f>
        <v>-2.797</v>
      </c>
      <c r="K175" s="2"/>
      <c r="L175" s="2" t="n">
        <f aca="false">L174+1</f>
        <v>794</v>
      </c>
      <c r="M175" s="2" t="n">
        <f aca="false">INDEX(Pilastri!$A$1:$K$1081,$L175,4)</f>
        <v>2</v>
      </c>
      <c r="N175" s="2" t="str">
        <f aca="false">INDEX(Pilastri!$A$1:$K$1081,$L175,5)</f>
        <v>Msup</v>
      </c>
      <c r="O175" s="2" t="n">
        <f aca="false">INDEX(Pilastri!$A$1:$K$1081,$L175,6)</f>
        <v>20.316</v>
      </c>
      <c r="P175" s="8" t="n">
        <f aca="false">INDEX(Pilastri!$A$1:$K$1081,$L175,7)</f>
        <v>12.728</v>
      </c>
      <c r="Q175" s="8" t="n">
        <f aca="false">INDEX(Pilastri!$A$1:$K$1081,$L175,8)</f>
        <v>0.262</v>
      </c>
      <c r="R175" s="8" t="n">
        <f aca="false">INDEX(Pilastri!$A$1:$K$1081,$L175,9)</f>
        <v>164.571</v>
      </c>
      <c r="S175" s="8" t="n">
        <f aca="false">INDEX(Pilastri!$A$1:$K$1081,$L175,10)</f>
        <v>0.523</v>
      </c>
      <c r="T175" s="8" t="n">
        <f aca="false">INDEX(Pilastri!$A$1:$K$1081,$L175,11)</f>
        <v>0.77</v>
      </c>
    </row>
    <row r="176" customFormat="false" ht="12.75" hidden="false" customHeight="false" outlineLevel="0" collapsed="false">
      <c r="A176" s="2"/>
      <c r="B176" s="2" t="n">
        <f aca="false">B175+1</f>
        <v>335</v>
      </c>
      <c r="C176" s="2" t="n">
        <f aca="false">INDEX(Pilastri!$A$1:$K$1081,$B176,4)</f>
        <v>2</v>
      </c>
      <c r="D176" s="2" t="str">
        <f aca="false">INDEX(Pilastri!$A$1:$K$1081,$B176,5)</f>
        <v>Minf</v>
      </c>
      <c r="E176" s="8" t="n">
        <f aca="false">INDEX(Pilastri!$A$1:$K$1081,$B176,6)</f>
        <v>1.679</v>
      </c>
      <c r="F176" s="8" t="n">
        <f aca="false">INDEX(Pilastri!$A$1:$K$1081,$B176,7)</f>
        <v>1.42</v>
      </c>
      <c r="G176" s="8" t="n">
        <f aca="false">INDEX(Pilastri!$A$1:$K$1081,$B176,8)</f>
        <v>-65.946</v>
      </c>
      <c r="H176" s="8" t="n">
        <f aca="false">INDEX(Pilastri!$A$1:$K$1081,$B176,9)</f>
        <v>4.265</v>
      </c>
      <c r="I176" s="8" t="n">
        <f aca="false">INDEX(Pilastri!$A$1:$K$1081,$B176,10)</f>
        <v>1.958</v>
      </c>
      <c r="J176" s="8" t="n">
        <f aca="false">INDEX(Pilastri!$A$1:$K$1081,$B176,11)</f>
        <v>2.881</v>
      </c>
      <c r="K176" s="2"/>
      <c r="L176" s="2" t="n">
        <f aca="false">L175+1</f>
        <v>795</v>
      </c>
      <c r="M176" s="2" t="n">
        <f aca="false">INDEX(Pilastri!$A$1:$K$1081,$L176,4)</f>
        <v>2</v>
      </c>
      <c r="N176" s="2" t="str">
        <f aca="false">INDEX(Pilastri!$A$1:$K$1081,$L176,5)</f>
        <v>Minf</v>
      </c>
      <c r="O176" s="2" t="n">
        <f aca="false">INDEX(Pilastri!$A$1:$K$1081,$L176,6)</f>
        <v>-20.359</v>
      </c>
      <c r="P176" s="8" t="n">
        <f aca="false">INDEX(Pilastri!$A$1:$K$1081,$L176,7)</f>
        <v>-12.749</v>
      </c>
      <c r="Q176" s="8" t="n">
        <f aca="false">INDEX(Pilastri!$A$1:$K$1081,$L176,8)</f>
        <v>-0.412</v>
      </c>
      <c r="R176" s="8" t="n">
        <f aca="false">INDEX(Pilastri!$A$1:$K$1081,$L176,9)</f>
        <v>-163.437</v>
      </c>
      <c r="S176" s="8" t="n">
        <f aca="false">INDEX(Pilastri!$A$1:$K$1081,$L176,10)</f>
        <v>-0.843</v>
      </c>
      <c r="T176" s="8" t="n">
        <f aca="false">INDEX(Pilastri!$A$1:$K$1081,$L176,11)</f>
        <v>-1.24</v>
      </c>
    </row>
    <row r="177" customFormat="false" ht="12.75" hidden="false" customHeight="false" outlineLevel="0" collapsed="false">
      <c r="A177" s="2"/>
      <c r="B177" s="2" t="n">
        <f aca="false">B176+1</f>
        <v>336</v>
      </c>
      <c r="C177" s="2" t="n">
        <f aca="false">INDEX(Pilastri!$A$1:$K$1081,$B177,4)</f>
        <v>2</v>
      </c>
      <c r="D177" s="2" t="str">
        <f aca="false">INDEX(Pilastri!$A$1:$K$1081,$B177,5)</f>
        <v>V</v>
      </c>
      <c r="E177" s="8" t="n">
        <f aca="false">INDEX(Pilastri!$A$1:$K$1081,$B177,6)</f>
        <v>-1.24</v>
      </c>
      <c r="F177" s="8" t="n">
        <f aca="false">INDEX(Pilastri!$A$1:$K$1081,$B177,7)</f>
        <v>-1.006</v>
      </c>
      <c r="G177" s="8" t="n">
        <f aca="false">INDEX(Pilastri!$A$1:$K$1081,$B177,8)</f>
        <v>40.728</v>
      </c>
      <c r="H177" s="8" t="n">
        <f aca="false">INDEX(Pilastri!$A$1:$K$1081,$B177,9)</f>
        <v>-2.615</v>
      </c>
      <c r="I177" s="8" t="n">
        <f aca="false">INDEX(Pilastri!$A$1:$K$1081,$B177,10)</f>
        <v>-1.206</v>
      </c>
      <c r="J177" s="8" t="n">
        <f aca="false">INDEX(Pilastri!$A$1:$K$1081,$B177,11)</f>
        <v>-1.774</v>
      </c>
      <c r="K177" s="2"/>
      <c r="L177" s="2" t="n">
        <f aca="false">L176+1</f>
        <v>796</v>
      </c>
      <c r="M177" s="2" t="n">
        <f aca="false">INDEX(Pilastri!$A$1:$K$1081,$L177,4)</f>
        <v>2</v>
      </c>
      <c r="N177" s="2" t="str">
        <f aca="false">INDEX(Pilastri!$A$1:$K$1081,$L177,5)</f>
        <v>V</v>
      </c>
      <c r="O177" s="2" t="n">
        <f aca="false">INDEX(Pilastri!$A$1:$K$1081,$L177,6)</f>
        <v>12.711</v>
      </c>
      <c r="P177" s="8" t="n">
        <f aca="false">INDEX(Pilastri!$A$1:$K$1081,$L177,7)</f>
        <v>7.961</v>
      </c>
      <c r="Q177" s="8" t="n">
        <f aca="false">INDEX(Pilastri!$A$1:$K$1081,$L177,8)</f>
        <v>0.211</v>
      </c>
      <c r="R177" s="8" t="n">
        <f aca="false">INDEX(Pilastri!$A$1:$K$1081,$L177,9)</f>
        <v>102.503</v>
      </c>
      <c r="S177" s="8" t="n">
        <f aca="false">INDEX(Pilastri!$A$1:$K$1081,$L177,10)</f>
        <v>0.427</v>
      </c>
      <c r="T177" s="8" t="n">
        <f aca="false">INDEX(Pilastri!$A$1:$K$1081,$L177,11)</f>
        <v>0.628</v>
      </c>
    </row>
    <row r="178" customFormat="false" ht="12.75" hidden="false" customHeight="false" outlineLevel="0" collapsed="false">
      <c r="A178" s="2"/>
      <c r="B178" s="2" t="n">
        <f aca="false">B177+1</f>
        <v>337</v>
      </c>
      <c r="C178" s="2" t="n">
        <f aca="false">INDEX(Pilastri!$A$1:$K$1081,$B178,4)</f>
        <v>2</v>
      </c>
      <c r="D178" s="2" t="str">
        <f aca="false">INDEX(Pilastri!$A$1:$K$1081,$B178,5)</f>
        <v>N</v>
      </c>
      <c r="E178" s="8" t="n">
        <f aca="false">INDEX(Pilastri!$A$1:$K$1081,$B178,6)</f>
        <v>-217.52</v>
      </c>
      <c r="F178" s="8" t="n">
        <f aca="false">INDEX(Pilastri!$A$1:$K$1081,$B178,7)</f>
        <v>-142.665</v>
      </c>
      <c r="G178" s="8" t="n">
        <f aca="false">INDEX(Pilastri!$A$1:$K$1081,$B178,8)</f>
        <v>190.574</v>
      </c>
      <c r="H178" s="8" t="n">
        <f aca="false">INDEX(Pilastri!$A$1:$K$1081,$B178,9)</f>
        <v>-14.209</v>
      </c>
      <c r="I178" s="8" t="n">
        <f aca="false">INDEX(Pilastri!$A$1:$K$1081,$B178,10)</f>
        <v>-6.034</v>
      </c>
      <c r="J178" s="8" t="n">
        <f aca="false">INDEX(Pilastri!$A$1:$K$1081,$B178,11)</f>
        <v>-8.877</v>
      </c>
      <c r="K178" s="2"/>
      <c r="L178" s="2" t="n">
        <f aca="false">L177+1</f>
        <v>797</v>
      </c>
      <c r="M178" s="2" t="n">
        <f aca="false">INDEX(Pilastri!$A$1:$K$1081,$L178,4)</f>
        <v>2</v>
      </c>
      <c r="N178" s="2" t="str">
        <f aca="false">INDEX(Pilastri!$A$1:$K$1081,$L178,5)</f>
        <v>N</v>
      </c>
      <c r="O178" s="2" t="n">
        <f aca="false">INDEX(Pilastri!$A$1:$K$1081,$L178,6)</f>
        <v>-626.281</v>
      </c>
      <c r="P178" s="8" t="n">
        <f aca="false">INDEX(Pilastri!$A$1:$K$1081,$L178,7)</f>
        <v>-400.778</v>
      </c>
      <c r="Q178" s="8" t="n">
        <f aca="false">INDEX(Pilastri!$A$1:$K$1081,$L178,8)</f>
        <v>0.024</v>
      </c>
      <c r="R178" s="8" t="n">
        <f aca="false">INDEX(Pilastri!$A$1:$K$1081,$L178,9)</f>
        <v>28.074</v>
      </c>
      <c r="S178" s="8" t="n">
        <f aca="false">INDEX(Pilastri!$A$1:$K$1081,$L178,10)</f>
        <v>0.145</v>
      </c>
      <c r="T178" s="8" t="n">
        <f aca="false">INDEX(Pilastri!$A$1:$K$1081,$L178,11)</f>
        <v>0.213</v>
      </c>
    </row>
    <row r="179" customFormat="false" ht="12.75" hidden="false" customHeight="false" outlineLevel="0" collapsed="false">
      <c r="A179" s="2"/>
      <c r="B179" s="2" t="n">
        <f aca="false">B178+1</f>
        <v>338</v>
      </c>
      <c r="C179" s="2" t="n">
        <f aca="false">INDEX(Pilastri!$A$1:$K$1081,$B179,4)</f>
        <v>1</v>
      </c>
      <c r="D179" s="2" t="str">
        <f aca="false">INDEX(Pilastri!$A$1:$K$1081,$B179,5)</f>
        <v>Msup</v>
      </c>
      <c r="E179" s="8" t="n">
        <f aca="false">INDEX(Pilastri!$A$1:$K$1081,$B179,6)</f>
        <v>-0.857</v>
      </c>
      <c r="F179" s="8" t="n">
        <f aca="false">INDEX(Pilastri!$A$1:$K$1081,$B179,7)</f>
        <v>-0.746</v>
      </c>
      <c r="G179" s="8" t="n">
        <f aca="false">INDEX(Pilastri!$A$1:$K$1081,$B179,8)</f>
        <v>48.784</v>
      </c>
      <c r="H179" s="8" t="n">
        <f aca="false">INDEX(Pilastri!$A$1:$K$1081,$B179,9)</f>
        <v>-1.967</v>
      </c>
      <c r="I179" s="8" t="n">
        <f aca="false">INDEX(Pilastri!$A$1:$K$1081,$B179,10)</f>
        <v>-1.243</v>
      </c>
      <c r="J179" s="8" t="n">
        <f aca="false">INDEX(Pilastri!$A$1:$K$1081,$B179,11)</f>
        <v>-1.828</v>
      </c>
      <c r="K179" s="2"/>
      <c r="L179" s="2" t="n">
        <f aca="false">L178+1</f>
        <v>798</v>
      </c>
      <c r="M179" s="2" t="n">
        <f aca="false">INDEX(Pilastri!$A$1:$K$1081,$L179,4)</f>
        <v>1</v>
      </c>
      <c r="N179" s="2" t="str">
        <f aca="false">INDEX(Pilastri!$A$1:$K$1081,$L179,5)</f>
        <v>Msup</v>
      </c>
      <c r="O179" s="2" t="n">
        <f aca="false">INDEX(Pilastri!$A$1:$K$1081,$L179,6)</f>
        <v>13.063</v>
      </c>
      <c r="P179" s="8" t="n">
        <f aca="false">INDEX(Pilastri!$A$1:$K$1081,$L179,7)</f>
        <v>8.144</v>
      </c>
      <c r="Q179" s="8" t="n">
        <f aca="false">INDEX(Pilastri!$A$1:$K$1081,$L179,8)</f>
        <v>-0.572</v>
      </c>
      <c r="R179" s="8" t="n">
        <f aca="false">INDEX(Pilastri!$A$1:$K$1081,$L179,9)</f>
        <v>140.863</v>
      </c>
      <c r="S179" s="8" t="n">
        <f aca="false">INDEX(Pilastri!$A$1:$K$1081,$L179,10)</f>
        <v>-0.707</v>
      </c>
      <c r="T179" s="8" t="n">
        <f aca="false">INDEX(Pilastri!$A$1:$K$1081,$L179,11)</f>
        <v>-1.04</v>
      </c>
    </row>
    <row r="180" customFormat="false" ht="12.75" hidden="false" customHeight="false" outlineLevel="0" collapsed="false">
      <c r="A180" s="2"/>
      <c r="B180" s="2" t="n">
        <f aca="false">B179+1</f>
        <v>339</v>
      </c>
      <c r="C180" s="2" t="n">
        <f aca="false">INDEX(Pilastri!$A$1:$K$1081,$B180,4)</f>
        <v>1</v>
      </c>
      <c r="D180" s="2" t="str">
        <f aca="false">INDEX(Pilastri!$A$1:$K$1081,$B180,5)</f>
        <v>Minf</v>
      </c>
      <c r="E180" s="8" t="n">
        <f aca="false">INDEX(Pilastri!$A$1:$K$1081,$B180,6)</f>
        <v>0.18</v>
      </c>
      <c r="F180" s="8" t="n">
        <f aca="false">INDEX(Pilastri!$A$1:$K$1081,$B180,7)</f>
        <v>0.222</v>
      </c>
      <c r="G180" s="8" t="n">
        <f aca="false">INDEX(Pilastri!$A$1:$K$1081,$B180,8)</f>
        <v>-54.402</v>
      </c>
      <c r="H180" s="8" t="n">
        <f aca="false">INDEX(Pilastri!$A$1:$K$1081,$B180,9)</f>
        <v>2.295</v>
      </c>
      <c r="I180" s="8" t="n">
        <f aca="false">INDEX(Pilastri!$A$1:$K$1081,$B180,10)</f>
        <v>1.403</v>
      </c>
      <c r="J180" s="8" t="n">
        <f aca="false">INDEX(Pilastri!$A$1:$K$1081,$B180,11)</f>
        <v>2.065</v>
      </c>
      <c r="K180" s="2"/>
      <c r="L180" s="2" t="n">
        <f aca="false">L179+1</f>
        <v>799</v>
      </c>
      <c r="M180" s="2" t="n">
        <f aca="false">INDEX(Pilastri!$A$1:$K$1081,$L180,4)</f>
        <v>1</v>
      </c>
      <c r="N180" s="2" t="str">
        <f aca="false">INDEX(Pilastri!$A$1:$K$1081,$L180,5)</f>
        <v>Minf</v>
      </c>
      <c r="O180" s="2" t="n">
        <f aca="false">INDEX(Pilastri!$A$1:$K$1081,$L180,6)</f>
        <v>-6.093</v>
      </c>
      <c r="P180" s="8" t="n">
        <f aca="false">INDEX(Pilastri!$A$1:$K$1081,$L180,7)</f>
        <v>-3.821</v>
      </c>
      <c r="Q180" s="8" t="n">
        <f aca="false">INDEX(Pilastri!$A$1:$K$1081,$L180,8)</f>
        <v>0.616</v>
      </c>
      <c r="R180" s="8" t="n">
        <f aca="false">INDEX(Pilastri!$A$1:$K$1081,$L180,9)</f>
        <v>-227.984</v>
      </c>
      <c r="S180" s="8" t="n">
        <f aca="false">INDEX(Pilastri!$A$1:$K$1081,$L180,10)</f>
        <v>0.661</v>
      </c>
      <c r="T180" s="8" t="n">
        <f aca="false">INDEX(Pilastri!$A$1:$K$1081,$L180,11)</f>
        <v>0.973</v>
      </c>
    </row>
    <row r="181" customFormat="false" ht="12.75" hidden="false" customHeight="false" outlineLevel="0" collapsed="false">
      <c r="A181" s="2"/>
      <c r="B181" s="2" t="n">
        <f aca="false">B180+1</f>
        <v>340</v>
      </c>
      <c r="C181" s="2" t="n">
        <f aca="false">INDEX(Pilastri!$A$1:$K$1081,$B181,4)</f>
        <v>1</v>
      </c>
      <c r="D181" s="2" t="str">
        <f aca="false">INDEX(Pilastri!$A$1:$K$1081,$B181,5)</f>
        <v>V</v>
      </c>
      <c r="E181" s="8" t="n">
        <f aca="false">INDEX(Pilastri!$A$1:$K$1081,$B181,6)</f>
        <v>-0.288</v>
      </c>
      <c r="F181" s="8" t="n">
        <f aca="false">INDEX(Pilastri!$A$1:$K$1081,$B181,7)</f>
        <v>-0.269</v>
      </c>
      <c r="G181" s="8" t="n">
        <f aca="false">INDEX(Pilastri!$A$1:$K$1081,$B181,8)</f>
        <v>28.663</v>
      </c>
      <c r="H181" s="8" t="n">
        <f aca="false">INDEX(Pilastri!$A$1:$K$1081,$B181,9)</f>
        <v>-1.184</v>
      </c>
      <c r="I181" s="8" t="n">
        <f aca="false">INDEX(Pilastri!$A$1:$K$1081,$B181,10)</f>
        <v>-0.735</v>
      </c>
      <c r="J181" s="8" t="n">
        <f aca="false">INDEX(Pilastri!$A$1:$K$1081,$B181,11)</f>
        <v>-1.081</v>
      </c>
      <c r="K181" s="2"/>
      <c r="L181" s="2" t="n">
        <f aca="false">L180+1</f>
        <v>800</v>
      </c>
      <c r="M181" s="2" t="n">
        <f aca="false">INDEX(Pilastri!$A$1:$K$1081,$L181,4)</f>
        <v>1</v>
      </c>
      <c r="N181" s="2" t="str">
        <f aca="false">INDEX(Pilastri!$A$1:$K$1081,$L181,5)</f>
        <v>V</v>
      </c>
      <c r="O181" s="2" t="n">
        <f aca="false">INDEX(Pilastri!$A$1:$K$1081,$L181,6)</f>
        <v>5.321</v>
      </c>
      <c r="P181" s="8" t="n">
        <f aca="false">INDEX(Pilastri!$A$1:$K$1081,$L181,7)</f>
        <v>3.323</v>
      </c>
      <c r="Q181" s="8" t="n">
        <f aca="false">INDEX(Pilastri!$A$1:$K$1081,$L181,8)</f>
        <v>-0.33</v>
      </c>
      <c r="R181" s="8" t="n">
        <f aca="false">INDEX(Pilastri!$A$1:$K$1081,$L181,9)</f>
        <v>102.457</v>
      </c>
      <c r="S181" s="8" t="n">
        <f aca="false">INDEX(Pilastri!$A$1:$K$1081,$L181,10)</f>
        <v>-0.38</v>
      </c>
      <c r="T181" s="8" t="n">
        <f aca="false">INDEX(Pilastri!$A$1:$K$1081,$L181,11)</f>
        <v>-0.559</v>
      </c>
    </row>
    <row r="182" customFormat="false" ht="12.75" hidden="false" customHeight="false" outlineLevel="0" collapsed="false">
      <c r="A182" s="2"/>
      <c r="B182" s="2" t="n">
        <f aca="false">B181+1</f>
        <v>341</v>
      </c>
      <c r="C182" s="2" t="n">
        <f aca="false">INDEX(Pilastri!$A$1:$K$1081,$B182,4)</f>
        <v>1</v>
      </c>
      <c r="D182" s="2" t="str">
        <f aca="false">INDEX(Pilastri!$A$1:$K$1081,$B182,5)</f>
        <v>N</v>
      </c>
      <c r="E182" s="8" t="n">
        <f aca="false">INDEX(Pilastri!$A$1:$K$1081,$B182,6)</f>
        <v>-269.034</v>
      </c>
      <c r="F182" s="8" t="n">
        <f aca="false">INDEX(Pilastri!$A$1:$K$1081,$B182,7)</f>
        <v>-176.49</v>
      </c>
      <c r="G182" s="8" t="n">
        <f aca="false">INDEX(Pilastri!$A$1:$K$1081,$B182,8)</f>
        <v>270.099</v>
      </c>
      <c r="H182" s="8" t="n">
        <f aca="false">INDEX(Pilastri!$A$1:$K$1081,$B182,9)</f>
        <v>-18.473</v>
      </c>
      <c r="I182" s="8" t="n">
        <f aca="false">INDEX(Pilastri!$A$1:$K$1081,$B182,10)</f>
        <v>-8.242</v>
      </c>
      <c r="J182" s="8" t="n">
        <f aca="false">INDEX(Pilastri!$A$1:$K$1081,$B182,11)</f>
        <v>-12.126</v>
      </c>
      <c r="K182" s="2"/>
      <c r="L182" s="2" t="n">
        <f aca="false">L181+1</f>
        <v>801</v>
      </c>
      <c r="M182" s="2" t="n">
        <f aca="false">INDEX(Pilastri!$A$1:$K$1081,$L182,4)</f>
        <v>1</v>
      </c>
      <c r="N182" s="2" t="str">
        <f aca="false">INDEX(Pilastri!$A$1:$K$1081,$L182,5)</f>
        <v>N</v>
      </c>
      <c r="O182" s="2" t="n">
        <f aca="false">INDEX(Pilastri!$A$1:$K$1081,$L182,6)</f>
        <v>-790.165</v>
      </c>
      <c r="P182" s="8" t="n">
        <f aca="false">INDEX(Pilastri!$A$1:$K$1081,$L182,7)</f>
        <v>-506.37</v>
      </c>
      <c r="Q182" s="8" t="n">
        <f aca="false">INDEX(Pilastri!$A$1:$K$1081,$L182,8)</f>
        <v>0.017</v>
      </c>
      <c r="R182" s="8" t="n">
        <f aca="false">INDEX(Pilastri!$A$1:$K$1081,$L182,9)</f>
        <v>40.963</v>
      </c>
      <c r="S182" s="8" t="n">
        <f aca="false">INDEX(Pilastri!$A$1:$K$1081,$L182,10)</f>
        <v>0.148</v>
      </c>
      <c r="T182" s="8" t="n">
        <f aca="false">INDEX(Pilastri!$A$1:$K$1081,$L182,11)</f>
        <v>0.218</v>
      </c>
    </row>
    <row r="183" customFormat="false" ht="12.75" hidden="false" customHeight="false" outlineLevel="0" collapsed="false">
      <c r="A183" s="2" t="n">
        <v>10</v>
      </c>
      <c r="B183" s="2" t="n">
        <v>342</v>
      </c>
      <c r="C183" s="2" t="n">
        <f aca="false">INDEX(Pilastri!$A$1:$K$1081,$B183,4)</f>
        <v>5</v>
      </c>
      <c r="D183" s="2" t="str">
        <f aca="false">INDEX(Pilastri!$A$1:$K$1081,$B183,5)</f>
        <v>Msup</v>
      </c>
      <c r="E183" s="8" t="n">
        <f aca="false">INDEX(Pilastri!$A$1:$K$1081,$B183,6)</f>
        <v>-32.11</v>
      </c>
      <c r="F183" s="8" t="n">
        <f aca="false">INDEX(Pilastri!$A$1:$K$1081,$B183,7)</f>
        <v>-19.027</v>
      </c>
      <c r="G183" s="8" t="n">
        <f aca="false">INDEX(Pilastri!$A$1:$K$1081,$B183,8)</f>
        <v>62.313</v>
      </c>
      <c r="H183" s="8" t="n">
        <f aca="false">INDEX(Pilastri!$A$1:$K$1081,$B183,9)</f>
        <v>-5.757</v>
      </c>
      <c r="I183" s="8" t="n">
        <f aca="false">INDEX(Pilastri!$A$1:$K$1081,$B183,10)</f>
        <v>-2.216</v>
      </c>
      <c r="J183" s="8" t="n">
        <f aca="false">INDEX(Pilastri!$A$1:$K$1081,$B183,11)</f>
        <v>-3.261</v>
      </c>
      <c r="K183" s="2" t="n">
        <v>10</v>
      </c>
      <c r="L183" s="2" t="n">
        <v>882</v>
      </c>
      <c r="M183" s="2" t="n">
        <f aca="false">INDEX(Pilastri!$A$1:$K$1081,$L183,4)</f>
        <v>5</v>
      </c>
      <c r="N183" s="2" t="str">
        <f aca="false">INDEX(Pilastri!$A$1:$K$1081,$L183,5)</f>
        <v>Msup</v>
      </c>
      <c r="O183" s="2" t="n">
        <f aca="false">INDEX(Pilastri!$A$1:$K$1081,$L183,6)</f>
        <v>29.187</v>
      </c>
      <c r="P183" s="8" t="n">
        <f aca="false">INDEX(Pilastri!$A$1:$K$1081,$L183,7)</f>
        <v>19.09</v>
      </c>
      <c r="Q183" s="8" t="n">
        <f aca="false">INDEX(Pilastri!$A$1:$K$1081,$L183,8)</f>
        <v>-0.086</v>
      </c>
      <c r="R183" s="8" t="n">
        <f aca="false">INDEX(Pilastri!$A$1:$K$1081,$L183,9)</f>
        <v>23.694</v>
      </c>
      <c r="S183" s="8" t="n">
        <f aca="false">INDEX(Pilastri!$A$1:$K$1081,$L183,10)</f>
        <v>0.92</v>
      </c>
      <c r="T183" s="8" t="n">
        <f aca="false">INDEX(Pilastri!$A$1:$K$1081,$L183,11)</f>
        <v>1.354</v>
      </c>
    </row>
    <row r="184" customFormat="false" ht="12.75" hidden="false" customHeight="false" outlineLevel="0" collapsed="false">
      <c r="A184" s="2"/>
      <c r="B184" s="2" t="n">
        <f aca="false">B183+1</f>
        <v>343</v>
      </c>
      <c r="C184" s="2" t="n">
        <f aca="false">INDEX(Pilastri!$A$1:$K$1081,$B184,4)</f>
        <v>5</v>
      </c>
      <c r="D184" s="2" t="str">
        <f aca="false">INDEX(Pilastri!$A$1:$K$1081,$B184,5)</f>
        <v>Minf</v>
      </c>
      <c r="E184" s="8" t="n">
        <f aca="false">INDEX(Pilastri!$A$1:$K$1081,$B184,6)</f>
        <v>31.276</v>
      </c>
      <c r="F184" s="8" t="n">
        <f aca="false">INDEX(Pilastri!$A$1:$K$1081,$B184,7)</f>
        <v>18.712</v>
      </c>
      <c r="G184" s="8" t="n">
        <f aca="false">INDEX(Pilastri!$A$1:$K$1081,$B184,8)</f>
        <v>-47.035</v>
      </c>
      <c r="H184" s="8" t="n">
        <f aca="false">INDEX(Pilastri!$A$1:$K$1081,$B184,9)</f>
        <v>4.826</v>
      </c>
      <c r="I184" s="8" t="n">
        <f aca="false">INDEX(Pilastri!$A$1:$K$1081,$B184,10)</f>
        <v>1.78</v>
      </c>
      <c r="J184" s="8" t="n">
        <f aca="false">INDEX(Pilastri!$A$1:$K$1081,$B184,11)</f>
        <v>2.619</v>
      </c>
      <c r="K184" s="2"/>
      <c r="L184" s="2" t="n">
        <f aca="false">L183+1</f>
        <v>883</v>
      </c>
      <c r="M184" s="2" t="n">
        <f aca="false">INDEX(Pilastri!$A$1:$K$1081,$L184,4)</f>
        <v>5</v>
      </c>
      <c r="N184" s="2" t="str">
        <f aca="false">INDEX(Pilastri!$A$1:$K$1081,$L184,5)</f>
        <v>Minf</v>
      </c>
      <c r="O184" s="2" t="n">
        <f aca="false">INDEX(Pilastri!$A$1:$K$1081,$L184,6)</f>
        <v>-23.115</v>
      </c>
      <c r="P184" s="8" t="n">
        <f aca="false">INDEX(Pilastri!$A$1:$K$1081,$L184,7)</f>
        <v>-15.208</v>
      </c>
      <c r="Q184" s="8" t="n">
        <f aca="false">INDEX(Pilastri!$A$1:$K$1081,$L184,8)</f>
        <v>0.101</v>
      </c>
      <c r="R184" s="8" t="n">
        <f aca="false">INDEX(Pilastri!$A$1:$K$1081,$L184,9)</f>
        <v>-21.721</v>
      </c>
      <c r="S184" s="8" t="n">
        <f aca="false">INDEX(Pilastri!$A$1:$K$1081,$L184,10)</f>
        <v>-0.855</v>
      </c>
      <c r="T184" s="8" t="n">
        <f aca="false">INDEX(Pilastri!$A$1:$K$1081,$L184,11)</f>
        <v>-1.258</v>
      </c>
    </row>
    <row r="185" customFormat="false" ht="12.75" hidden="false" customHeight="false" outlineLevel="0" collapsed="false">
      <c r="A185" s="2"/>
      <c r="B185" s="2" t="n">
        <f aca="false">B184+1</f>
        <v>344</v>
      </c>
      <c r="C185" s="2" t="n">
        <f aca="false">INDEX(Pilastri!$A$1:$K$1081,$B185,4)</f>
        <v>5</v>
      </c>
      <c r="D185" s="2" t="str">
        <f aca="false">INDEX(Pilastri!$A$1:$K$1081,$B185,5)</f>
        <v>V</v>
      </c>
      <c r="E185" s="8" t="n">
        <f aca="false">INDEX(Pilastri!$A$1:$K$1081,$B185,6)</f>
        <v>-19.808</v>
      </c>
      <c r="F185" s="8" t="n">
        <f aca="false">INDEX(Pilastri!$A$1:$K$1081,$B185,7)</f>
        <v>-11.793</v>
      </c>
      <c r="G185" s="8" t="n">
        <f aca="false">INDEX(Pilastri!$A$1:$K$1081,$B185,8)</f>
        <v>34.171</v>
      </c>
      <c r="H185" s="8" t="n">
        <f aca="false">INDEX(Pilastri!$A$1:$K$1081,$B185,9)</f>
        <v>-3.307</v>
      </c>
      <c r="I185" s="8" t="n">
        <f aca="false">INDEX(Pilastri!$A$1:$K$1081,$B185,10)</f>
        <v>-1.249</v>
      </c>
      <c r="J185" s="8" t="n">
        <f aca="false">INDEX(Pilastri!$A$1:$K$1081,$B185,11)</f>
        <v>-1.837</v>
      </c>
      <c r="K185" s="2"/>
      <c r="L185" s="2" t="n">
        <f aca="false">L184+1</f>
        <v>884</v>
      </c>
      <c r="M185" s="2" t="n">
        <f aca="false">INDEX(Pilastri!$A$1:$K$1081,$L185,4)</f>
        <v>5</v>
      </c>
      <c r="N185" s="2" t="str">
        <f aca="false">INDEX(Pilastri!$A$1:$K$1081,$L185,5)</f>
        <v>V</v>
      </c>
      <c r="O185" s="2" t="n">
        <f aca="false">INDEX(Pilastri!$A$1:$K$1081,$L185,6)</f>
        <v>16.345</v>
      </c>
      <c r="P185" s="8" t="n">
        <f aca="false">INDEX(Pilastri!$A$1:$K$1081,$L185,7)</f>
        <v>10.718</v>
      </c>
      <c r="Q185" s="8" t="n">
        <f aca="false">INDEX(Pilastri!$A$1:$K$1081,$L185,8)</f>
        <v>-0.058</v>
      </c>
      <c r="R185" s="8" t="n">
        <f aca="false">INDEX(Pilastri!$A$1:$K$1081,$L185,9)</f>
        <v>14.192</v>
      </c>
      <c r="S185" s="8" t="n">
        <f aca="false">INDEX(Pilastri!$A$1:$K$1081,$L185,10)</f>
        <v>0.555</v>
      </c>
      <c r="T185" s="8" t="n">
        <f aca="false">INDEX(Pilastri!$A$1:$K$1081,$L185,11)</f>
        <v>0.816</v>
      </c>
    </row>
    <row r="186" customFormat="false" ht="12.75" hidden="false" customHeight="false" outlineLevel="0" collapsed="false">
      <c r="A186" s="2"/>
      <c r="B186" s="2" t="n">
        <f aca="false">B185+1</f>
        <v>345</v>
      </c>
      <c r="C186" s="2" t="n">
        <f aca="false">INDEX(Pilastri!$A$1:$K$1081,$B186,4)</f>
        <v>5</v>
      </c>
      <c r="D186" s="2" t="str">
        <f aca="false">INDEX(Pilastri!$A$1:$K$1081,$B186,5)</f>
        <v>N</v>
      </c>
      <c r="E186" s="8" t="n">
        <f aca="false">INDEX(Pilastri!$A$1:$K$1081,$B186,6)</f>
        <v>-77.205</v>
      </c>
      <c r="F186" s="8" t="n">
        <f aca="false">INDEX(Pilastri!$A$1:$K$1081,$B186,7)</f>
        <v>-50.226</v>
      </c>
      <c r="G186" s="8" t="n">
        <f aca="false">INDEX(Pilastri!$A$1:$K$1081,$B186,8)</f>
        <v>5.272</v>
      </c>
      <c r="H186" s="8" t="n">
        <f aca="false">INDEX(Pilastri!$A$1:$K$1081,$B186,9)</f>
        <v>-0.456</v>
      </c>
      <c r="I186" s="8" t="n">
        <f aca="false">INDEX(Pilastri!$A$1:$K$1081,$B186,10)</f>
        <v>-0.181</v>
      </c>
      <c r="J186" s="8" t="n">
        <f aca="false">INDEX(Pilastri!$A$1:$K$1081,$B186,11)</f>
        <v>-0.266</v>
      </c>
      <c r="K186" s="2"/>
      <c r="L186" s="2" t="n">
        <f aca="false">L185+1</f>
        <v>885</v>
      </c>
      <c r="M186" s="2" t="n">
        <f aca="false">INDEX(Pilastri!$A$1:$K$1081,$L186,4)</f>
        <v>5</v>
      </c>
      <c r="N186" s="2" t="str">
        <f aca="false">INDEX(Pilastri!$A$1:$K$1081,$L186,5)</f>
        <v>N</v>
      </c>
      <c r="O186" s="2" t="n">
        <f aca="false">INDEX(Pilastri!$A$1:$K$1081,$L186,6)</f>
        <v>-66.906</v>
      </c>
      <c r="P186" s="8" t="n">
        <f aca="false">INDEX(Pilastri!$A$1:$K$1081,$L186,7)</f>
        <v>-43.269</v>
      </c>
      <c r="Q186" s="8" t="n">
        <f aca="false">INDEX(Pilastri!$A$1:$K$1081,$L186,8)</f>
        <v>0.045</v>
      </c>
      <c r="R186" s="8" t="n">
        <f aca="false">INDEX(Pilastri!$A$1:$K$1081,$L186,9)</f>
        <v>-12.353</v>
      </c>
      <c r="S186" s="8" t="n">
        <f aca="false">INDEX(Pilastri!$A$1:$K$1081,$L186,10)</f>
        <v>-0.48</v>
      </c>
      <c r="T186" s="8" t="n">
        <f aca="false">INDEX(Pilastri!$A$1:$K$1081,$L186,11)</f>
        <v>-0.706</v>
      </c>
    </row>
    <row r="187" customFormat="false" ht="12.75" hidden="false" customHeight="false" outlineLevel="0" collapsed="false">
      <c r="A187" s="2"/>
      <c r="B187" s="2" t="n">
        <f aca="false">B186+1</f>
        <v>346</v>
      </c>
      <c r="C187" s="2" t="n">
        <f aca="false">INDEX(Pilastri!$A$1:$K$1081,$B187,4)</f>
        <v>4</v>
      </c>
      <c r="D187" s="2" t="str">
        <f aca="false">INDEX(Pilastri!$A$1:$K$1081,$B187,5)</f>
        <v>Msup</v>
      </c>
      <c r="E187" s="8" t="n">
        <f aca="false">INDEX(Pilastri!$A$1:$K$1081,$B187,6)</f>
        <v>-30.264</v>
      </c>
      <c r="F187" s="8" t="n">
        <f aca="false">INDEX(Pilastri!$A$1:$K$1081,$B187,7)</f>
        <v>-18.255</v>
      </c>
      <c r="G187" s="8" t="n">
        <f aca="false">INDEX(Pilastri!$A$1:$K$1081,$B187,8)</f>
        <v>117.367</v>
      </c>
      <c r="H187" s="8" t="n">
        <f aca="false">INDEX(Pilastri!$A$1:$K$1081,$B187,9)</f>
        <v>-8.681</v>
      </c>
      <c r="I187" s="8" t="n">
        <f aca="false">INDEX(Pilastri!$A$1:$K$1081,$B187,10)</f>
        <v>-3.692</v>
      </c>
      <c r="J187" s="8" t="n">
        <f aca="false">INDEX(Pilastri!$A$1:$K$1081,$B187,11)</f>
        <v>-5.432</v>
      </c>
      <c r="K187" s="2"/>
      <c r="L187" s="2" t="n">
        <f aca="false">L186+1</f>
        <v>886</v>
      </c>
      <c r="M187" s="2" t="n">
        <f aca="false">INDEX(Pilastri!$A$1:$K$1081,$L187,4)</f>
        <v>4</v>
      </c>
      <c r="N187" s="2" t="str">
        <f aca="false">INDEX(Pilastri!$A$1:$K$1081,$L187,5)</f>
        <v>Msup</v>
      </c>
      <c r="O187" s="2" t="n">
        <f aca="false">INDEX(Pilastri!$A$1:$K$1081,$L187,6)</f>
        <v>17.651</v>
      </c>
      <c r="P187" s="8" t="n">
        <f aca="false">INDEX(Pilastri!$A$1:$K$1081,$L187,7)</f>
        <v>11.693</v>
      </c>
      <c r="Q187" s="8" t="n">
        <f aca="false">INDEX(Pilastri!$A$1:$K$1081,$L187,8)</f>
        <v>0.116</v>
      </c>
      <c r="R187" s="8" t="n">
        <f aca="false">INDEX(Pilastri!$A$1:$K$1081,$L187,9)</f>
        <v>37.745</v>
      </c>
      <c r="S187" s="8" t="n">
        <f aca="false">INDEX(Pilastri!$A$1:$K$1081,$L187,10)</f>
        <v>1.337</v>
      </c>
      <c r="T187" s="8" t="n">
        <f aca="false">INDEX(Pilastri!$A$1:$K$1081,$L187,11)</f>
        <v>1.966</v>
      </c>
    </row>
    <row r="188" customFormat="false" ht="12.75" hidden="false" customHeight="false" outlineLevel="0" collapsed="false">
      <c r="A188" s="2"/>
      <c r="B188" s="2" t="n">
        <f aca="false">B187+1</f>
        <v>347</v>
      </c>
      <c r="C188" s="2" t="n">
        <f aca="false">INDEX(Pilastri!$A$1:$K$1081,$B188,4)</f>
        <v>4</v>
      </c>
      <c r="D188" s="2" t="str">
        <f aca="false">INDEX(Pilastri!$A$1:$K$1081,$B188,5)</f>
        <v>Minf</v>
      </c>
      <c r="E188" s="8" t="n">
        <f aca="false">INDEX(Pilastri!$A$1:$K$1081,$B188,6)</f>
        <v>29.168</v>
      </c>
      <c r="F188" s="8" t="n">
        <f aca="false">INDEX(Pilastri!$A$1:$K$1081,$B188,7)</f>
        <v>17.556</v>
      </c>
      <c r="G188" s="8" t="n">
        <f aca="false">INDEX(Pilastri!$A$1:$K$1081,$B188,8)</f>
        <v>-94.423</v>
      </c>
      <c r="H188" s="8" t="n">
        <f aca="false">INDEX(Pilastri!$A$1:$K$1081,$B188,9)</f>
        <v>7.418</v>
      </c>
      <c r="I188" s="8" t="n">
        <f aca="false">INDEX(Pilastri!$A$1:$K$1081,$B188,10)</f>
        <v>3.066</v>
      </c>
      <c r="J188" s="8" t="n">
        <f aca="false">INDEX(Pilastri!$A$1:$K$1081,$B188,11)</f>
        <v>4.511</v>
      </c>
      <c r="K188" s="2"/>
      <c r="L188" s="2" t="n">
        <f aca="false">L187+1</f>
        <v>887</v>
      </c>
      <c r="M188" s="2" t="n">
        <f aca="false">INDEX(Pilastri!$A$1:$K$1081,$L188,4)</f>
        <v>4</v>
      </c>
      <c r="N188" s="2" t="str">
        <f aca="false">INDEX(Pilastri!$A$1:$K$1081,$L188,5)</f>
        <v>Minf</v>
      </c>
      <c r="O188" s="2" t="n">
        <f aca="false">INDEX(Pilastri!$A$1:$K$1081,$L188,6)</f>
        <v>-18.228</v>
      </c>
      <c r="P188" s="8" t="n">
        <f aca="false">INDEX(Pilastri!$A$1:$K$1081,$L188,7)</f>
        <v>-12.047</v>
      </c>
      <c r="Q188" s="8" t="n">
        <f aca="false">INDEX(Pilastri!$A$1:$K$1081,$L188,8)</f>
        <v>-0.079</v>
      </c>
      <c r="R188" s="8" t="n">
        <f aca="false">INDEX(Pilastri!$A$1:$K$1081,$L188,9)</f>
        <v>-35.312</v>
      </c>
      <c r="S188" s="8" t="n">
        <f aca="false">INDEX(Pilastri!$A$1:$K$1081,$L188,10)</f>
        <v>-1.263</v>
      </c>
      <c r="T188" s="8" t="n">
        <f aca="false">INDEX(Pilastri!$A$1:$K$1081,$L188,11)</f>
        <v>-1.858</v>
      </c>
    </row>
    <row r="189" customFormat="false" ht="12.75" hidden="false" customHeight="false" outlineLevel="0" collapsed="false">
      <c r="A189" s="2"/>
      <c r="B189" s="2" t="n">
        <f aca="false">B188+1</f>
        <v>348</v>
      </c>
      <c r="C189" s="2" t="n">
        <f aca="false">INDEX(Pilastri!$A$1:$K$1081,$B189,4)</f>
        <v>4</v>
      </c>
      <c r="D189" s="2" t="str">
        <f aca="false">INDEX(Pilastri!$A$1:$K$1081,$B189,5)</f>
        <v>V</v>
      </c>
      <c r="E189" s="8" t="n">
        <f aca="false">INDEX(Pilastri!$A$1:$K$1081,$B189,6)</f>
        <v>-18.573</v>
      </c>
      <c r="F189" s="8" t="n">
        <f aca="false">INDEX(Pilastri!$A$1:$K$1081,$B189,7)</f>
        <v>-11.191</v>
      </c>
      <c r="G189" s="8" t="n">
        <f aca="false">INDEX(Pilastri!$A$1:$K$1081,$B189,8)</f>
        <v>66.184</v>
      </c>
      <c r="H189" s="8" t="n">
        <f aca="false">INDEX(Pilastri!$A$1:$K$1081,$B189,9)</f>
        <v>-5.031</v>
      </c>
      <c r="I189" s="8" t="n">
        <f aca="false">INDEX(Pilastri!$A$1:$K$1081,$B189,10)</f>
        <v>-2.112</v>
      </c>
      <c r="J189" s="8" t="n">
        <f aca="false">INDEX(Pilastri!$A$1:$K$1081,$B189,11)</f>
        <v>-3.107</v>
      </c>
      <c r="K189" s="2"/>
      <c r="L189" s="2" t="n">
        <f aca="false">L188+1</f>
        <v>888</v>
      </c>
      <c r="M189" s="2" t="n">
        <f aca="false">INDEX(Pilastri!$A$1:$K$1081,$L189,4)</f>
        <v>4</v>
      </c>
      <c r="N189" s="2" t="str">
        <f aca="false">INDEX(Pilastri!$A$1:$K$1081,$L189,5)</f>
        <v>V</v>
      </c>
      <c r="O189" s="2" t="n">
        <f aca="false">INDEX(Pilastri!$A$1:$K$1081,$L189,6)</f>
        <v>11.212</v>
      </c>
      <c r="P189" s="8" t="n">
        <f aca="false">INDEX(Pilastri!$A$1:$K$1081,$L189,7)</f>
        <v>7.419</v>
      </c>
      <c r="Q189" s="8" t="n">
        <f aca="false">INDEX(Pilastri!$A$1:$K$1081,$L189,8)</f>
        <v>0.061</v>
      </c>
      <c r="R189" s="8" t="n">
        <f aca="false">INDEX(Pilastri!$A$1:$K$1081,$L189,9)</f>
        <v>22.831</v>
      </c>
      <c r="S189" s="8" t="n">
        <f aca="false">INDEX(Pilastri!$A$1:$K$1081,$L189,10)</f>
        <v>0.812</v>
      </c>
      <c r="T189" s="8" t="n">
        <f aca="false">INDEX(Pilastri!$A$1:$K$1081,$L189,11)</f>
        <v>1.195</v>
      </c>
    </row>
    <row r="190" customFormat="false" ht="12.75" hidden="false" customHeight="false" outlineLevel="0" collapsed="false">
      <c r="A190" s="2"/>
      <c r="B190" s="2" t="n">
        <f aca="false">B189+1</f>
        <v>349</v>
      </c>
      <c r="C190" s="2" t="n">
        <f aca="false">INDEX(Pilastri!$A$1:$K$1081,$B190,4)</f>
        <v>4</v>
      </c>
      <c r="D190" s="2" t="str">
        <f aca="false">INDEX(Pilastri!$A$1:$K$1081,$B190,5)</f>
        <v>N</v>
      </c>
      <c r="E190" s="8" t="n">
        <f aca="false">INDEX(Pilastri!$A$1:$K$1081,$B190,6)</f>
        <v>-188.347</v>
      </c>
      <c r="F190" s="8" t="n">
        <f aca="false">INDEX(Pilastri!$A$1:$K$1081,$B190,7)</f>
        <v>-121.3</v>
      </c>
      <c r="G190" s="8" t="n">
        <f aca="false">INDEX(Pilastri!$A$1:$K$1081,$B190,8)</f>
        <v>15.032</v>
      </c>
      <c r="H190" s="8" t="n">
        <f aca="false">INDEX(Pilastri!$A$1:$K$1081,$B190,9)</f>
        <v>-1.231</v>
      </c>
      <c r="I190" s="8" t="n">
        <f aca="false">INDEX(Pilastri!$A$1:$K$1081,$B190,10)</f>
        <v>-0.5</v>
      </c>
      <c r="J190" s="8" t="n">
        <f aca="false">INDEX(Pilastri!$A$1:$K$1081,$B190,11)</f>
        <v>-0.736</v>
      </c>
      <c r="K190" s="2"/>
      <c r="L190" s="2" t="n">
        <f aca="false">L189+1</f>
        <v>889</v>
      </c>
      <c r="M190" s="2" t="n">
        <f aca="false">INDEX(Pilastri!$A$1:$K$1081,$L190,4)</f>
        <v>4</v>
      </c>
      <c r="N190" s="2" t="str">
        <f aca="false">INDEX(Pilastri!$A$1:$K$1081,$L190,5)</f>
        <v>N</v>
      </c>
      <c r="O190" s="2" t="n">
        <f aca="false">INDEX(Pilastri!$A$1:$K$1081,$L190,6)</f>
        <v>-140.708</v>
      </c>
      <c r="P190" s="8" t="n">
        <f aca="false">INDEX(Pilastri!$A$1:$K$1081,$L190,7)</f>
        <v>-91.383</v>
      </c>
      <c r="Q190" s="8" t="n">
        <f aca="false">INDEX(Pilastri!$A$1:$K$1081,$L190,8)</f>
        <v>0.038</v>
      </c>
      <c r="R190" s="8" t="n">
        <f aca="false">INDEX(Pilastri!$A$1:$K$1081,$L190,9)</f>
        <v>-43.05</v>
      </c>
      <c r="S190" s="8" t="n">
        <f aca="false">INDEX(Pilastri!$A$1:$K$1081,$L190,10)</f>
        <v>-1.611</v>
      </c>
      <c r="T190" s="8" t="n">
        <f aca="false">INDEX(Pilastri!$A$1:$K$1081,$L190,11)</f>
        <v>-2.371</v>
      </c>
    </row>
    <row r="191" customFormat="false" ht="12.75" hidden="false" customHeight="false" outlineLevel="0" collapsed="false">
      <c r="A191" s="2"/>
      <c r="B191" s="2" t="n">
        <f aca="false">B190+1</f>
        <v>350</v>
      </c>
      <c r="C191" s="2" t="n">
        <f aca="false">INDEX(Pilastri!$A$1:$K$1081,$B191,4)</f>
        <v>3</v>
      </c>
      <c r="D191" s="2" t="str">
        <f aca="false">INDEX(Pilastri!$A$1:$K$1081,$B191,5)</f>
        <v>Msup</v>
      </c>
      <c r="E191" s="8" t="n">
        <f aca="false">INDEX(Pilastri!$A$1:$K$1081,$B191,6)</f>
        <v>-27.178</v>
      </c>
      <c r="F191" s="8" t="n">
        <f aca="false">INDEX(Pilastri!$A$1:$K$1081,$B191,7)</f>
        <v>-16.278</v>
      </c>
      <c r="G191" s="8" t="n">
        <f aca="false">INDEX(Pilastri!$A$1:$K$1081,$B191,8)</f>
        <v>152.622</v>
      </c>
      <c r="H191" s="8" t="n">
        <f aca="false">INDEX(Pilastri!$A$1:$K$1081,$B191,9)</f>
        <v>-10.743</v>
      </c>
      <c r="I191" s="8" t="n">
        <f aca="false">INDEX(Pilastri!$A$1:$K$1081,$B191,10)</f>
        <v>-4.685</v>
      </c>
      <c r="J191" s="8" t="n">
        <f aca="false">INDEX(Pilastri!$A$1:$K$1081,$B191,11)</f>
        <v>-6.892</v>
      </c>
      <c r="K191" s="2"/>
      <c r="L191" s="2" t="n">
        <f aca="false">L190+1</f>
        <v>890</v>
      </c>
      <c r="M191" s="2" t="n">
        <f aca="false">INDEX(Pilastri!$A$1:$K$1081,$L191,4)</f>
        <v>3</v>
      </c>
      <c r="N191" s="2" t="str">
        <f aca="false">INDEX(Pilastri!$A$1:$K$1081,$L191,5)</f>
        <v>Msup</v>
      </c>
      <c r="O191" s="2" t="n">
        <f aca="false">INDEX(Pilastri!$A$1:$K$1081,$L191,6)</f>
        <v>18.524</v>
      </c>
      <c r="P191" s="8" t="n">
        <f aca="false">INDEX(Pilastri!$A$1:$K$1081,$L191,7)</f>
        <v>12.198</v>
      </c>
      <c r="Q191" s="8" t="n">
        <f aca="false">INDEX(Pilastri!$A$1:$K$1081,$L191,8)</f>
        <v>0.296</v>
      </c>
      <c r="R191" s="8" t="n">
        <f aca="false">INDEX(Pilastri!$A$1:$K$1081,$L191,9)</f>
        <v>49.404</v>
      </c>
      <c r="S191" s="8" t="n">
        <f aca="false">INDEX(Pilastri!$A$1:$K$1081,$L191,10)</f>
        <v>1.698</v>
      </c>
      <c r="T191" s="8" t="n">
        <f aca="false">INDEX(Pilastri!$A$1:$K$1081,$L191,11)</f>
        <v>2.498</v>
      </c>
    </row>
    <row r="192" customFormat="false" ht="12.75" hidden="false" customHeight="false" outlineLevel="0" collapsed="false">
      <c r="A192" s="2"/>
      <c r="B192" s="2" t="n">
        <f aca="false">B191+1</f>
        <v>351</v>
      </c>
      <c r="C192" s="2" t="n">
        <f aca="false">INDEX(Pilastri!$A$1:$K$1081,$B192,4)</f>
        <v>3</v>
      </c>
      <c r="D192" s="2" t="str">
        <f aca="false">INDEX(Pilastri!$A$1:$K$1081,$B192,5)</f>
        <v>Minf</v>
      </c>
      <c r="E192" s="8" t="n">
        <f aca="false">INDEX(Pilastri!$A$1:$K$1081,$B192,6)</f>
        <v>25.851</v>
      </c>
      <c r="F192" s="8" t="n">
        <f aca="false">INDEX(Pilastri!$A$1:$K$1081,$B192,7)</f>
        <v>15.478</v>
      </c>
      <c r="G192" s="8" t="n">
        <f aca="false">INDEX(Pilastri!$A$1:$K$1081,$B192,8)</f>
        <v>-136.567</v>
      </c>
      <c r="H192" s="8" t="n">
        <f aca="false">INDEX(Pilastri!$A$1:$K$1081,$B192,9)</f>
        <v>10.024</v>
      </c>
      <c r="I192" s="8" t="n">
        <f aca="false">INDEX(Pilastri!$A$1:$K$1081,$B192,10)</f>
        <v>4.273</v>
      </c>
      <c r="J192" s="8" t="n">
        <f aca="false">INDEX(Pilastri!$A$1:$K$1081,$B192,11)</f>
        <v>6.286</v>
      </c>
      <c r="K192" s="2"/>
      <c r="L192" s="2" t="n">
        <f aca="false">L191+1</f>
        <v>891</v>
      </c>
      <c r="M192" s="2" t="n">
        <f aca="false">INDEX(Pilastri!$A$1:$K$1081,$L192,4)</f>
        <v>3</v>
      </c>
      <c r="N192" s="2" t="str">
        <f aca="false">INDEX(Pilastri!$A$1:$K$1081,$L192,5)</f>
        <v>Minf</v>
      </c>
      <c r="O192" s="2" t="n">
        <f aca="false">INDEX(Pilastri!$A$1:$K$1081,$L192,6)</f>
        <v>-17.979</v>
      </c>
      <c r="P192" s="8" t="n">
        <f aca="false">INDEX(Pilastri!$A$1:$K$1081,$L192,7)</f>
        <v>-11.835</v>
      </c>
      <c r="Q192" s="8" t="n">
        <f aca="false">INDEX(Pilastri!$A$1:$K$1081,$L192,8)</f>
        <v>-0.256</v>
      </c>
      <c r="R192" s="8" t="n">
        <f aca="false">INDEX(Pilastri!$A$1:$K$1081,$L192,9)</f>
        <v>-47.541</v>
      </c>
      <c r="S192" s="8" t="n">
        <f aca="false">INDEX(Pilastri!$A$1:$K$1081,$L192,10)</f>
        <v>-1.648</v>
      </c>
      <c r="T192" s="8" t="n">
        <f aca="false">INDEX(Pilastri!$A$1:$K$1081,$L192,11)</f>
        <v>-2.425</v>
      </c>
    </row>
    <row r="193" customFormat="false" ht="12.75" hidden="false" customHeight="false" outlineLevel="0" collapsed="false">
      <c r="A193" s="2"/>
      <c r="B193" s="2" t="n">
        <f aca="false">B192+1</f>
        <v>352</v>
      </c>
      <c r="C193" s="2" t="n">
        <f aca="false">INDEX(Pilastri!$A$1:$K$1081,$B193,4)</f>
        <v>3</v>
      </c>
      <c r="D193" s="2" t="str">
        <f aca="false">INDEX(Pilastri!$A$1:$K$1081,$B193,5)</f>
        <v>V</v>
      </c>
      <c r="E193" s="8" t="n">
        <f aca="false">INDEX(Pilastri!$A$1:$K$1081,$B193,6)</f>
        <v>-16.571</v>
      </c>
      <c r="F193" s="8" t="n">
        <f aca="false">INDEX(Pilastri!$A$1:$K$1081,$B193,7)</f>
        <v>-9.924</v>
      </c>
      <c r="G193" s="8" t="n">
        <f aca="false">INDEX(Pilastri!$A$1:$K$1081,$B193,8)</f>
        <v>90.372</v>
      </c>
      <c r="H193" s="8" t="n">
        <f aca="false">INDEX(Pilastri!$A$1:$K$1081,$B193,9)</f>
        <v>-6.49</v>
      </c>
      <c r="I193" s="8" t="n">
        <f aca="false">INDEX(Pilastri!$A$1:$K$1081,$B193,10)</f>
        <v>-2.799</v>
      </c>
      <c r="J193" s="8" t="n">
        <f aca="false">INDEX(Pilastri!$A$1:$K$1081,$B193,11)</f>
        <v>-4.118</v>
      </c>
      <c r="K193" s="2"/>
      <c r="L193" s="2" t="n">
        <f aca="false">L192+1</f>
        <v>892</v>
      </c>
      <c r="M193" s="2" t="n">
        <f aca="false">INDEX(Pilastri!$A$1:$K$1081,$L193,4)</f>
        <v>3</v>
      </c>
      <c r="N193" s="2" t="str">
        <f aca="false">INDEX(Pilastri!$A$1:$K$1081,$L193,5)</f>
        <v>V</v>
      </c>
      <c r="O193" s="2" t="n">
        <f aca="false">INDEX(Pilastri!$A$1:$K$1081,$L193,6)</f>
        <v>11.407</v>
      </c>
      <c r="P193" s="8" t="n">
        <f aca="false">INDEX(Pilastri!$A$1:$K$1081,$L193,7)</f>
        <v>7.51</v>
      </c>
      <c r="Q193" s="8" t="n">
        <f aca="false">INDEX(Pilastri!$A$1:$K$1081,$L193,8)</f>
        <v>0.172</v>
      </c>
      <c r="R193" s="8" t="n">
        <f aca="false">INDEX(Pilastri!$A$1:$K$1081,$L193,9)</f>
        <v>30.295</v>
      </c>
      <c r="S193" s="8" t="n">
        <f aca="false">INDEX(Pilastri!$A$1:$K$1081,$L193,10)</f>
        <v>1.046</v>
      </c>
      <c r="T193" s="8" t="n">
        <f aca="false">INDEX(Pilastri!$A$1:$K$1081,$L193,11)</f>
        <v>1.538</v>
      </c>
    </row>
    <row r="194" customFormat="false" ht="12.75" hidden="false" customHeight="false" outlineLevel="0" collapsed="false">
      <c r="A194" s="2"/>
      <c r="B194" s="2" t="n">
        <f aca="false">B193+1</f>
        <v>353</v>
      </c>
      <c r="C194" s="2" t="n">
        <f aca="false">INDEX(Pilastri!$A$1:$K$1081,$B194,4)</f>
        <v>3</v>
      </c>
      <c r="D194" s="2" t="str">
        <f aca="false">INDEX(Pilastri!$A$1:$K$1081,$B194,5)</f>
        <v>N</v>
      </c>
      <c r="E194" s="8" t="n">
        <f aca="false">INDEX(Pilastri!$A$1:$K$1081,$B194,6)</f>
        <v>-298.972</v>
      </c>
      <c r="F194" s="8" t="n">
        <f aca="false">INDEX(Pilastri!$A$1:$K$1081,$B194,7)</f>
        <v>-192.162</v>
      </c>
      <c r="G194" s="8" t="n">
        <f aca="false">INDEX(Pilastri!$A$1:$K$1081,$B194,8)</f>
        <v>28.238</v>
      </c>
      <c r="H194" s="8" t="n">
        <f aca="false">INDEX(Pilastri!$A$1:$K$1081,$B194,9)</f>
        <v>-2.193</v>
      </c>
      <c r="I194" s="8" t="n">
        <f aca="false">INDEX(Pilastri!$A$1:$K$1081,$B194,10)</f>
        <v>-0.913</v>
      </c>
      <c r="J194" s="8" t="n">
        <f aca="false">INDEX(Pilastri!$A$1:$K$1081,$B194,11)</f>
        <v>-1.343</v>
      </c>
      <c r="K194" s="2"/>
      <c r="L194" s="2" t="n">
        <f aca="false">L193+1</f>
        <v>893</v>
      </c>
      <c r="M194" s="2" t="n">
        <f aca="false">INDEX(Pilastri!$A$1:$K$1081,$L194,4)</f>
        <v>3</v>
      </c>
      <c r="N194" s="2" t="str">
        <f aca="false">INDEX(Pilastri!$A$1:$K$1081,$L194,5)</f>
        <v>N</v>
      </c>
      <c r="O194" s="2" t="n">
        <f aca="false">INDEX(Pilastri!$A$1:$K$1081,$L194,6)</f>
        <v>-213.191</v>
      </c>
      <c r="P194" s="8" t="n">
        <f aca="false">INDEX(Pilastri!$A$1:$K$1081,$L194,7)</f>
        <v>-138.594</v>
      </c>
      <c r="Q194" s="8" t="n">
        <f aca="false">INDEX(Pilastri!$A$1:$K$1081,$L194,8)</f>
        <v>-0.156</v>
      </c>
      <c r="R194" s="8" t="n">
        <f aca="false">INDEX(Pilastri!$A$1:$K$1081,$L194,9)</f>
        <v>-86.835</v>
      </c>
      <c r="S194" s="8" t="n">
        <f aca="false">INDEX(Pilastri!$A$1:$K$1081,$L194,10)</f>
        <v>-3.141</v>
      </c>
      <c r="T194" s="8" t="n">
        <f aca="false">INDEX(Pilastri!$A$1:$K$1081,$L194,11)</f>
        <v>-4.622</v>
      </c>
    </row>
    <row r="195" customFormat="false" ht="12.75" hidden="false" customHeight="false" outlineLevel="0" collapsed="false">
      <c r="A195" s="2"/>
      <c r="B195" s="2" t="n">
        <f aca="false">B194+1</f>
        <v>354</v>
      </c>
      <c r="C195" s="2" t="n">
        <f aca="false">INDEX(Pilastri!$A$1:$K$1081,$B195,4)</f>
        <v>2</v>
      </c>
      <c r="D195" s="2" t="str">
        <f aca="false">INDEX(Pilastri!$A$1:$K$1081,$B195,5)</f>
        <v>Msup</v>
      </c>
      <c r="E195" s="8" t="n">
        <f aca="false">INDEX(Pilastri!$A$1:$K$1081,$B195,6)</f>
        <v>-20.881</v>
      </c>
      <c r="F195" s="8" t="n">
        <f aca="false">INDEX(Pilastri!$A$1:$K$1081,$B195,7)</f>
        <v>-12.482</v>
      </c>
      <c r="G195" s="8" t="n">
        <f aca="false">INDEX(Pilastri!$A$1:$K$1081,$B195,8)</f>
        <v>174.356</v>
      </c>
      <c r="H195" s="8" t="n">
        <f aca="false">INDEX(Pilastri!$A$1:$K$1081,$B195,9)</f>
        <v>-11.199</v>
      </c>
      <c r="I195" s="8" t="n">
        <f aca="false">INDEX(Pilastri!$A$1:$K$1081,$B195,10)</f>
        <v>-5.161</v>
      </c>
      <c r="J195" s="8" t="n">
        <f aca="false">INDEX(Pilastri!$A$1:$K$1081,$B195,11)</f>
        <v>-7.592</v>
      </c>
      <c r="K195" s="2"/>
      <c r="L195" s="2" t="n">
        <f aca="false">L194+1</f>
        <v>894</v>
      </c>
      <c r="M195" s="2" t="n">
        <f aca="false">INDEX(Pilastri!$A$1:$K$1081,$L195,4)</f>
        <v>2</v>
      </c>
      <c r="N195" s="2" t="str">
        <f aca="false">INDEX(Pilastri!$A$1:$K$1081,$L195,5)</f>
        <v>Msup</v>
      </c>
      <c r="O195" s="2" t="n">
        <f aca="false">INDEX(Pilastri!$A$1:$K$1081,$L195,6)</f>
        <v>18.283</v>
      </c>
      <c r="P195" s="8" t="n">
        <f aca="false">INDEX(Pilastri!$A$1:$K$1081,$L195,7)</f>
        <v>11.984</v>
      </c>
      <c r="Q195" s="8" t="n">
        <f aca="false">INDEX(Pilastri!$A$1:$K$1081,$L195,8)</f>
        <v>0.5</v>
      </c>
      <c r="R195" s="8" t="n">
        <f aca="false">INDEX(Pilastri!$A$1:$K$1081,$L195,9)</f>
        <v>56.67</v>
      </c>
      <c r="S195" s="8" t="n">
        <f aca="false">INDEX(Pilastri!$A$1:$K$1081,$L195,10)</f>
        <v>1.868</v>
      </c>
      <c r="T195" s="8" t="n">
        <f aca="false">INDEX(Pilastri!$A$1:$K$1081,$L195,11)</f>
        <v>2.748</v>
      </c>
    </row>
    <row r="196" customFormat="false" ht="12.75" hidden="false" customHeight="false" outlineLevel="0" collapsed="false">
      <c r="A196" s="2"/>
      <c r="B196" s="2" t="n">
        <f aca="false">B195+1</f>
        <v>355</v>
      </c>
      <c r="C196" s="2" t="n">
        <f aca="false">INDEX(Pilastri!$A$1:$K$1081,$B196,4)</f>
        <v>2</v>
      </c>
      <c r="D196" s="2" t="str">
        <f aca="false">INDEX(Pilastri!$A$1:$K$1081,$B196,5)</f>
        <v>Minf</v>
      </c>
      <c r="E196" s="8" t="n">
        <f aca="false">INDEX(Pilastri!$A$1:$K$1081,$B196,6)</f>
        <v>16.387</v>
      </c>
      <c r="F196" s="8" t="n">
        <f aca="false">INDEX(Pilastri!$A$1:$K$1081,$B196,7)</f>
        <v>9.84</v>
      </c>
      <c r="G196" s="8" t="n">
        <f aca="false">INDEX(Pilastri!$A$1:$K$1081,$B196,8)</f>
        <v>-173.126</v>
      </c>
      <c r="H196" s="8" t="n">
        <f aca="false">INDEX(Pilastri!$A$1:$K$1081,$B196,9)</f>
        <v>12.564</v>
      </c>
      <c r="I196" s="8" t="n">
        <f aca="false">INDEX(Pilastri!$A$1:$K$1081,$B196,10)</f>
        <v>5.378</v>
      </c>
      <c r="J196" s="8" t="n">
        <f aca="false">INDEX(Pilastri!$A$1:$K$1081,$B196,11)</f>
        <v>7.911</v>
      </c>
      <c r="K196" s="2"/>
      <c r="L196" s="2" t="n">
        <f aca="false">L195+1</f>
        <v>895</v>
      </c>
      <c r="M196" s="2" t="n">
        <f aca="false">INDEX(Pilastri!$A$1:$K$1081,$L196,4)</f>
        <v>2</v>
      </c>
      <c r="N196" s="2" t="str">
        <f aca="false">INDEX(Pilastri!$A$1:$K$1081,$L196,5)</f>
        <v>Minf</v>
      </c>
      <c r="O196" s="2" t="n">
        <f aca="false">INDEX(Pilastri!$A$1:$K$1081,$L196,6)</f>
        <v>-18.804</v>
      </c>
      <c r="P196" s="8" t="n">
        <f aca="false">INDEX(Pilastri!$A$1:$K$1081,$L196,7)</f>
        <v>-12.299</v>
      </c>
      <c r="Q196" s="8" t="n">
        <f aca="false">INDEX(Pilastri!$A$1:$K$1081,$L196,8)</f>
        <v>-0.481</v>
      </c>
      <c r="R196" s="8" t="n">
        <f aca="false">INDEX(Pilastri!$A$1:$K$1081,$L196,9)</f>
        <v>-57.9</v>
      </c>
      <c r="S196" s="8" t="n">
        <f aca="false">INDEX(Pilastri!$A$1:$K$1081,$L196,10)</f>
        <v>-1.939</v>
      </c>
      <c r="T196" s="8" t="n">
        <f aca="false">INDEX(Pilastri!$A$1:$K$1081,$L196,11)</f>
        <v>-2.852</v>
      </c>
    </row>
    <row r="197" customFormat="false" ht="12.75" hidden="false" customHeight="false" outlineLevel="0" collapsed="false">
      <c r="A197" s="2"/>
      <c r="B197" s="2" t="n">
        <f aca="false">B196+1</f>
        <v>356</v>
      </c>
      <c r="C197" s="2" t="n">
        <f aca="false">INDEX(Pilastri!$A$1:$K$1081,$B197,4)</f>
        <v>2</v>
      </c>
      <c r="D197" s="2" t="str">
        <f aca="false">INDEX(Pilastri!$A$1:$K$1081,$B197,5)</f>
        <v>V</v>
      </c>
      <c r="E197" s="8" t="n">
        <f aca="false">INDEX(Pilastri!$A$1:$K$1081,$B197,6)</f>
        <v>-11.646</v>
      </c>
      <c r="F197" s="8" t="n">
        <f aca="false">INDEX(Pilastri!$A$1:$K$1081,$B197,7)</f>
        <v>-6.976</v>
      </c>
      <c r="G197" s="8" t="n">
        <f aca="false">INDEX(Pilastri!$A$1:$K$1081,$B197,8)</f>
        <v>108.588</v>
      </c>
      <c r="H197" s="8" t="n">
        <f aca="false">INDEX(Pilastri!$A$1:$K$1081,$B197,9)</f>
        <v>-7.426</v>
      </c>
      <c r="I197" s="8" t="n">
        <f aca="false">INDEX(Pilastri!$A$1:$K$1081,$B197,10)</f>
        <v>-3.293</v>
      </c>
      <c r="J197" s="8" t="n">
        <f aca="false">INDEX(Pilastri!$A$1:$K$1081,$B197,11)</f>
        <v>-4.845</v>
      </c>
      <c r="K197" s="2"/>
      <c r="L197" s="2" t="n">
        <f aca="false">L196+1</f>
        <v>896</v>
      </c>
      <c r="M197" s="2" t="n">
        <f aca="false">INDEX(Pilastri!$A$1:$K$1081,$L197,4)</f>
        <v>2</v>
      </c>
      <c r="N197" s="2" t="str">
        <f aca="false">INDEX(Pilastri!$A$1:$K$1081,$L197,5)</f>
        <v>V</v>
      </c>
      <c r="O197" s="2" t="n">
        <f aca="false">INDEX(Pilastri!$A$1:$K$1081,$L197,6)</f>
        <v>11.59</v>
      </c>
      <c r="P197" s="8" t="n">
        <f aca="false">INDEX(Pilastri!$A$1:$K$1081,$L197,7)</f>
        <v>7.589</v>
      </c>
      <c r="Q197" s="8" t="n">
        <f aca="false">INDEX(Pilastri!$A$1:$K$1081,$L197,8)</f>
        <v>0.307</v>
      </c>
      <c r="R197" s="8" t="n">
        <f aca="false">INDEX(Pilastri!$A$1:$K$1081,$L197,9)</f>
        <v>35.803</v>
      </c>
      <c r="S197" s="8" t="n">
        <f aca="false">INDEX(Pilastri!$A$1:$K$1081,$L197,10)</f>
        <v>1.19</v>
      </c>
      <c r="T197" s="8" t="n">
        <f aca="false">INDEX(Pilastri!$A$1:$K$1081,$L197,11)</f>
        <v>1.75</v>
      </c>
    </row>
    <row r="198" customFormat="false" ht="12.75" hidden="false" customHeight="false" outlineLevel="0" collapsed="false">
      <c r="A198" s="2"/>
      <c r="B198" s="2" t="n">
        <f aca="false">B197+1</f>
        <v>357</v>
      </c>
      <c r="C198" s="2" t="n">
        <f aca="false">INDEX(Pilastri!$A$1:$K$1081,$B198,4)</f>
        <v>2</v>
      </c>
      <c r="D198" s="2" t="str">
        <f aca="false">INDEX(Pilastri!$A$1:$K$1081,$B198,5)</f>
        <v>N</v>
      </c>
      <c r="E198" s="8" t="n">
        <f aca="false">INDEX(Pilastri!$A$1:$K$1081,$B198,6)</f>
        <v>-408.626</v>
      </c>
      <c r="F198" s="8" t="n">
        <f aca="false">INDEX(Pilastri!$A$1:$K$1081,$B198,7)</f>
        <v>-262.547</v>
      </c>
      <c r="G198" s="8" t="n">
        <f aca="false">INDEX(Pilastri!$A$1:$K$1081,$B198,8)</f>
        <v>43.125</v>
      </c>
      <c r="H198" s="8" t="n">
        <f aca="false">INDEX(Pilastri!$A$1:$K$1081,$B198,9)</f>
        <v>-3.268</v>
      </c>
      <c r="I198" s="8" t="n">
        <f aca="false">INDEX(Pilastri!$A$1:$K$1081,$B198,10)</f>
        <v>-1.375</v>
      </c>
      <c r="J198" s="8" t="n">
        <f aca="false">INDEX(Pilastri!$A$1:$K$1081,$B198,11)</f>
        <v>-2.023</v>
      </c>
      <c r="K198" s="2"/>
      <c r="L198" s="2" t="n">
        <f aca="false">L197+1</f>
        <v>897</v>
      </c>
      <c r="M198" s="2" t="n">
        <f aca="false">INDEX(Pilastri!$A$1:$K$1081,$L198,4)</f>
        <v>2</v>
      </c>
      <c r="N198" s="2" t="str">
        <f aca="false">INDEX(Pilastri!$A$1:$K$1081,$L198,5)</f>
        <v>N</v>
      </c>
      <c r="O198" s="2" t="n">
        <f aca="false">INDEX(Pilastri!$A$1:$K$1081,$L198,6)</f>
        <v>-285.046</v>
      </c>
      <c r="P198" s="8" t="n">
        <f aca="false">INDEX(Pilastri!$A$1:$K$1081,$L198,7)</f>
        <v>-185.346</v>
      </c>
      <c r="Q198" s="8" t="n">
        <f aca="false">INDEX(Pilastri!$A$1:$K$1081,$L198,8)</f>
        <v>-0.543</v>
      </c>
      <c r="R198" s="8" t="n">
        <f aca="false">INDEX(Pilastri!$A$1:$K$1081,$L198,9)</f>
        <v>-140.542</v>
      </c>
      <c r="S198" s="8" t="n">
        <f aca="false">INDEX(Pilastri!$A$1:$K$1081,$L198,10)</f>
        <v>-4.957</v>
      </c>
      <c r="T198" s="8" t="n">
        <f aca="false">INDEX(Pilastri!$A$1:$K$1081,$L198,11)</f>
        <v>-7.292</v>
      </c>
    </row>
    <row r="199" customFormat="false" ht="12.75" hidden="false" customHeight="false" outlineLevel="0" collapsed="false">
      <c r="A199" s="2"/>
      <c r="B199" s="2" t="n">
        <f aca="false">B198+1</f>
        <v>358</v>
      </c>
      <c r="C199" s="2" t="n">
        <f aca="false">INDEX(Pilastri!$A$1:$K$1081,$B199,4)</f>
        <v>1</v>
      </c>
      <c r="D199" s="2" t="str">
        <f aca="false">INDEX(Pilastri!$A$1:$K$1081,$B199,5)</f>
        <v>Msup</v>
      </c>
      <c r="E199" s="8" t="n">
        <f aca="false">INDEX(Pilastri!$A$1:$K$1081,$B199,6)</f>
        <v>-8.259</v>
      </c>
      <c r="F199" s="8" t="n">
        <f aca="false">INDEX(Pilastri!$A$1:$K$1081,$B199,7)</f>
        <v>-4.974</v>
      </c>
      <c r="G199" s="8" t="n">
        <f aca="false">INDEX(Pilastri!$A$1:$K$1081,$B199,8)</f>
        <v>149.661</v>
      </c>
      <c r="H199" s="8" t="n">
        <f aca="false">INDEX(Pilastri!$A$1:$K$1081,$B199,9)</f>
        <v>-4.686</v>
      </c>
      <c r="I199" s="8" t="n">
        <f aca="false">INDEX(Pilastri!$A$1:$K$1081,$B199,10)</f>
        <v>-3.579</v>
      </c>
      <c r="J199" s="8" t="n">
        <f aca="false">INDEX(Pilastri!$A$1:$K$1081,$B199,11)</f>
        <v>-5.265</v>
      </c>
      <c r="K199" s="2"/>
      <c r="L199" s="2" t="n">
        <f aca="false">L198+1</f>
        <v>898</v>
      </c>
      <c r="M199" s="2" t="n">
        <f aca="false">INDEX(Pilastri!$A$1:$K$1081,$L199,4)</f>
        <v>1</v>
      </c>
      <c r="N199" s="2" t="str">
        <f aca="false">INDEX(Pilastri!$A$1:$K$1081,$L199,5)</f>
        <v>Msup</v>
      </c>
      <c r="O199" s="2" t="n">
        <f aca="false">INDEX(Pilastri!$A$1:$K$1081,$L199,6)</f>
        <v>11.583</v>
      </c>
      <c r="P199" s="8" t="n">
        <f aca="false">INDEX(Pilastri!$A$1:$K$1081,$L199,7)</f>
        <v>7.551</v>
      </c>
      <c r="Q199" s="8" t="n">
        <f aca="false">INDEX(Pilastri!$A$1:$K$1081,$L199,8)</f>
        <v>0.553</v>
      </c>
      <c r="R199" s="8" t="n">
        <f aca="false">INDEX(Pilastri!$A$1:$K$1081,$L199,9)</f>
        <v>42.678</v>
      </c>
      <c r="S199" s="8" t="n">
        <f aca="false">INDEX(Pilastri!$A$1:$K$1081,$L199,10)</f>
        <v>1.121</v>
      </c>
      <c r="T199" s="8" t="n">
        <f aca="false">INDEX(Pilastri!$A$1:$K$1081,$L199,11)</f>
        <v>1.65</v>
      </c>
    </row>
    <row r="200" customFormat="false" ht="12.75" hidden="false" customHeight="false" outlineLevel="0" collapsed="false">
      <c r="A200" s="2"/>
      <c r="B200" s="2" t="n">
        <f aca="false">B199+1</f>
        <v>359</v>
      </c>
      <c r="C200" s="2" t="n">
        <f aca="false">INDEX(Pilastri!$A$1:$K$1081,$B200,4)</f>
        <v>1</v>
      </c>
      <c r="D200" s="2" t="str">
        <f aca="false">INDEX(Pilastri!$A$1:$K$1081,$B200,5)</f>
        <v>Minf</v>
      </c>
      <c r="E200" s="8" t="n">
        <f aca="false">INDEX(Pilastri!$A$1:$K$1081,$B200,6)</f>
        <v>2.778</v>
      </c>
      <c r="F200" s="8" t="n">
        <f aca="false">INDEX(Pilastri!$A$1:$K$1081,$B200,7)</f>
        <v>1.664</v>
      </c>
      <c r="G200" s="8" t="n">
        <f aca="false">INDEX(Pilastri!$A$1:$K$1081,$B200,8)</f>
        <v>-238.218</v>
      </c>
      <c r="H200" s="8" t="n">
        <f aca="false">INDEX(Pilastri!$A$1:$K$1081,$B200,9)</f>
        <v>9.48</v>
      </c>
      <c r="I200" s="8" t="n">
        <f aca="false">INDEX(Pilastri!$A$1:$K$1081,$B200,10)</f>
        <v>6.047</v>
      </c>
      <c r="J200" s="8" t="n">
        <f aca="false">INDEX(Pilastri!$A$1:$K$1081,$B200,11)</f>
        <v>8.896</v>
      </c>
      <c r="K200" s="2"/>
      <c r="L200" s="2" t="n">
        <f aca="false">L199+1</f>
        <v>899</v>
      </c>
      <c r="M200" s="2" t="n">
        <f aca="false">INDEX(Pilastri!$A$1:$K$1081,$L200,4)</f>
        <v>1</v>
      </c>
      <c r="N200" s="2" t="str">
        <f aca="false">INDEX(Pilastri!$A$1:$K$1081,$L200,5)</f>
        <v>Minf</v>
      </c>
      <c r="O200" s="2" t="n">
        <f aca="false">INDEX(Pilastri!$A$1:$K$1081,$L200,6)</f>
        <v>-5.736</v>
      </c>
      <c r="P200" s="8" t="n">
        <f aca="false">INDEX(Pilastri!$A$1:$K$1081,$L200,7)</f>
        <v>-3.747</v>
      </c>
      <c r="Q200" s="8" t="n">
        <f aca="false">INDEX(Pilastri!$A$1:$K$1081,$L200,8)</f>
        <v>-0.643</v>
      </c>
      <c r="R200" s="8" t="n">
        <f aca="false">INDEX(Pilastri!$A$1:$K$1081,$L200,9)</f>
        <v>-51.735</v>
      </c>
      <c r="S200" s="8" t="n">
        <f aca="false">INDEX(Pilastri!$A$1:$K$1081,$L200,10)</f>
        <v>-1.4</v>
      </c>
      <c r="T200" s="8" t="n">
        <f aca="false">INDEX(Pilastri!$A$1:$K$1081,$L200,11)</f>
        <v>-2.059</v>
      </c>
    </row>
    <row r="201" customFormat="false" ht="12.75" hidden="false" customHeight="false" outlineLevel="0" collapsed="false">
      <c r="A201" s="2"/>
      <c r="B201" s="2" t="n">
        <f aca="false">B200+1</f>
        <v>360</v>
      </c>
      <c r="C201" s="2" t="n">
        <f aca="false">INDEX(Pilastri!$A$1:$K$1081,$B201,4)</f>
        <v>1</v>
      </c>
      <c r="D201" s="2" t="str">
        <f aca="false">INDEX(Pilastri!$A$1:$K$1081,$B201,5)</f>
        <v>V</v>
      </c>
      <c r="E201" s="8" t="n">
        <f aca="false">INDEX(Pilastri!$A$1:$K$1081,$B201,6)</f>
        <v>-3.066</v>
      </c>
      <c r="F201" s="8" t="n">
        <f aca="false">INDEX(Pilastri!$A$1:$K$1081,$B201,7)</f>
        <v>-1.844</v>
      </c>
      <c r="G201" s="8" t="n">
        <f aca="false">INDEX(Pilastri!$A$1:$K$1081,$B201,8)</f>
        <v>107.744</v>
      </c>
      <c r="H201" s="8" t="n">
        <f aca="false">INDEX(Pilastri!$A$1:$K$1081,$B201,9)</f>
        <v>-3.935</v>
      </c>
      <c r="I201" s="8" t="n">
        <f aca="false">INDEX(Pilastri!$A$1:$K$1081,$B201,10)</f>
        <v>-2.674</v>
      </c>
      <c r="J201" s="8" t="n">
        <f aca="false">INDEX(Pilastri!$A$1:$K$1081,$B201,11)</f>
        <v>-3.934</v>
      </c>
      <c r="K201" s="2"/>
      <c r="L201" s="2" t="n">
        <f aca="false">L200+1</f>
        <v>900</v>
      </c>
      <c r="M201" s="2" t="n">
        <f aca="false">INDEX(Pilastri!$A$1:$K$1081,$L201,4)</f>
        <v>1</v>
      </c>
      <c r="N201" s="2" t="str">
        <f aca="false">INDEX(Pilastri!$A$1:$K$1081,$L201,5)</f>
        <v>V</v>
      </c>
      <c r="O201" s="2" t="n">
        <f aca="false">INDEX(Pilastri!$A$1:$K$1081,$L201,6)</f>
        <v>4.811</v>
      </c>
      <c r="P201" s="8" t="n">
        <f aca="false">INDEX(Pilastri!$A$1:$K$1081,$L201,7)</f>
        <v>3.138</v>
      </c>
      <c r="Q201" s="8" t="n">
        <f aca="false">INDEX(Pilastri!$A$1:$K$1081,$L201,8)</f>
        <v>0.332</v>
      </c>
      <c r="R201" s="8" t="n">
        <f aca="false">INDEX(Pilastri!$A$1:$K$1081,$L201,9)</f>
        <v>26.226</v>
      </c>
      <c r="S201" s="8" t="n">
        <f aca="false">INDEX(Pilastri!$A$1:$K$1081,$L201,10)</f>
        <v>0.7</v>
      </c>
      <c r="T201" s="8" t="n">
        <f aca="false">INDEX(Pilastri!$A$1:$K$1081,$L201,11)</f>
        <v>1.03</v>
      </c>
    </row>
    <row r="202" customFormat="false" ht="12.75" hidden="false" customHeight="false" outlineLevel="0" collapsed="false">
      <c r="A202" s="2"/>
      <c r="B202" s="2" t="n">
        <f aca="false">B201+1</f>
        <v>361</v>
      </c>
      <c r="C202" s="2" t="n">
        <f aca="false">INDEX(Pilastri!$A$1:$K$1081,$B202,4)</f>
        <v>1</v>
      </c>
      <c r="D202" s="2" t="str">
        <f aca="false">INDEX(Pilastri!$A$1:$K$1081,$B202,5)</f>
        <v>N</v>
      </c>
      <c r="E202" s="8" t="n">
        <f aca="false">INDEX(Pilastri!$A$1:$K$1081,$B202,6)</f>
        <v>-489.626</v>
      </c>
      <c r="F202" s="8" t="n">
        <f aca="false">INDEX(Pilastri!$A$1:$K$1081,$B202,7)</f>
        <v>-316.801</v>
      </c>
      <c r="G202" s="8" t="n">
        <f aca="false">INDEX(Pilastri!$A$1:$K$1081,$B202,8)</f>
        <v>61.808</v>
      </c>
      <c r="H202" s="8" t="n">
        <f aca="false">INDEX(Pilastri!$A$1:$K$1081,$B202,9)</f>
        <v>-4.234</v>
      </c>
      <c r="I202" s="8" t="n">
        <f aca="false">INDEX(Pilastri!$A$1:$K$1081,$B202,10)</f>
        <v>-1.888</v>
      </c>
      <c r="J202" s="8" t="n">
        <f aca="false">INDEX(Pilastri!$A$1:$K$1081,$B202,11)</f>
        <v>-2.778</v>
      </c>
      <c r="K202" s="2"/>
      <c r="L202" s="2" t="n">
        <f aca="false">L201+1</f>
        <v>901</v>
      </c>
      <c r="M202" s="2" t="n">
        <f aca="false">INDEX(Pilastri!$A$1:$K$1081,$L202,4)</f>
        <v>1</v>
      </c>
      <c r="N202" s="2" t="str">
        <f aca="false">INDEX(Pilastri!$A$1:$K$1081,$L202,5)</f>
        <v>N</v>
      </c>
      <c r="O202" s="2" t="n">
        <f aca="false">INDEX(Pilastri!$A$1:$K$1081,$L202,6)</f>
        <v>-354.665</v>
      </c>
      <c r="P202" s="8" t="n">
        <f aca="false">INDEX(Pilastri!$A$1:$K$1081,$L202,7)</f>
        <v>-230.551</v>
      </c>
      <c r="Q202" s="8" t="n">
        <f aca="false">INDEX(Pilastri!$A$1:$K$1081,$L202,8)</f>
        <v>-1.089</v>
      </c>
      <c r="R202" s="8" t="n">
        <f aca="false">INDEX(Pilastri!$A$1:$K$1081,$L202,9)</f>
        <v>-193.354</v>
      </c>
      <c r="S202" s="8" t="n">
        <f aca="false">INDEX(Pilastri!$A$1:$K$1081,$L202,10)</f>
        <v>-6.56</v>
      </c>
      <c r="T202" s="8" t="n">
        <f aca="false">INDEX(Pilastri!$A$1:$K$1081,$L202,11)</f>
        <v>-9.651</v>
      </c>
    </row>
    <row r="203" customFormat="false" ht="12.75" hidden="false" customHeight="false" outlineLevel="0" collapsed="false">
      <c r="A203" s="2" t="n">
        <v>11</v>
      </c>
      <c r="B203" s="2" t="n">
        <v>362</v>
      </c>
      <c r="C203" s="2" t="n">
        <f aca="false">INDEX(Pilastri!$A$1:$K$1081,$B203,4)</f>
        <v>5</v>
      </c>
      <c r="D203" s="2" t="str">
        <f aca="false">INDEX(Pilastri!$A$1:$K$1081,$B203,5)</f>
        <v>Msup</v>
      </c>
      <c r="E203" s="8" t="n">
        <f aca="false">INDEX(Pilastri!$A$1:$K$1081,$B203,6)</f>
        <v>-24.801</v>
      </c>
      <c r="F203" s="8" t="n">
        <f aca="false">INDEX(Pilastri!$A$1:$K$1081,$B203,7)</f>
        <v>-15.217</v>
      </c>
      <c r="G203" s="8" t="n">
        <f aca="false">INDEX(Pilastri!$A$1:$K$1081,$B203,8)</f>
        <v>70.934</v>
      </c>
      <c r="H203" s="8" t="n">
        <f aca="false">INDEX(Pilastri!$A$1:$K$1081,$B203,9)</f>
        <v>-6.37</v>
      </c>
      <c r="I203" s="8" t="n">
        <f aca="false">INDEX(Pilastri!$A$1:$K$1081,$B203,10)</f>
        <v>-2.484</v>
      </c>
      <c r="J203" s="8" t="n">
        <f aca="false">INDEX(Pilastri!$A$1:$K$1081,$B203,11)</f>
        <v>-3.654</v>
      </c>
      <c r="K203" s="2" t="n">
        <v>11</v>
      </c>
      <c r="L203" s="2" t="n">
        <v>942</v>
      </c>
      <c r="M203" s="2" t="n">
        <f aca="false">INDEX(Pilastri!$A$1:$K$1081,$L203,4)</f>
        <v>5</v>
      </c>
      <c r="N203" s="2" t="str">
        <f aca="false">INDEX(Pilastri!$A$1:$K$1081,$L203,5)</f>
        <v>Msup</v>
      </c>
      <c r="O203" s="2" t="n">
        <f aca="false">INDEX(Pilastri!$A$1:$K$1081,$L203,6)</f>
        <v>13.467</v>
      </c>
      <c r="P203" s="8" t="n">
        <f aca="false">INDEX(Pilastri!$A$1:$K$1081,$L203,7)</f>
        <v>8.196</v>
      </c>
      <c r="Q203" s="8" t="n">
        <f aca="false">INDEX(Pilastri!$A$1:$K$1081,$L203,8)</f>
        <v>-0.063</v>
      </c>
      <c r="R203" s="8" t="n">
        <f aca="false">INDEX(Pilastri!$A$1:$K$1081,$L203,9)</f>
        <v>7.251</v>
      </c>
      <c r="S203" s="8" t="n">
        <f aca="false">INDEX(Pilastri!$A$1:$K$1081,$L203,10)</f>
        <v>0.484</v>
      </c>
      <c r="T203" s="8" t="n">
        <f aca="false">INDEX(Pilastri!$A$1:$K$1081,$L203,11)</f>
        <v>0.712</v>
      </c>
    </row>
    <row r="204" customFormat="false" ht="12.75" hidden="false" customHeight="false" outlineLevel="0" collapsed="false">
      <c r="A204" s="2"/>
      <c r="B204" s="2" t="n">
        <f aca="false">B203+1</f>
        <v>363</v>
      </c>
      <c r="C204" s="2" t="n">
        <f aca="false">INDEX(Pilastri!$A$1:$K$1081,$B204,4)</f>
        <v>5</v>
      </c>
      <c r="D204" s="2" t="str">
        <f aca="false">INDEX(Pilastri!$A$1:$K$1081,$B204,5)</f>
        <v>Minf</v>
      </c>
      <c r="E204" s="8" t="n">
        <f aca="false">INDEX(Pilastri!$A$1:$K$1081,$B204,6)</f>
        <v>22.689</v>
      </c>
      <c r="F204" s="8" t="n">
        <f aca="false">INDEX(Pilastri!$A$1:$K$1081,$B204,7)</f>
        <v>13.878</v>
      </c>
      <c r="G204" s="8" t="n">
        <f aca="false">INDEX(Pilastri!$A$1:$K$1081,$B204,8)</f>
        <v>-54.253</v>
      </c>
      <c r="H204" s="8" t="n">
        <f aca="false">INDEX(Pilastri!$A$1:$K$1081,$B204,9)</f>
        <v>5.332</v>
      </c>
      <c r="I204" s="8" t="n">
        <f aca="false">INDEX(Pilastri!$A$1:$K$1081,$B204,10)</f>
        <v>2.003</v>
      </c>
      <c r="J204" s="8" t="n">
        <f aca="false">INDEX(Pilastri!$A$1:$K$1081,$B204,11)</f>
        <v>2.946</v>
      </c>
      <c r="K204" s="2"/>
      <c r="L204" s="2" t="n">
        <f aca="false">L203+1</f>
        <v>943</v>
      </c>
      <c r="M204" s="2" t="n">
        <f aca="false">INDEX(Pilastri!$A$1:$K$1081,$L204,4)</f>
        <v>5</v>
      </c>
      <c r="N204" s="2" t="str">
        <f aca="false">INDEX(Pilastri!$A$1:$K$1081,$L204,5)</f>
        <v>Minf</v>
      </c>
      <c r="O204" s="2" t="n">
        <f aca="false">INDEX(Pilastri!$A$1:$K$1081,$L204,6)</f>
        <v>-10.048</v>
      </c>
      <c r="P204" s="8" t="n">
        <f aca="false">INDEX(Pilastri!$A$1:$K$1081,$L204,7)</f>
        <v>-6.146</v>
      </c>
      <c r="Q204" s="8" t="n">
        <f aca="false">INDEX(Pilastri!$A$1:$K$1081,$L204,8)</f>
        <v>0.145</v>
      </c>
      <c r="R204" s="8" t="n">
        <f aca="false">INDEX(Pilastri!$A$1:$K$1081,$L204,9)</f>
        <v>-1.356</v>
      </c>
      <c r="S204" s="8" t="n">
        <f aca="false">INDEX(Pilastri!$A$1:$K$1081,$L204,10)</f>
        <v>-0.124</v>
      </c>
      <c r="T204" s="8" t="n">
        <f aca="false">INDEX(Pilastri!$A$1:$K$1081,$L204,11)</f>
        <v>-0.183</v>
      </c>
    </row>
    <row r="205" customFormat="false" ht="12.75" hidden="false" customHeight="false" outlineLevel="0" collapsed="false">
      <c r="A205" s="2"/>
      <c r="B205" s="2" t="n">
        <f aca="false">B204+1</f>
        <v>364</v>
      </c>
      <c r="C205" s="2" t="n">
        <f aca="false">INDEX(Pilastri!$A$1:$K$1081,$B205,4)</f>
        <v>5</v>
      </c>
      <c r="D205" s="2" t="str">
        <f aca="false">INDEX(Pilastri!$A$1:$K$1081,$B205,5)</f>
        <v>V</v>
      </c>
      <c r="E205" s="8" t="n">
        <f aca="false">INDEX(Pilastri!$A$1:$K$1081,$B205,6)</f>
        <v>-14.841</v>
      </c>
      <c r="F205" s="8" t="n">
        <f aca="false">INDEX(Pilastri!$A$1:$K$1081,$B205,7)</f>
        <v>-9.092</v>
      </c>
      <c r="G205" s="8" t="n">
        <f aca="false">INDEX(Pilastri!$A$1:$K$1081,$B205,8)</f>
        <v>39.121</v>
      </c>
      <c r="H205" s="8" t="n">
        <f aca="false">INDEX(Pilastri!$A$1:$K$1081,$B205,9)</f>
        <v>-3.657</v>
      </c>
      <c r="I205" s="8" t="n">
        <f aca="false">INDEX(Pilastri!$A$1:$K$1081,$B205,10)</f>
        <v>-1.402</v>
      </c>
      <c r="J205" s="8" t="n">
        <f aca="false">INDEX(Pilastri!$A$1:$K$1081,$B205,11)</f>
        <v>-2.063</v>
      </c>
      <c r="K205" s="2"/>
      <c r="L205" s="2" t="n">
        <f aca="false">L204+1</f>
        <v>944</v>
      </c>
      <c r="M205" s="2" t="n">
        <f aca="false">INDEX(Pilastri!$A$1:$K$1081,$L205,4)</f>
        <v>5</v>
      </c>
      <c r="N205" s="2" t="str">
        <f aca="false">INDEX(Pilastri!$A$1:$K$1081,$L205,5)</f>
        <v>V</v>
      </c>
      <c r="O205" s="2" t="n">
        <f aca="false">INDEX(Pilastri!$A$1:$K$1081,$L205,6)</f>
        <v>7.348</v>
      </c>
      <c r="P205" s="8" t="n">
        <f aca="false">INDEX(Pilastri!$A$1:$K$1081,$L205,7)</f>
        <v>4.482</v>
      </c>
      <c r="Q205" s="8" t="n">
        <f aca="false">INDEX(Pilastri!$A$1:$K$1081,$L205,8)</f>
        <v>-0.065</v>
      </c>
      <c r="R205" s="8" t="n">
        <f aca="false">INDEX(Pilastri!$A$1:$K$1081,$L205,9)</f>
        <v>2.69</v>
      </c>
      <c r="S205" s="8" t="n">
        <f aca="false">INDEX(Pilastri!$A$1:$K$1081,$L205,10)</f>
        <v>0.19</v>
      </c>
      <c r="T205" s="8" t="n">
        <f aca="false">INDEX(Pilastri!$A$1:$K$1081,$L205,11)</f>
        <v>0.28</v>
      </c>
    </row>
    <row r="206" customFormat="false" ht="12.75" hidden="false" customHeight="false" outlineLevel="0" collapsed="false">
      <c r="A206" s="2"/>
      <c r="B206" s="2" t="n">
        <f aca="false">B205+1</f>
        <v>365</v>
      </c>
      <c r="C206" s="2" t="n">
        <f aca="false">INDEX(Pilastri!$A$1:$K$1081,$B206,4)</f>
        <v>5</v>
      </c>
      <c r="D206" s="2" t="str">
        <f aca="false">INDEX(Pilastri!$A$1:$K$1081,$B206,5)</f>
        <v>N</v>
      </c>
      <c r="E206" s="8" t="n">
        <f aca="false">INDEX(Pilastri!$A$1:$K$1081,$B206,6)</f>
        <v>-111.491</v>
      </c>
      <c r="F206" s="8" t="n">
        <f aca="false">INDEX(Pilastri!$A$1:$K$1081,$B206,7)</f>
        <v>-70.02</v>
      </c>
      <c r="G206" s="8" t="n">
        <f aca="false">INDEX(Pilastri!$A$1:$K$1081,$B206,8)</f>
        <v>-3.216</v>
      </c>
      <c r="H206" s="8" t="n">
        <f aca="false">INDEX(Pilastri!$A$1:$K$1081,$B206,9)</f>
        <v>0.369</v>
      </c>
      <c r="I206" s="8" t="n">
        <f aca="false">INDEX(Pilastri!$A$1:$K$1081,$B206,10)</f>
        <v>0.13</v>
      </c>
      <c r="J206" s="8" t="n">
        <f aca="false">INDEX(Pilastri!$A$1:$K$1081,$B206,11)</f>
        <v>0.191</v>
      </c>
      <c r="K206" s="2"/>
      <c r="L206" s="2" t="n">
        <f aca="false">L205+1</f>
        <v>945</v>
      </c>
      <c r="M206" s="2" t="n">
        <f aca="false">INDEX(Pilastri!$A$1:$K$1081,$L206,4)</f>
        <v>5</v>
      </c>
      <c r="N206" s="2" t="str">
        <f aca="false">INDEX(Pilastri!$A$1:$K$1081,$L206,5)</f>
        <v>N</v>
      </c>
      <c r="O206" s="2" t="n">
        <f aca="false">INDEX(Pilastri!$A$1:$K$1081,$L206,6)</f>
        <v>-21.531</v>
      </c>
      <c r="P206" s="8" t="n">
        <f aca="false">INDEX(Pilastri!$A$1:$K$1081,$L206,7)</f>
        <v>-13.085</v>
      </c>
      <c r="Q206" s="8" t="n">
        <f aca="false">INDEX(Pilastri!$A$1:$K$1081,$L206,8)</f>
        <v>0.028</v>
      </c>
      <c r="R206" s="8" t="n">
        <f aca="false">INDEX(Pilastri!$A$1:$K$1081,$L206,9)</f>
        <v>-3.317</v>
      </c>
      <c r="S206" s="8" t="n">
        <f aca="false">INDEX(Pilastri!$A$1:$K$1081,$L206,10)</f>
        <v>-0.221</v>
      </c>
      <c r="T206" s="8" t="n">
        <f aca="false">INDEX(Pilastri!$A$1:$K$1081,$L206,11)</f>
        <v>-0.326</v>
      </c>
    </row>
    <row r="207" customFormat="false" ht="12.75" hidden="false" customHeight="false" outlineLevel="0" collapsed="false">
      <c r="A207" s="2"/>
      <c r="B207" s="2" t="n">
        <f aca="false">B206+1</f>
        <v>366</v>
      </c>
      <c r="C207" s="2" t="n">
        <f aca="false">INDEX(Pilastri!$A$1:$K$1081,$B207,4)</f>
        <v>4</v>
      </c>
      <c r="D207" s="2" t="str">
        <f aca="false">INDEX(Pilastri!$A$1:$K$1081,$B207,5)</f>
        <v>Msup</v>
      </c>
      <c r="E207" s="8" t="n">
        <f aca="false">INDEX(Pilastri!$A$1:$K$1081,$B207,6)</f>
        <v>-21.03</v>
      </c>
      <c r="F207" s="8" t="n">
        <f aca="false">INDEX(Pilastri!$A$1:$K$1081,$B207,7)</f>
        <v>-12.843</v>
      </c>
      <c r="G207" s="8" t="n">
        <f aca="false">INDEX(Pilastri!$A$1:$K$1081,$B207,8)</f>
        <v>122.746</v>
      </c>
      <c r="H207" s="8" t="n">
        <f aca="false">INDEX(Pilastri!$A$1:$K$1081,$B207,9)</f>
        <v>-9.052</v>
      </c>
      <c r="I207" s="8" t="n">
        <f aca="false">INDEX(Pilastri!$A$1:$K$1081,$B207,10)</f>
        <v>-3.857</v>
      </c>
      <c r="J207" s="8" t="n">
        <f aca="false">INDEX(Pilastri!$A$1:$K$1081,$B207,11)</f>
        <v>-5.674</v>
      </c>
      <c r="K207" s="2"/>
      <c r="L207" s="2" t="n">
        <f aca="false">L206+1</f>
        <v>946</v>
      </c>
      <c r="M207" s="2" t="n">
        <f aca="false">INDEX(Pilastri!$A$1:$K$1081,$L207,4)</f>
        <v>4</v>
      </c>
      <c r="N207" s="2" t="str">
        <f aca="false">INDEX(Pilastri!$A$1:$K$1081,$L207,5)</f>
        <v>Msup</v>
      </c>
      <c r="O207" s="2" t="n">
        <f aca="false">INDEX(Pilastri!$A$1:$K$1081,$L207,6)</f>
        <v>7.431</v>
      </c>
      <c r="P207" s="8" t="n">
        <f aca="false">INDEX(Pilastri!$A$1:$K$1081,$L207,7)</f>
        <v>4.568</v>
      </c>
      <c r="Q207" s="8" t="n">
        <f aca="false">INDEX(Pilastri!$A$1:$K$1081,$L207,8)</f>
        <v>0.141</v>
      </c>
      <c r="R207" s="8" t="n">
        <f aca="false">INDEX(Pilastri!$A$1:$K$1081,$L207,9)</f>
        <v>10.643</v>
      </c>
      <c r="S207" s="8" t="n">
        <f aca="false">INDEX(Pilastri!$A$1:$K$1081,$L207,10)</f>
        <v>0.651</v>
      </c>
      <c r="T207" s="8" t="n">
        <f aca="false">INDEX(Pilastri!$A$1:$K$1081,$L207,11)</f>
        <v>0.958</v>
      </c>
    </row>
    <row r="208" customFormat="false" ht="12.75" hidden="false" customHeight="false" outlineLevel="0" collapsed="false">
      <c r="A208" s="2"/>
      <c r="B208" s="2" t="n">
        <f aca="false">B207+1</f>
        <v>367</v>
      </c>
      <c r="C208" s="2" t="n">
        <f aca="false">INDEX(Pilastri!$A$1:$K$1081,$B208,4)</f>
        <v>4</v>
      </c>
      <c r="D208" s="2" t="str">
        <f aca="false">INDEX(Pilastri!$A$1:$K$1081,$B208,5)</f>
        <v>Minf</v>
      </c>
      <c r="E208" s="8" t="n">
        <f aca="false">INDEX(Pilastri!$A$1:$K$1081,$B208,6)</f>
        <v>20.564</v>
      </c>
      <c r="F208" s="8" t="n">
        <f aca="false">INDEX(Pilastri!$A$1:$K$1081,$B208,7)</f>
        <v>12.589</v>
      </c>
      <c r="G208" s="8" t="n">
        <f aca="false">INDEX(Pilastri!$A$1:$K$1081,$B208,8)</f>
        <v>-99.366</v>
      </c>
      <c r="H208" s="8" t="n">
        <f aca="false">INDEX(Pilastri!$A$1:$K$1081,$B208,9)</f>
        <v>7.758</v>
      </c>
      <c r="I208" s="8" t="n">
        <f aca="false">INDEX(Pilastri!$A$1:$K$1081,$B208,10)</f>
        <v>3.218</v>
      </c>
      <c r="J208" s="8" t="n">
        <f aca="false">INDEX(Pilastri!$A$1:$K$1081,$B208,11)</f>
        <v>4.734</v>
      </c>
      <c r="K208" s="2"/>
      <c r="L208" s="2" t="n">
        <f aca="false">L207+1</f>
        <v>947</v>
      </c>
      <c r="M208" s="2" t="n">
        <f aca="false">INDEX(Pilastri!$A$1:$K$1081,$L208,4)</f>
        <v>4</v>
      </c>
      <c r="N208" s="2" t="str">
        <f aca="false">INDEX(Pilastri!$A$1:$K$1081,$L208,5)</f>
        <v>Minf</v>
      </c>
      <c r="O208" s="2" t="n">
        <f aca="false">INDEX(Pilastri!$A$1:$K$1081,$L208,6)</f>
        <v>-8.213</v>
      </c>
      <c r="P208" s="8" t="n">
        <f aca="false">INDEX(Pilastri!$A$1:$K$1081,$L208,7)</f>
        <v>-5.039</v>
      </c>
      <c r="Q208" s="8" t="n">
        <f aca="false">INDEX(Pilastri!$A$1:$K$1081,$L208,8)</f>
        <v>0.051</v>
      </c>
      <c r="R208" s="8" t="n">
        <f aca="false">INDEX(Pilastri!$A$1:$K$1081,$L208,9)</f>
        <v>-4.089</v>
      </c>
      <c r="S208" s="8" t="n">
        <f aca="false">INDEX(Pilastri!$A$1:$K$1081,$L208,10)</f>
        <v>-0.274</v>
      </c>
      <c r="T208" s="8" t="n">
        <f aca="false">INDEX(Pilastri!$A$1:$K$1081,$L208,11)</f>
        <v>-0.403</v>
      </c>
    </row>
    <row r="209" customFormat="false" ht="12.75" hidden="false" customHeight="false" outlineLevel="0" collapsed="false">
      <c r="A209" s="2"/>
      <c r="B209" s="2" t="n">
        <f aca="false">B208+1</f>
        <v>368</v>
      </c>
      <c r="C209" s="2" t="n">
        <f aca="false">INDEX(Pilastri!$A$1:$K$1081,$B209,4)</f>
        <v>4</v>
      </c>
      <c r="D209" s="2" t="str">
        <f aca="false">INDEX(Pilastri!$A$1:$K$1081,$B209,5)</f>
        <v>V</v>
      </c>
      <c r="E209" s="8" t="n">
        <f aca="false">INDEX(Pilastri!$A$1:$K$1081,$B209,6)</f>
        <v>-12.998</v>
      </c>
      <c r="F209" s="8" t="n">
        <f aca="false">INDEX(Pilastri!$A$1:$K$1081,$B209,7)</f>
        <v>-7.947</v>
      </c>
      <c r="G209" s="8" t="n">
        <f aca="false">INDEX(Pilastri!$A$1:$K$1081,$B209,8)</f>
        <v>69.41</v>
      </c>
      <c r="H209" s="8" t="n">
        <f aca="false">INDEX(Pilastri!$A$1:$K$1081,$B209,9)</f>
        <v>-5.253</v>
      </c>
      <c r="I209" s="8" t="n">
        <f aca="false">INDEX(Pilastri!$A$1:$K$1081,$B209,10)</f>
        <v>-2.211</v>
      </c>
      <c r="J209" s="8" t="n">
        <f aca="false">INDEX(Pilastri!$A$1:$K$1081,$B209,11)</f>
        <v>-3.253</v>
      </c>
      <c r="K209" s="2"/>
      <c r="L209" s="2" t="n">
        <f aca="false">L208+1</f>
        <v>948</v>
      </c>
      <c r="M209" s="2" t="n">
        <f aca="false">INDEX(Pilastri!$A$1:$K$1081,$L209,4)</f>
        <v>4</v>
      </c>
      <c r="N209" s="2" t="str">
        <f aca="false">INDEX(Pilastri!$A$1:$K$1081,$L209,5)</f>
        <v>V</v>
      </c>
      <c r="O209" s="2" t="n">
        <f aca="false">INDEX(Pilastri!$A$1:$K$1081,$L209,6)</f>
        <v>4.889</v>
      </c>
      <c r="P209" s="8" t="n">
        <f aca="false">INDEX(Pilastri!$A$1:$K$1081,$L209,7)</f>
        <v>3.002</v>
      </c>
      <c r="Q209" s="8" t="n">
        <f aca="false">INDEX(Pilastri!$A$1:$K$1081,$L209,8)</f>
        <v>0.028</v>
      </c>
      <c r="R209" s="8" t="n">
        <f aca="false">INDEX(Pilastri!$A$1:$K$1081,$L209,9)</f>
        <v>4.604</v>
      </c>
      <c r="S209" s="8" t="n">
        <f aca="false">INDEX(Pilastri!$A$1:$K$1081,$L209,10)</f>
        <v>0.289</v>
      </c>
      <c r="T209" s="8" t="n">
        <f aca="false">INDEX(Pilastri!$A$1:$K$1081,$L209,11)</f>
        <v>0.425</v>
      </c>
    </row>
    <row r="210" customFormat="false" ht="12.75" hidden="false" customHeight="false" outlineLevel="0" collapsed="false">
      <c r="A210" s="2"/>
      <c r="B210" s="2" t="n">
        <f aca="false">B209+1</f>
        <v>369</v>
      </c>
      <c r="C210" s="2" t="n">
        <f aca="false">INDEX(Pilastri!$A$1:$K$1081,$B210,4)</f>
        <v>4</v>
      </c>
      <c r="D210" s="2" t="str">
        <f aca="false">INDEX(Pilastri!$A$1:$K$1081,$B210,5)</f>
        <v>N</v>
      </c>
      <c r="E210" s="8" t="n">
        <f aca="false">INDEX(Pilastri!$A$1:$K$1081,$B210,6)</f>
        <v>-290.342</v>
      </c>
      <c r="F210" s="8" t="n">
        <f aca="false">INDEX(Pilastri!$A$1:$K$1081,$B210,7)</f>
        <v>-181.741</v>
      </c>
      <c r="G210" s="8" t="n">
        <f aca="false">INDEX(Pilastri!$A$1:$K$1081,$B210,8)</f>
        <v>-15.087</v>
      </c>
      <c r="H210" s="8" t="n">
        <f aca="false">INDEX(Pilastri!$A$1:$K$1081,$B210,9)</f>
        <v>1.402</v>
      </c>
      <c r="I210" s="8" t="n">
        <f aca="false">INDEX(Pilastri!$A$1:$K$1081,$B210,10)</f>
        <v>0.537</v>
      </c>
      <c r="J210" s="8" t="n">
        <f aca="false">INDEX(Pilastri!$A$1:$K$1081,$B210,11)</f>
        <v>0.79</v>
      </c>
      <c r="K210" s="2"/>
      <c r="L210" s="2" t="n">
        <f aca="false">L209+1</f>
        <v>949</v>
      </c>
      <c r="M210" s="2" t="n">
        <f aca="false">INDEX(Pilastri!$A$1:$K$1081,$L210,4)</f>
        <v>4</v>
      </c>
      <c r="N210" s="2" t="str">
        <f aca="false">INDEX(Pilastri!$A$1:$K$1081,$L210,5)</f>
        <v>N</v>
      </c>
      <c r="O210" s="2" t="n">
        <f aca="false">INDEX(Pilastri!$A$1:$K$1081,$L210,6)</f>
        <v>-46.933</v>
      </c>
      <c r="P210" s="8" t="n">
        <f aca="false">INDEX(Pilastri!$A$1:$K$1081,$L210,7)</f>
        <v>-28.651</v>
      </c>
      <c r="Q210" s="8" t="n">
        <f aca="false">INDEX(Pilastri!$A$1:$K$1081,$L210,8)</f>
        <v>0.03</v>
      </c>
      <c r="R210" s="8" t="n">
        <f aca="false">INDEX(Pilastri!$A$1:$K$1081,$L210,9)</f>
        <v>-8.94</v>
      </c>
      <c r="S210" s="8" t="n">
        <f aca="false">INDEX(Pilastri!$A$1:$K$1081,$L210,10)</f>
        <v>-0.585</v>
      </c>
      <c r="T210" s="8" t="n">
        <f aca="false">INDEX(Pilastri!$A$1:$K$1081,$L210,11)</f>
        <v>-0.86</v>
      </c>
    </row>
    <row r="211" customFormat="false" ht="12.75" hidden="false" customHeight="false" outlineLevel="0" collapsed="false">
      <c r="A211" s="2"/>
      <c r="B211" s="2" t="n">
        <f aca="false">B210+1</f>
        <v>370</v>
      </c>
      <c r="C211" s="2" t="n">
        <f aca="false">INDEX(Pilastri!$A$1:$K$1081,$B211,4)</f>
        <v>3</v>
      </c>
      <c r="D211" s="2" t="str">
        <f aca="false">INDEX(Pilastri!$A$1:$K$1081,$B211,5)</f>
        <v>Msup</v>
      </c>
      <c r="E211" s="8" t="n">
        <f aca="false">INDEX(Pilastri!$A$1:$K$1081,$B211,6)</f>
        <v>-19.484</v>
      </c>
      <c r="F211" s="8" t="n">
        <f aca="false">INDEX(Pilastri!$A$1:$K$1081,$B211,7)</f>
        <v>-11.929</v>
      </c>
      <c r="G211" s="8" t="n">
        <f aca="false">INDEX(Pilastri!$A$1:$K$1081,$B211,8)</f>
        <v>155.933</v>
      </c>
      <c r="H211" s="8" t="n">
        <f aca="false">INDEX(Pilastri!$A$1:$K$1081,$B211,9)</f>
        <v>-10.987</v>
      </c>
      <c r="I211" s="8" t="n">
        <f aca="false">INDEX(Pilastri!$A$1:$K$1081,$B211,10)</f>
        <v>-4.789</v>
      </c>
      <c r="J211" s="8" t="n">
        <f aca="false">INDEX(Pilastri!$A$1:$K$1081,$B211,11)</f>
        <v>-7.046</v>
      </c>
      <c r="K211" s="2"/>
      <c r="L211" s="2" t="n">
        <f aca="false">L210+1</f>
        <v>950</v>
      </c>
      <c r="M211" s="2" t="n">
        <f aca="false">INDEX(Pilastri!$A$1:$K$1081,$L211,4)</f>
        <v>3</v>
      </c>
      <c r="N211" s="2" t="str">
        <f aca="false">INDEX(Pilastri!$A$1:$K$1081,$L211,5)</f>
        <v>Msup</v>
      </c>
      <c r="O211" s="2" t="n">
        <f aca="false">INDEX(Pilastri!$A$1:$K$1081,$L211,6)</f>
        <v>8.718</v>
      </c>
      <c r="P211" s="8" t="n">
        <f aca="false">INDEX(Pilastri!$A$1:$K$1081,$L211,7)</f>
        <v>5.342</v>
      </c>
      <c r="Q211" s="8" t="n">
        <f aca="false">INDEX(Pilastri!$A$1:$K$1081,$L211,8)</f>
        <v>0.187</v>
      </c>
      <c r="R211" s="8" t="n">
        <f aca="false">INDEX(Pilastri!$A$1:$K$1081,$L211,9)</f>
        <v>12.707</v>
      </c>
      <c r="S211" s="8" t="n">
        <f aca="false">INDEX(Pilastri!$A$1:$K$1081,$L211,10)</f>
        <v>0.778</v>
      </c>
      <c r="T211" s="8" t="n">
        <f aca="false">INDEX(Pilastri!$A$1:$K$1081,$L211,11)</f>
        <v>1.144</v>
      </c>
    </row>
    <row r="212" customFormat="false" ht="12.75" hidden="false" customHeight="false" outlineLevel="0" collapsed="false">
      <c r="A212" s="2"/>
      <c r="B212" s="2" t="n">
        <f aca="false">B211+1</f>
        <v>371</v>
      </c>
      <c r="C212" s="2" t="n">
        <f aca="false">INDEX(Pilastri!$A$1:$K$1081,$B212,4)</f>
        <v>3</v>
      </c>
      <c r="D212" s="2" t="str">
        <f aca="false">INDEX(Pilastri!$A$1:$K$1081,$B212,5)</f>
        <v>Minf</v>
      </c>
      <c r="E212" s="8" t="n">
        <f aca="false">INDEX(Pilastri!$A$1:$K$1081,$B212,6)</f>
        <v>18.436</v>
      </c>
      <c r="F212" s="8" t="n">
        <f aca="false">INDEX(Pilastri!$A$1:$K$1081,$B212,7)</f>
        <v>11.302</v>
      </c>
      <c r="G212" s="8" t="n">
        <f aca="false">INDEX(Pilastri!$A$1:$K$1081,$B212,8)</f>
        <v>-138.679</v>
      </c>
      <c r="H212" s="8" t="n">
        <f aca="false">INDEX(Pilastri!$A$1:$K$1081,$B212,9)</f>
        <v>10.2</v>
      </c>
      <c r="I212" s="8" t="n">
        <f aca="false">INDEX(Pilastri!$A$1:$K$1081,$B212,10)</f>
        <v>4.343</v>
      </c>
      <c r="J212" s="8" t="n">
        <f aca="false">INDEX(Pilastri!$A$1:$K$1081,$B212,11)</f>
        <v>6.39</v>
      </c>
      <c r="K212" s="2"/>
      <c r="L212" s="2" t="n">
        <f aca="false">L211+1</f>
        <v>951</v>
      </c>
      <c r="M212" s="2" t="n">
        <f aca="false">INDEX(Pilastri!$A$1:$K$1081,$L212,4)</f>
        <v>3</v>
      </c>
      <c r="N212" s="2" t="str">
        <f aca="false">INDEX(Pilastri!$A$1:$K$1081,$L212,5)</f>
        <v>Minf</v>
      </c>
      <c r="O212" s="2" t="n">
        <f aca="false">INDEX(Pilastri!$A$1:$K$1081,$L212,6)</f>
        <v>-8.173</v>
      </c>
      <c r="P212" s="8" t="n">
        <f aca="false">INDEX(Pilastri!$A$1:$K$1081,$L212,7)</f>
        <v>-5.01</v>
      </c>
      <c r="Q212" s="8" t="n">
        <f aca="false">INDEX(Pilastri!$A$1:$K$1081,$L212,8)</f>
        <v>-0.04</v>
      </c>
      <c r="R212" s="8" t="n">
        <f aca="false">INDEX(Pilastri!$A$1:$K$1081,$L212,9)</f>
        <v>-8.304</v>
      </c>
      <c r="S212" s="8" t="n">
        <f aca="false">INDEX(Pilastri!$A$1:$K$1081,$L212,10)</f>
        <v>-0.519</v>
      </c>
      <c r="T212" s="8" t="n">
        <f aca="false">INDEX(Pilastri!$A$1:$K$1081,$L212,11)</f>
        <v>-0.763</v>
      </c>
    </row>
    <row r="213" customFormat="false" ht="12.75" hidden="false" customHeight="false" outlineLevel="0" collapsed="false">
      <c r="A213" s="2"/>
      <c r="B213" s="2" t="n">
        <f aca="false">B212+1</f>
        <v>372</v>
      </c>
      <c r="C213" s="2" t="n">
        <f aca="false">INDEX(Pilastri!$A$1:$K$1081,$B213,4)</f>
        <v>3</v>
      </c>
      <c r="D213" s="2" t="str">
        <f aca="false">INDEX(Pilastri!$A$1:$K$1081,$B213,5)</f>
        <v>V</v>
      </c>
      <c r="E213" s="8" t="n">
        <f aca="false">INDEX(Pilastri!$A$1:$K$1081,$B213,6)</f>
        <v>-11.85</v>
      </c>
      <c r="F213" s="8" t="n">
        <f aca="false">INDEX(Pilastri!$A$1:$K$1081,$B213,7)</f>
        <v>-7.26</v>
      </c>
      <c r="G213" s="8" t="n">
        <f aca="false">INDEX(Pilastri!$A$1:$K$1081,$B213,8)</f>
        <v>92.066</v>
      </c>
      <c r="H213" s="8" t="n">
        <f aca="false">INDEX(Pilastri!$A$1:$K$1081,$B213,9)</f>
        <v>-6.621</v>
      </c>
      <c r="I213" s="8" t="n">
        <f aca="false">INDEX(Pilastri!$A$1:$K$1081,$B213,10)</f>
        <v>-2.854</v>
      </c>
      <c r="J213" s="8" t="n">
        <f aca="false">INDEX(Pilastri!$A$1:$K$1081,$B213,11)</f>
        <v>-4.199</v>
      </c>
      <c r="K213" s="2"/>
      <c r="L213" s="2" t="n">
        <f aca="false">L212+1</f>
        <v>952</v>
      </c>
      <c r="M213" s="2" t="n">
        <f aca="false">INDEX(Pilastri!$A$1:$K$1081,$L213,4)</f>
        <v>3</v>
      </c>
      <c r="N213" s="2" t="str">
        <f aca="false">INDEX(Pilastri!$A$1:$K$1081,$L213,5)</f>
        <v>V</v>
      </c>
      <c r="O213" s="2" t="n">
        <f aca="false">INDEX(Pilastri!$A$1:$K$1081,$L213,6)</f>
        <v>5.278</v>
      </c>
      <c r="P213" s="8" t="n">
        <f aca="false">INDEX(Pilastri!$A$1:$K$1081,$L213,7)</f>
        <v>3.235</v>
      </c>
      <c r="Q213" s="8" t="n">
        <f aca="false">INDEX(Pilastri!$A$1:$K$1081,$L213,8)</f>
        <v>0.071</v>
      </c>
      <c r="R213" s="8" t="n">
        <f aca="false">INDEX(Pilastri!$A$1:$K$1081,$L213,9)</f>
        <v>6.566</v>
      </c>
      <c r="S213" s="8" t="n">
        <f aca="false">INDEX(Pilastri!$A$1:$K$1081,$L213,10)</f>
        <v>0.405</v>
      </c>
      <c r="T213" s="8" t="n">
        <f aca="false">INDEX(Pilastri!$A$1:$K$1081,$L213,11)</f>
        <v>0.596</v>
      </c>
    </row>
    <row r="214" customFormat="false" ht="12.75" hidden="false" customHeight="false" outlineLevel="0" collapsed="false">
      <c r="A214" s="2"/>
      <c r="B214" s="2" t="n">
        <f aca="false">B213+1</f>
        <v>373</v>
      </c>
      <c r="C214" s="2" t="n">
        <f aca="false">INDEX(Pilastri!$A$1:$K$1081,$B214,4)</f>
        <v>3</v>
      </c>
      <c r="D214" s="2" t="str">
        <f aca="false">INDEX(Pilastri!$A$1:$K$1081,$B214,5)</f>
        <v>N</v>
      </c>
      <c r="E214" s="8" t="n">
        <f aca="false">INDEX(Pilastri!$A$1:$K$1081,$B214,6)</f>
        <v>-470.912</v>
      </c>
      <c r="F214" s="8" t="n">
        <f aca="false">INDEX(Pilastri!$A$1:$K$1081,$B214,7)</f>
        <v>-294.451</v>
      </c>
      <c r="G214" s="8" t="n">
        <f aca="false">INDEX(Pilastri!$A$1:$K$1081,$B214,8)</f>
        <v>-36.945</v>
      </c>
      <c r="H214" s="8" t="n">
        <f aca="false">INDEX(Pilastri!$A$1:$K$1081,$B214,9)</f>
        <v>3.017</v>
      </c>
      <c r="I214" s="8" t="n">
        <f aca="false">INDEX(Pilastri!$A$1:$K$1081,$B214,10)</f>
        <v>1.223</v>
      </c>
      <c r="J214" s="8" t="n">
        <f aca="false">INDEX(Pilastri!$A$1:$K$1081,$B214,11)</f>
        <v>1.8</v>
      </c>
      <c r="K214" s="2"/>
      <c r="L214" s="2" t="n">
        <f aca="false">L213+1</f>
        <v>953</v>
      </c>
      <c r="M214" s="2" t="n">
        <f aca="false">INDEX(Pilastri!$A$1:$K$1081,$L214,4)</f>
        <v>3</v>
      </c>
      <c r="N214" s="2" t="str">
        <f aca="false">INDEX(Pilastri!$A$1:$K$1081,$L214,5)</f>
        <v>N</v>
      </c>
      <c r="O214" s="2" t="n">
        <f aca="false">INDEX(Pilastri!$A$1:$K$1081,$L214,6)</f>
        <v>-72.121</v>
      </c>
      <c r="P214" s="8" t="n">
        <f aca="false">INDEX(Pilastri!$A$1:$K$1081,$L214,7)</f>
        <v>-44.088</v>
      </c>
      <c r="Q214" s="8" t="n">
        <f aca="false">INDEX(Pilastri!$A$1:$K$1081,$L214,8)</f>
        <v>-0.033</v>
      </c>
      <c r="R214" s="8" t="n">
        <f aca="false">INDEX(Pilastri!$A$1:$K$1081,$L214,9)</f>
        <v>-16.777</v>
      </c>
      <c r="S214" s="8" t="n">
        <f aca="false">INDEX(Pilastri!$A$1:$K$1081,$L214,10)</f>
        <v>-1.075</v>
      </c>
      <c r="T214" s="8" t="n">
        <f aca="false">INDEX(Pilastri!$A$1:$K$1081,$L214,11)</f>
        <v>-1.582</v>
      </c>
    </row>
    <row r="215" customFormat="false" ht="12.75" hidden="false" customHeight="false" outlineLevel="0" collapsed="false">
      <c r="A215" s="2"/>
      <c r="B215" s="2" t="n">
        <f aca="false">B214+1</f>
        <v>374</v>
      </c>
      <c r="C215" s="2" t="n">
        <f aca="false">INDEX(Pilastri!$A$1:$K$1081,$B215,4)</f>
        <v>2</v>
      </c>
      <c r="D215" s="2" t="str">
        <f aca="false">INDEX(Pilastri!$A$1:$K$1081,$B215,5)</f>
        <v>Msup</v>
      </c>
      <c r="E215" s="8" t="n">
        <f aca="false">INDEX(Pilastri!$A$1:$K$1081,$B215,6)</f>
        <v>-15.534</v>
      </c>
      <c r="F215" s="8" t="n">
        <f aca="false">INDEX(Pilastri!$A$1:$K$1081,$B215,7)</f>
        <v>-9.593</v>
      </c>
      <c r="G215" s="8" t="n">
        <f aca="false">INDEX(Pilastri!$A$1:$K$1081,$B215,8)</f>
        <v>175.026</v>
      </c>
      <c r="H215" s="8" t="n">
        <f aca="false">INDEX(Pilastri!$A$1:$K$1081,$B215,9)</f>
        <v>-11.291</v>
      </c>
      <c r="I215" s="8" t="n">
        <f aca="false">INDEX(Pilastri!$A$1:$K$1081,$B215,10)</f>
        <v>-5.19</v>
      </c>
      <c r="J215" s="8" t="n">
        <f aca="false">INDEX(Pilastri!$A$1:$K$1081,$B215,11)</f>
        <v>-7.635</v>
      </c>
      <c r="K215" s="2"/>
      <c r="L215" s="2" t="n">
        <f aca="false">L214+1</f>
        <v>954</v>
      </c>
      <c r="M215" s="2" t="n">
        <f aca="false">INDEX(Pilastri!$A$1:$K$1081,$L215,4)</f>
        <v>2</v>
      </c>
      <c r="N215" s="2" t="str">
        <f aca="false">INDEX(Pilastri!$A$1:$K$1081,$L215,5)</f>
        <v>Msup</v>
      </c>
      <c r="O215" s="2" t="n">
        <f aca="false">INDEX(Pilastri!$A$1:$K$1081,$L215,6)</f>
        <v>8.852</v>
      </c>
      <c r="P215" s="8" t="n">
        <f aca="false">INDEX(Pilastri!$A$1:$K$1081,$L215,7)</f>
        <v>5.428</v>
      </c>
      <c r="Q215" s="8" t="n">
        <f aca="false">INDEX(Pilastri!$A$1:$K$1081,$L215,8)</f>
        <v>0.209</v>
      </c>
      <c r="R215" s="8" t="n">
        <f aca="false">INDEX(Pilastri!$A$1:$K$1081,$L215,9)</f>
        <v>11.901</v>
      </c>
      <c r="S215" s="8" t="n">
        <f aca="false">INDEX(Pilastri!$A$1:$K$1081,$L215,10)</f>
        <v>0.733</v>
      </c>
      <c r="T215" s="8" t="n">
        <f aca="false">INDEX(Pilastri!$A$1:$K$1081,$L215,11)</f>
        <v>1.078</v>
      </c>
    </row>
    <row r="216" customFormat="false" ht="12.75" hidden="false" customHeight="false" outlineLevel="0" collapsed="false">
      <c r="A216" s="2"/>
      <c r="B216" s="2" t="n">
        <f aca="false">B215+1</f>
        <v>375</v>
      </c>
      <c r="C216" s="2" t="n">
        <f aca="false">INDEX(Pilastri!$A$1:$K$1081,$B216,4)</f>
        <v>2</v>
      </c>
      <c r="D216" s="2" t="str">
        <f aca="false">INDEX(Pilastri!$A$1:$K$1081,$B216,5)</f>
        <v>Minf</v>
      </c>
      <c r="E216" s="8" t="n">
        <f aca="false">INDEX(Pilastri!$A$1:$K$1081,$B216,6)</f>
        <v>12.831</v>
      </c>
      <c r="F216" s="8" t="n">
        <f aca="false">INDEX(Pilastri!$A$1:$K$1081,$B216,7)</f>
        <v>8.067</v>
      </c>
      <c r="G216" s="8" t="n">
        <f aca="false">INDEX(Pilastri!$A$1:$K$1081,$B216,8)</f>
        <v>-173.551</v>
      </c>
      <c r="H216" s="8" t="n">
        <f aca="false">INDEX(Pilastri!$A$1:$K$1081,$B216,9)</f>
        <v>12.637</v>
      </c>
      <c r="I216" s="8" t="n">
        <f aca="false">INDEX(Pilastri!$A$1:$K$1081,$B216,10)</f>
        <v>5.399</v>
      </c>
      <c r="J216" s="8" t="n">
        <f aca="false">INDEX(Pilastri!$A$1:$K$1081,$B216,11)</f>
        <v>7.943</v>
      </c>
      <c r="K216" s="2"/>
      <c r="L216" s="2" t="n">
        <f aca="false">L215+1</f>
        <v>955</v>
      </c>
      <c r="M216" s="2" t="n">
        <f aca="false">INDEX(Pilastri!$A$1:$K$1081,$L216,4)</f>
        <v>2</v>
      </c>
      <c r="N216" s="2" t="str">
        <f aca="false">INDEX(Pilastri!$A$1:$K$1081,$L216,5)</f>
        <v>Minf</v>
      </c>
      <c r="O216" s="2" t="n">
        <f aca="false">INDEX(Pilastri!$A$1:$K$1081,$L216,6)</f>
        <v>-9.795</v>
      </c>
      <c r="P216" s="8" t="n">
        <f aca="false">INDEX(Pilastri!$A$1:$K$1081,$L216,7)</f>
        <v>-6.007</v>
      </c>
      <c r="Q216" s="8" t="n">
        <f aca="false">INDEX(Pilastri!$A$1:$K$1081,$L216,8)</f>
        <v>0.08</v>
      </c>
      <c r="R216" s="8" t="n">
        <f aca="false">INDEX(Pilastri!$A$1:$K$1081,$L216,9)</f>
        <v>-9.854</v>
      </c>
      <c r="S216" s="8" t="n">
        <f aca="false">INDEX(Pilastri!$A$1:$K$1081,$L216,10)</f>
        <v>-0.714</v>
      </c>
      <c r="T216" s="8" t="n">
        <f aca="false">INDEX(Pilastri!$A$1:$K$1081,$L216,11)</f>
        <v>-1.05</v>
      </c>
    </row>
    <row r="217" customFormat="false" ht="12.75" hidden="false" customHeight="false" outlineLevel="0" collapsed="false">
      <c r="A217" s="2"/>
      <c r="B217" s="2" t="n">
        <f aca="false">B216+1</f>
        <v>376</v>
      </c>
      <c r="C217" s="2" t="n">
        <f aca="false">INDEX(Pilastri!$A$1:$K$1081,$B217,4)</f>
        <v>2</v>
      </c>
      <c r="D217" s="2" t="str">
        <f aca="false">INDEX(Pilastri!$A$1:$K$1081,$B217,5)</f>
        <v>V</v>
      </c>
      <c r="E217" s="8" t="n">
        <f aca="false">INDEX(Pilastri!$A$1:$K$1081,$B217,6)</f>
        <v>-8.864</v>
      </c>
      <c r="F217" s="8" t="n">
        <f aca="false">INDEX(Pilastri!$A$1:$K$1081,$B217,7)</f>
        <v>-5.519</v>
      </c>
      <c r="G217" s="8" t="n">
        <f aca="false">INDEX(Pilastri!$A$1:$K$1081,$B217,8)</f>
        <v>108.93</v>
      </c>
      <c r="H217" s="8" t="n">
        <f aca="false">INDEX(Pilastri!$A$1:$K$1081,$B217,9)</f>
        <v>-7.477</v>
      </c>
      <c r="I217" s="8" t="n">
        <f aca="false">INDEX(Pilastri!$A$1:$K$1081,$B217,10)</f>
        <v>-3.309</v>
      </c>
      <c r="J217" s="8" t="n">
        <f aca="false">INDEX(Pilastri!$A$1:$K$1081,$B217,11)</f>
        <v>-4.868</v>
      </c>
      <c r="K217" s="2"/>
      <c r="L217" s="2" t="n">
        <f aca="false">L216+1</f>
        <v>956</v>
      </c>
      <c r="M217" s="2" t="n">
        <f aca="false">INDEX(Pilastri!$A$1:$K$1081,$L217,4)</f>
        <v>2</v>
      </c>
      <c r="N217" s="2" t="str">
        <f aca="false">INDEX(Pilastri!$A$1:$K$1081,$L217,5)</f>
        <v>V</v>
      </c>
      <c r="O217" s="2" t="n">
        <f aca="false">INDEX(Pilastri!$A$1:$K$1081,$L217,6)</f>
        <v>5.827</v>
      </c>
      <c r="P217" s="8" t="n">
        <f aca="false">INDEX(Pilastri!$A$1:$K$1081,$L217,7)</f>
        <v>3.573</v>
      </c>
      <c r="Q217" s="8" t="n">
        <f aca="false">INDEX(Pilastri!$A$1:$K$1081,$L217,8)</f>
        <v>0.04</v>
      </c>
      <c r="R217" s="8" t="n">
        <f aca="false">INDEX(Pilastri!$A$1:$K$1081,$L217,9)</f>
        <v>6.799</v>
      </c>
      <c r="S217" s="8" t="n">
        <f aca="false">INDEX(Pilastri!$A$1:$K$1081,$L217,10)</f>
        <v>0.452</v>
      </c>
      <c r="T217" s="8" t="n">
        <f aca="false">INDEX(Pilastri!$A$1:$K$1081,$L217,11)</f>
        <v>0.665</v>
      </c>
    </row>
    <row r="218" customFormat="false" ht="12.75" hidden="false" customHeight="false" outlineLevel="0" collapsed="false">
      <c r="A218" s="2"/>
      <c r="B218" s="2" t="n">
        <f aca="false">B217+1</f>
        <v>377</v>
      </c>
      <c r="C218" s="2" t="n">
        <f aca="false">INDEX(Pilastri!$A$1:$K$1081,$B218,4)</f>
        <v>2</v>
      </c>
      <c r="D218" s="2" t="str">
        <f aca="false">INDEX(Pilastri!$A$1:$K$1081,$B218,5)</f>
        <v>N</v>
      </c>
      <c r="E218" s="8" t="n">
        <f aca="false">INDEX(Pilastri!$A$1:$K$1081,$B218,6)</f>
        <v>-654.496</v>
      </c>
      <c r="F218" s="8" t="n">
        <f aca="false">INDEX(Pilastri!$A$1:$K$1081,$B218,7)</f>
        <v>-408.935</v>
      </c>
      <c r="G218" s="8" t="n">
        <f aca="false">INDEX(Pilastri!$A$1:$K$1081,$B218,8)</f>
        <v>-67.321</v>
      </c>
      <c r="H218" s="8" t="n">
        <f aca="false">INDEX(Pilastri!$A$1:$K$1081,$B218,9)</f>
        <v>5.076</v>
      </c>
      <c r="I218" s="8" t="n">
        <f aca="false">INDEX(Pilastri!$A$1:$K$1081,$B218,10)</f>
        <v>2.141</v>
      </c>
      <c r="J218" s="8" t="n">
        <f aca="false">INDEX(Pilastri!$A$1:$K$1081,$B218,11)</f>
        <v>3.151</v>
      </c>
      <c r="K218" s="2"/>
      <c r="L218" s="2" t="n">
        <f aca="false">L217+1</f>
        <v>957</v>
      </c>
      <c r="M218" s="2" t="n">
        <f aca="false">INDEX(Pilastri!$A$1:$K$1081,$L218,4)</f>
        <v>2</v>
      </c>
      <c r="N218" s="2" t="str">
        <f aca="false">INDEX(Pilastri!$A$1:$K$1081,$L218,5)</f>
        <v>N</v>
      </c>
      <c r="O218" s="2" t="n">
        <f aca="false">INDEX(Pilastri!$A$1:$K$1081,$L218,6)</f>
        <v>-97.328</v>
      </c>
      <c r="P218" s="8" t="n">
        <f aca="false">INDEX(Pilastri!$A$1:$K$1081,$L218,7)</f>
        <v>-59.535</v>
      </c>
      <c r="Q218" s="8" t="n">
        <f aca="false">INDEX(Pilastri!$A$1:$K$1081,$L218,8)</f>
        <v>-0.15</v>
      </c>
      <c r="R218" s="8" t="n">
        <f aca="false">INDEX(Pilastri!$A$1:$K$1081,$L218,9)</f>
        <v>-26.227</v>
      </c>
      <c r="S218" s="8" t="n">
        <f aca="false">INDEX(Pilastri!$A$1:$K$1081,$L218,10)</f>
        <v>-1.661</v>
      </c>
      <c r="T218" s="8" t="n">
        <f aca="false">INDEX(Pilastri!$A$1:$K$1081,$L218,11)</f>
        <v>-2.443</v>
      </c>
    </row>
    <row r="219" customFormat="false" ht="12.75" hidden="false" customHeight="false" outlineLevel="0" collapsed="false">
      <c r="A219" s="2"/>
      <c r="B219" s="2" t="n">
        <f aca="false">B218+1</f>
        <v>378</v>
      </c>
      <c r="C219" s="2" t="n">
        <f aca="false">INDEX(Pilastri!$A$1:$K$1081,$B219,4)</f>
        <v>1</v>
      </c>
      <c r="D219" s="2" t="str">
        <f aca="false">INDEX(Pilastri!$A$1:$K$1081,$B219,5)</f>
        <v>Msup</v>
      </c>
      <c r="E219" s="8" t="n">
        <f aca="false">INDEX(Pilastri!$A$1:$K$1081,$B219,6)</f>
        <v>-7.213</v>
      </c>
      <c r="F219" s="8" t="n">
        <f aca="false">INDEX(Pilastri!$A$1:$K$1081,$B219,7)</f>
        <v>-4.584</v>
      </c>
      <c r="G219" s="8" t="n">
        <f aca="false">INDEX(Pilastri!$A$1:$K$1081,$B219,8)</f>
        <v>149.768</v>
      </c>
      <c r="H219" s="8" t="n">
        <f aca="false">INDEX(Pilastri!$A$1:$K$1081,$B219,9)</f>
        <v>-4.72</v>
      </c>
      <c r="I219" s="8" t="n">
        <f aca="false">INDEX(Pilastri!$A$1:$K$1081,$B219,10)</f>
        <v>-3.587</v>
      </c>
      <c r="J219" s="8" t="n">
        <f aca="false">INDEX(Pilastri!$A$1:$K$1081,$B219,11)</f>
        <v>-5.277</v>
      </c>
      <c r="K219" s="2"/>
      <c r="L219" s="2" t="n">
        <f aca="false">L218+1</f>
        <v>958</v>
      </c>
      <c r="M219" s="2" t="n">
        <f aca="false">INDEX(Pilastri!$A$1:$K$1081,$L219,4)</f>
        <v>1</v>
      </c>
      <c r="N219" s="2" t="str">
        <f aca="false">INDEX(Pilastri!$A$1:$K$1081,$L219,5)</f>
        <v>Msup</v>
      </c>
      <c r="O219" s="2" t="n">
        <f aca="false">INDEX(Pilastri!$A$1:$K$1081,$L219,6)</f>
        <v>6.444</v>
      </c>
      <c r="P219" s="8" t="n">
        <f aca="false">INDEX(Pilastri!$A$1:$K$1081,$L219,7)</f>
        <v>3.948</v>
      </c>
      <c r="Q219" s="8" t="n">
        <f aca="false">INDEX(Pilastri!$A$1:$K$1081,$L219,8)</f>
        <v>0.536</v>
      </c>
      <c r="R219" s="8" t="n">
        <f aca="false">INDEX(Pilastri!$A$1:$K$1081,$L219,9)</f>
        <v>11.658</v>
      </c>
      <c r="S219" s="8" t="n">
        <f aca="false">INDEX(Pilastri!$A$1:$K$1081,$L219,10)</f>
        <v>0.542</v>
      </c>
      <c r="T219" s="8" t="n">
        <f aca="false">INDEX(Pilastri!$A$1:$K$1081,$L219,11)</f>
        <v>0.797</v>
      </c>
    </row>
    <row r="220" customFormat="false" ht="12.75" hidden="false" customHeight="false" outlineLevel="0" collapsed="false">
      <c r="A220" s="2"/>
      <c r="B220" s="2" t="n">
        <f aca="false">B219+1</f>
        <v>379</v>
      </c>
      <c r="C220" s="2" t="n">
        <f aca="false">INDEX(Pilastri!$A$1:$K$1081,$B220,4)</f>
        <v>1</v>
      </c>
      <c r="D220" s="2" t="str">
        <f aca="false">INDEX(Pilastri!$A$1:$K$1081,$B220,5)</f>
        <v>Minf</v>
      </c>
      <c r="E220" s="8" t="n">
        <f aca="false">INDEX(Pilastri!$A$1:$K$1081,$B220,6)</f>
        <v>2.255</v>
      </c>
      <c r="F220" s="8" t="n">
        <f aca="false">INDEX(Pilastri!$A$1:$K$1081,$B220,7)</f>
        <v>1.469</v>
      </c>
      <c r="G220" s="8" t="n">
        <f aca="false">INDEX(Pilastri!$A$1:$K$1081,$B220,8)</f>
        <v>-238.272</v>
      </c>
      <c r="H220" s="8" t="n">
        <f aca="false">INDEX(Pilastri!$A$1:$K$1081,$B220,9)</f>
        <v>9.497</v>
      </c>
      <c r="I220" s="8" t="n">
        <f aca="false">INDEX(Pilastri!$A$1:$K$1081,$B220,10)</f>
        <v>6.051</v>
      </c>
      <c r="J220" s="8" t="n">
        <f aca="false">INDEX(Pilastri!$A$1:$K$1081,$B220,11)</f>
        <v>8.902</v>
      </c>
      <c r="K220" s="2"/>
      <c r="L220" s="2" t="n">
        <f aca="false">L219+1</f>
        <v>959</v>
      </c>
      <c r="M220" s="2" t="n">
        <f aca="false">INDEX(Pilastri!$A$1:$K$1081,$L220,4)</f>
        <v>1</v>
      </c>
      <c r="N220" s="2" t="str">
        <f aca="false">INDEX(Pilastri!$A$1:$K$1081,$L220,5)</f>
        <v>Minf</v>
      </c>
      <c r="O220" s="2" t="n">
        <f aca="false">INDEX(Pilastri!$A$1:$K$1081,$L220,6)</f>
        <v>-3.193</v>
      </c>
      <c r="P220" s="8" t="n">
        <f aca="false">INDEX(Pilastri!$A$1:$K$1081,$L220,7)</f>
        <v>-1.963</v>
      </c>
      <c r="Q220" s="8" t="n">
        <f aca="false">INDEX(Pilastri!$A$1:$K$1081,$L220,8)</f>
        <v>-1.09</v>
      </c>
      <c r="R220" s="8" t="n">
        <f aca="false">INDEX(Pilastri!$A$1:$K$1081,$L220,9)</f>
        <v>-37.78</v>
      </c>
      <c r="S220" s="8" t="n">
        <f aca="false">INDEX(Pilastri!$A$1:$K$1081,$L220,10)</f>
        <v>-2.066</v>
      </c>
      <c r="T220" s="8" t="n">
        <f aca="false">INDEX(Pilastri!$A$1:$K$1081,$L220,11)</f>
        <v>-3.039</v>
      </c>
    </row>
    <row r="221" customFormat="false" ht="12.75" hidden="false" customHeight="false" outlineLevel="0" collapsed="false">
      <c r="A221" s="2"/>
      <c r="B221" s="2" t="n">
        <f aca="false">B220+1</f>
        <v>380</v>
      </c>
      <c r="C221" s="2" t="n">
        <f aca="false">INDEX(Pilastri!$A$1:$K$1081,$B221,4)</f>
        <v>1</v>
      </c>
      <c r="D221" s="2" t="str">
        <f aca="false">INDEX(Pilastri!$A$1:$K$1081,$B221,5)</f>
        <v>V</v>
      </c>
      <c r="E221" s="8" t="n">
        <f aca="false">INDEX(Pilastri!$A$1:$K$1081,$B221,6)</f>
        <v>-2.63</v>
      </c>
      <c r="F221" s="8" t="n">
        <f aca="false">INDEX(Pilastri!$A$1:$K$1081,$B221,7)</f>
        <v>-1.681</v>
      </c>
      <c r="G221" s="8" t="n">
        <f aca="false">INDEX(Pilastri!$A$1:$K$1081,$B221,8)</f>
        <v>107.789</v>
      </c>
      <c r="H221" s="8" t="n">
        <f aca="false">INDEX(Pilastri!$A$1:$K$1081,$B221,9)</f>
        <v>-3.949</v>
      </c>
      <c r="I221" s="8" t="n">
        <f aca="false">INDEX(Pilastri!$A$1:$K$1081,$B221,10)</f>
        <v>-2.677</v>
      </c>
      <c r="J221" s="8" t="n">
        <f aca="false">INDEX(Pilastri!$A$1:$K$1081,$B221,11)</f>
        <v>-3.939</v>
      </c>
      <c r="K221" s="2"/>
      <c r="L221" s="2" t="n">
        <f aca="false">L220+1</f>
        <v>960</v>
      </c>
      <c r="M221" s="2" t="n">
        <f aca="false">INDEX(Pilastri!$A$1:$K$1081,$L221,4)</f>
        <v>1</v>
      </c>
      <c r="N221" s="2" t="str">
        <f aca="false">INDEX(Pilastri!$A$1:$K$1081,$L221,5)</f>
        <v>V</v>
      </c>
      <c r="O221" s="2" t="n">
        <f aca="false">INDEX(Pilastri!$A$1:$K$1081,$L221,6)</f>
        <v>2.677</v>
      </c>
      <c r="P221" s="8" t="n">
        <f aca="false">INDEX(Pilastri!$A$1:$K$1081,$L221,7)</f>
        <v>1.642</v>
      </c>
      <c r="Q221" s="8" t="n">
        <f aca="false">INDEX(Pilastri!$A$1:$K$1081,$L221,8)</f>
        <v>0.452</v>
      </c>
      <c r="R221" s="8" t="n">
        <f aca="false">INDEX(Pilastri!$A$1:$K$1081,$L221,9)</f>
        <v>13.733</v>
      </c>
      <c r="S221" s="8" t="n">
        <f aca="false">INDEX(Pilastri!$A$1:$K$1081,$L221,10)</f>
        <v>0.724</v>
      </c>
      <c r="T221" s="8" t="n">
        <f aca="false">INDEX(Pilastri!$A$1:$K$1081,$L221,11)</f>
        <v>1.065</v>
      </c>
    </row>
    <row r="222" customFormat="false" ht="12.75" hidden="false" customHeight="false" outlineLevel="0" collapsed="false">
      <c r="A222" s="2"/>
      <c r="B222" s="2" t="n">
        <f aca="false">B221+1</f>
        <v>381</v>
      </c>
      <c r="C222" s="2" t="n">
        <f aca="false">INDEX(Pilastri!$A$1:$K$1081,$B222,4)</f>
        <v>1</v>
      </c>
      <c r="D222" s="2" t="str">
        <f aca="false">INDEX(Pilastri!$A$1:$K$1081,$B222,5)</f>
        <v>N</v>
      </c>
      <c r="E222" s="8" t="n">
        <f aca="false">INDEX(Pilastri!$A$1:$K$1081,$B222,6)</f>
        <v>-777.089</v>
      </c>
      <c r="F222" s="8" t="n">
        <f aca="false">INDEX(Pilastri!$A$1:$K$1081,$B222,7)</f>
        <v>-488.926</v>
      </c>
      <c r="G222" s="8" t="n">
        <f aca="false">INDEX(Pilastri!$A$1:$K$1081,$B222,8)</f>
        <v>-100.979</v>
      </c>
      <c r="H222" s="8" t="n">
        <f aca="false">INDEX(Pilastri!$A$1:$K$1081,$B222,9)</f>
        <v>6.828</v>
      </c>
      <c r="I222" s="8" t="n">
        <f aca="false">INDEX(Pilastri!$A$1:$K$1081,$B222,10)</f>
        <v>3.067</v>
      </c>
      <c r="J222" s="8" t="n">
        <f aca="false">INDEX(Pilastri!$A$1:$K$1081,$B222,11)</f>
        <v>4.512</v>
      </c>
      <c r="K222" s="2"/>
      <c r="L222" s="2" t="n">
        <f aca="false">L221+1</f>
        <v>961</v>
      </c>
      <c r="M222" s="2" t="n">
        <f aca="false">INDEX(Pilastri!$A$1:$K$1081,$L222,4)</f>
        <v>1</v>
      </c>
      <c r="N222" s="2" t="str">
        <f aca="false">INDEX(Pilastri!$A$1:$K$1081,$L222,5)</f>
        <v>N</v>
      </c>
      <c r="O222" s="2" t="n">
        <f aca="false">INDEX(Pilastri!$A$1:$K$1081,$L222,6)</f>
        <v>-122.216</v>
      </c>
      <c r="P222" s="8" t="n">
        <f aca="false">INDEX(Pilastri!$A$1:$K$1081,$L222,7)</f>
        <v>-74.787</v>
      </c>
      <c r="Q222" s="8" t="n">
        <f aca="false">INDEX(Pilastri!$A$1:$K$1081,$L222,8)</f>
        <v>-0.362</v>
      </c>
      <c r="R222" s="8" t="n">
        <f aca="false">INDEX(Pilastri!$A$1:$K$1081,$L222,9)</f>
        <v>-36.216</v>
      </c>
      <c r="S222" s="8" t="n">
        <f aca="false">INDEX(Pilastri!$A$1:$K$1081,$L222,10)</f>
        <v>-2.244</v>
      </c>
      <c r="T222" s="8" t="n">
        <f aca="false">INDEX(Pilastri!$A$1:$K$1081,$L222,11)</f>
        <v>-3.301</v>
      </c>
    </row>
    <row r="223" customFormat="false" ht="12.75" hidden="false" customHeight="false" outlineLevel="0" collapsed="false">
      <c r="A223" s="2" t="n">
        <v>12</v>
      </c>
      <c r="B223" s="2" t="n">
        <v>382</v>
      </c>
      <c r="C223" s="2" t="n">
        <f aca="false">INDEX(Pilastri!$A$1:$K$1081,$B223,4)</f>
        <v>5</v>
      </c>
      <c r="D223" s="2" t="str">
        <f aca="false">INDEX(Pilastri!$A$1:$K$1081,$B223,5)</f>
        <v>Msup</v>
      </c>
      <c r="E223" s="8" t="n">
        <f aca="false">INDEX(Pilastri!$A$1:$K$1081,$B223,6)</f>
        <v>20.418</v>
      </c>
      <c r="F223" s="8" t="n">
        <f aca="false">INDEX(Pilastri!$A$1:$K$1081,$B223,7)</f>
        <v>12.682</v>
      </c>
      <c r="G223" s="8" t="n">
        <f aca="false">INDEX(Pilastri!$A$1:$K$1081,$B223,8)</f>
        <v>63.639</v>
      </c>
      <c r="H223" s="8" t="n">
        <f aca="false">INDEX(Pilastri!$A$1:$K$1081,$B223,9)</f>
        <v>-5.715</v>
      </c>
      <c r="I223" s="8" t="n">
        <f aca="false">INDEX(Pilastri!$A$1:$K$1081,$B223,10)</f>
        <v>-2.228</v>
      </c>
      <c r="J223" s="8" t="n">
        <f aca="false">INDEX(Pilastri!$A$1:$K$1081,$B223,11)</f>
        <v>-3.278</v>
      </c>
      <c r="K223" s="2" t="n">
        <v>12</v>
      </c>
      <c r="L223" s="2" t="n">
        <v>1002</v>
      </c>
      <c r="M223" s="2" t="n">
        <f aca="false">INDEX(Pilastri!$A$1:$K$1081,$L223,4)</f>
        <v>5</v>
      </c>
      <c r="N223" s="2" t="str">
        <f aca="false">INDEX(Pilastri!$A$1:$K$1081,$L223,5)</f>
        <v>Msup</v>
      </c>
      <c r="O223" s="2" t="n">
        <f aca="false">INDEX(Pilastri!$A$1:$K$1081,$L223,6)</f>
        <v>13.521</v>
      </c>
      <c r="P223" s="8" t="n">
        <f aca="false">INDEX(Pilastri!$A$1:$K$1081,$L223,7)</f>
        <v>8.233</v>
      </c>
      <c r="Q223" s="8" t="n">
        <f aca="false">INDEX(Pilastri!$A$1:$K$1081,$L223,8)</f>
        <v>-0.109</v>
      </c>
      <c r="R223" s="8" t="n">
        <f aca="false">INDEX(Pilastri!$A$1:$K$1081,$L223,9)</f>
        <v>8.015</v>
      </c>
      <c r="S223" s="8" t="n">
        <f aca="false">INDEX(Pilastri!$A$1:$K$1081,$L223,10)</f>
        <v>0.777</v>
      </c>
      <c r="T223" s="8" t="n">
        <f aca="false">INDEX(Pilastri!$A$1:$K$1081,$L223,11)</f>
        <v>1.143</v>
      </c>
    </row>
    <row r="224" customFormat="false" ht="12.75" hidden="false" customHeight="false" outlineLevel="0" collapsed="false">
      <c r="A224" s="2"/>
      <c r="B224" s="2" t="n">
        <f aca="false">B223+1</f>
        <v>383</v>
      </c>
      <c r="C224" s="2" t="n">
        <f aca="false">INDEX(Pilastri!$A$1:$K$1081,$B224,4)</f>
        <v>5</v>
      </c>
      <c r="D224" s="2" t="str">
        <f aca="false">INDEX(Pilastri!$A$1:$K$1081,$B224,5)</f>
        <v>Minf</v>
      </c>
      <c r="E224" s="8" t="n">
        <f aca="false">INDEX(Pilastri!$A$1:$K$1081,$B224,6)</f>
        <v>-19.517</v>
      </c>
      <c r="F224" s="8" t="n">
        <f aca="false">INDEX(Pilastri!$A$1:$K$1081,$B224,7)</f>
        <v>-12.117</v>
      </c>
      <c r="G224" s="8" t="n">
        <f aca="false">INDEX(Pilastri!$A$1:$K$1081,$B224,8)</f>
        <v>-46.351</v>
      </c>
      <c r="H224" s="8" t="n">
        <f aca="false">INDEX(Pilastri!$A$1:$K$1081,$B224,9)</f>
        <v>4.655</v>
      </c>
      <c r="I224" s="8" t="n">
        <f aca="false">INDEX(Pilastri!$A$1:$K$1081,$B224,10)</f>
        <v>1.733</v>
      </c>
      <c r="J224" s="8" t="n">
        <f aca="false">INDEX(Pilastri!$A$1:$K$1081,$B224,11)</f>
        <v>2.55</v>
      </c>
      <c r="K224" s="2"/>
      <c r="L224" s="2" t="n">
        <f aca="false">L223+1</f>
        <v>1003</v>
      </c>
      <c r="M224" s="2" t="n">
        <f aca="false">INDEX(Pilastri!$A$1:$K$1081,$L224,4)</f>
        <v>5</v>
      </c>
      <c r="N224" s="2" t="str">
        <f aca="false">INDEX(Pilastri!$A$1:$K$1081,$L224,5)</f>
        <v>Minf</v>
      </c>
      <c r="O224" s="2" t="n">
        <f aca="false">INDEX(Pilastri!$A$1:$K$1081,$L224,6)</f>
        <v>-10.092</v>
      </c>
      <c r="P224" s="8" t="n">
        <f aca="false">INDEX(Pilastri!$A$1:$K$1081,$L224,7)</f>
        <v>-6.178</v>
      </c>
      <c r="Q224" s="8" t="n">
        <f aca="false">INDEX(Pilastri!$A$1:$K$1081,$L224,8)</f>
        <v>0.248</v>
      </c>
      <c r="R224" s="8" t="n">
        <f aca="false">INDEX(Pilastri!$A$1:$K$1081,$L224,9)</f>
        <v>-1.605</v>
      </c>
      <c r="S224" s="8" t="n">
        <f aca="false">INDEX(Pilastri!$A$1:$K$1081,$L224,10)</f>
        <v>-0.185</v>
      </c>
      <c r="T224" s="8" t="n">
        <f aca="false">INDEX(Pilastri!$A$1:$K$1081,$L224,11)</f>
        <v>-0.273</v>
      </c>
    </row>
    <row r="225" customFormat="false" ht="12.75" hidden="false" customHeight="false" outlineLevel="0" collapsed="false">
      <c r="A225" s="2"/>
      <c r="B225" s="2" t="n">
        <f aca="false">B224+1</f>
        <v>384</v>
      </c>
      <c r="C225" s="2" t="n">
        <f aca="false">INDEX(Pilastri!$A$1:$K$1081,$B225,4)</f>
        <v>5</v>
      </c>
      <c r="D225" s="2" t="str">
        <f aca="false">INDEX(Pilastri!$A$1:$K$1081,$B225,5)</f>
        <v>V</v>
      </c>
      <c r="E225" s="8" t="n">
        <f aca="false">INDEX(Pilastri!$A$1:$K$1081,$B225,6)</f>
        <v>12.48</v>
      </c>
      <c r="F225" s="8" t="n">
        <f aca="false">INDEX(Pilastri!$A$1:$K$1081,$B225,7)</f>
        <v>7.75</v>
      </c>
      <c r="G225" s="8" t="n">
        <f aca="false">INDEX(Pilastri!$A$1:$K$1081,$B225,8)</f>
        <v>34.372</v>
      </c>
      <c r="H225" s="8" t="n">
        <f aca="false">INDEX(Pilastri!$A$1:$K$1081,$B225,9)</f>
        <v>-3.241</v>
      </c>
      <c r="I225" s="8" t="n">
        <f aca="false">INDEX(Pilastri!$A$1:$K$1081,$B225,10)</f>
        <v>-1.238</v>
      </c>
      <c r="J225" s="8" t="n">
        <f aca="false">INDEX(Pilastri!$A$1:$K$1081,$B225,11)</f>
        <v>-1.821</v>
      </c>
      <c r="K225" s="2"/>
      <c r="L225" s="2" t="n">
        <f aca="false">L224+1</f>
        <v>1004</v>
      </c>
      <c r="M225" s="2" t="n">
        <f aca="false">INDEX(Pilastri!$A$1:$K$1081,$L225,4)</f>
        <v>5</v>
      </c>
      <c r="N225" s="2" t="str">
        <f aca="false">INDEX(Pilastri!$A$1:$K$1081,$L225,5)</f>
        <v>V</v>
      </c>
      <c r="O225" s="2" t="n">
        <f aca="false">INDEX(Pilastri!$A$1:$K$1081,$L225,6)</f>
        <v>7.379</v>
      </c>
      <c r="P225" s="8" t="n">
        <f aca="false">INDEX(Pilastri!$A$1:$K$1081,$L225,7)</f>
        <v>4.504</v>
      </c>
      <c r="Q225" s="8" t="n">
        <f aca="false">INDEX(Pilastri!$A$1:$K$1081,$L225,8)</f>
        <v>-0.112</v>
      </c>
      <c r="R225" s="8" t="n">
        <f aca="false">INDEX(Pilastri!$A$1:$K$1081,$L225,9)</f>
        <v>3.006</v>
      </c>
      <c r="S225" s="8" t="n">
        <f aca="false">INDEX(Pilastri!$A$1:$K$1081,$L225,10)</f>
        <v>0.301</v>
      </c>
      <c r="T225" s="8" t="n">
        <f aca="false">INDEX(Pilastri!$A$1:$K$1081,$L225,11)</f>
        <v>0.442</v>
      </c>
    </row>
    <row r="226" customFormat="false" ht="12.75" hidden="false" customHeight="false" outlineLevel="0" collapsed="false">
      <c r="A226" s="2"/>
      <c r="B226" s="2" t="n">
        <f aca="false">B225+1</f>
        <v>385</v>
      </c>
      <c r="C226" s="2" t="n">
        <f aca="false">INDEX(Pilastri!$A$1:$K$1081,$B226,4)</f>
        <v>5</v>
      </c>
      <c r="D226" s="2" t="str">
        <f aca="false">INDEX(Pilastri!$A$1:$K$1081,$B226,5)</f>
        <v>N</v>
      </c>
      <c r="E226" s="8" t="n">
        <f aca="false">INDEX(Pilastri!$A$1:$K$1081,$B226,6)</f>
        <v>-120.664</v>
      </c>
      <c r="F226" s="8" t="n">
        <f aca="false">INDEX(Pilastri!$A$1:$K$1081,$B226,7)</f>
        <v>-75.576</v>
      </c>
      <c r="G226" s="8" t="n">
        <f aca="false">INDEX(Pilastri!$A$1:$K$1081,$B226,8)</f>
        <v>-4.564</v>
      </c>
      <c r="H226" s="8" t="n">
        <f aca="false">INDEX(Pilastri!$A$1:$K$1081,$B226,9)</f>
        <v>0.343</v>
      </c>
      <c r="I226" s="8" t="n">
        <f aca="false">INDEX(Pilastri!$A$1:$K$1081,$B226,10)</f>
        <v>0.145</v>
      </c>
      <c r="J226" s="8" t="n">
        <f aca="false">INDEX(Pilastri!$A$1:$K$1081,$B226,11)</f>
        <v>0.214</v>
      </c>
      <c r="K226" s="2"/>
      <c r="L226" s="2" t="n">
        <f aca="false">L225+1</f>
        <v>1005</v>
      </c>
      <c r="M226" s="2" t="n">
        <f aca="false">INDEX(Pilastri!$A$1:$K$1081,$L226,4)</f>
        <v>5</v>
      </c>
      <c r="N226" s="2" t="str">
        <f aca="false">INDEX(Pilastri!$A$1:$K$1081,$L226,5)</f>
        <v>N</v>
      </c>
      <c r="O226" s="2" t="n">
        <f aca="false">INDEX(Pilastri!$A$1:$K$1081,$L226,6)</f>
        <v>-21.556</v>
      </c>
      <c r="P226" s="8" t="n">
        <f aca="false">INDEX(Pilastri!$A$1:$K$1081,$L226,7)</f>
        <v>-13.102</v>
      </c>
      <c r="Q226" s="8" t="n">
        <f aca="false">INDEX(Pilastri!$A$1:$K$1081,$L226,8)</f>
        <v>0.05</v>
      </c>
      <c r="R226" s="8" t="n">
        <f aca="false">INDEX(Pilastri!$A$1:$K$1081,$L226,9)</f>
        <v>-3.667</v>
      </c>
      <c r="S226" s="8" t="n">
        <f aca="false">INDEX(Pilastri!$A$1:$K$1081,$L226,10)</f>
        <v>-0.355</v>
      </c>
      <c r="T226" s="8" t="n">
        <f aca="false">INDEX(Pilastri!$A$1:$K$1081,$L226,11)</f>
        <v>-0.523</v>
      </c>
    </row>
    <row r="227" customFormat="false" ht="12.75" hidden="false" customHeight="false" outlineLevel="0" collapsed="false">
      <c r="A227" s="2"/>
      <c r="B227" s="2" t="n">
        <f aca="false">B226+1</f>
        <v>386</v>
      </c>
      <c r="C227" s="2" t="n">
        <f aca="false">INDEX(Pilastri!$A$1:$K$1081,$B227,4)</f>
        <v>4</v>
      </c>
      <c r="D227" s="2" t="str">
        <f aca="false">INDEX(Pilastri!$A$1:$K$1081,$B227,5)</f>
        <v>Msup</v>
      </c>
      <c r="E227" s="8" t="n">
        <f aca="false">INDEX(Pilastri!$A$1:$K$1081,$B227,6)</f>
        <v>17.45</v>
      </c>
      <c r="F227" s="8" t="n">
        <f aca="false">INDEX(Pilastri!$A$1:$K$1081,$B227,7)</f>
        <v>10.831</v>
      </c>
      <c r="G227" s="8" t="n">
        <f aca="false">INDEX(Pilastri!$A$1:$K$1081,$B227,8)</f>
        <v>112.561</v>
      </c>
      <c r="H227" s="8" t="n">
        <f aca="false">INDEX(Pilastri!$A$1:$K$1081,$B227,9)</f>
        <v>-8.261</v>
      </c>
      <c r="I227" s="8" t="n">
        <f aca="false">INDEX(Pilastri!$A$1:$K$1081,$B227,10)</f>
        <v>-3.528</v>
      </c>
      <c r="J227" s="8" t="n">
        <f aca="false">INDEX(Pilastri!$A$1:$K$1081,$B227,11)</f>
        <v>-5.19</v>
      </c>
      <c r="K227" s="2"/>
      <c r="L227" s="2" t="n">
        <f aca="false">L226+1</f>
        <v>1006</v>
      </c>
      <c r="M227" s="2" t="n">
        <f aca="false">INDEX(Pilastri!$A$1:$K$1081,$L227,4)</f>
        <v>4</v>
      </c>
      <c r="N227" s="2" t="str">
        <f aca="false">INDEX(Pilastri!$A$1:$K$1081,$L227,5)</f>
        <v>Msup</v>
      </c>
      <c r="O227" s="2" t="n">
        <f aca="false">INDEX(Pilastri!$A$1:$K$1081,$L227,6)</f>
        <v>7.453</v>
      </c>
      <c r="P227" s="8" t="n">
        <f aca="false">INDEX(Pilastri!$A$1:$K$1081,$L227,7)</f>
        <v>4.579</v>
      </c>
      <c r="Q227" s="8" t="n">
        <f aca="false">INDEX(Pilastri!$A$1:$K$1081,$L227,8)</f>
        <v>0.235</v>
      </c>
      <c r="R227" s="8" t="n">
        <f aca="false">INDEX(Pilastri!$A$1:$K$1081,$L227,9)</f>
        <v>11.582</v>
      </c>
      <c r="S227" s="8" t="n">
        <f aca="false">INDEX(Pilastri!$A$1:$K$1081,$L227,10)</f>
        <v>1.07</v>
      </c>
      <c r="T227" s="8" t="n">
        <f aca="false">INDEX(Pilastri!$A$1:$K$1081,$L227,11)</f>
        <v>1.575</v>
      </c>
    </row>
    <row r="228" customFormat="false" ht="12.75" hidden="false" customHeight="false" outlineLevel="0" collapsed="false">
      <c r="A228" s="2"/>
      <c r="B228" s="2" t="n">
        <f aca="false">B227+1</f>
        <v>387</v>
      </c>
      <c r="C228" s="2" t="n">
        <f aca="false">INDEX(Pilastri!$A$1:$K$1081,$B228,4)</f>
        <v>4</v>
      </c>
      <c r="D228" s="2" t="str">
        <f aca="false">INDEX(Pilastri!$A$1:$K$1081,$B228,5)</f>
        <v>Minf</v>
      </c>
      <c r="E228" s="8" t="n">
        <f aca="false">INDEX(Pilastri!$A$1:$K$1081,$B228,6)</f>
        <v>-17.203</v>
      </c>
      <c r="F228" s="8" t="n">
        <f aca="false">INDEX(Pilastri!$A$1:$K$1081,$B228,7)</f>
        <v>-10.667</v>
      </c>
      <c r="G228" s="8" t="n">
        <f aca="false">INDEX(Pilastri!$A$1:$K$1081,$B228,8)</f>
        <v>-87.507</v>
      </c>
      <c r="H228" s="8" t="n">
        <f aca="false">INDEX(Pilastri!$A$1:$K$1081,$B228,9)</f>
        <v>6.876</v>
      </c>
      <c r="I228" s="8" t="n">
        <f aca="false">INDEX(Pilastri!$A$1:$K$1081,$B228,10)</f>
        <v>2.843</v>
      </c>
      <c r="J228" s="8" t="n">
        <f aca="false">INDEX(Pilastri!$A$1:$K$1081,$B228,11)</f>
        <v>4.183</v>
      </c>
      <c r="K228" s="2"/>
      <c r="L228" s="2" t="n">
        <f aca="false">L227+1</f>
        <v>1007</v>
      </c>
      <c r="M228" s="2" t="n">
        <f aca="false">INDEX(Pilastri!$A$1:$K$1081,$L228,4)</f>
        <v>4</v>
      </c>
      <c r="N228" s="2" t="str">
        <f aca="false">INDEX(Pilastri!$A$1:$K$1081,$L228,5)</f>
        <v>Minf</v>
      </c>
      <c r="O228" s="2" t="n">
        <f aca="false">INDEX(Pilastri!$A$1:$K$1081,$L228,6)</f>
        <v>-8.236</v>
      </c>
      <c r="P228" s="8" t="n">
        <f aca="false">INDEX(Pilastri!$A$1:$K$1081,$L228,7)</f>
        <v>-5.054</v>
      </c>
      <c r="Q228" s="8" t="n">
        <f aca="false">INDEX(Pilastri!$A$1:$K$1081,$L228,8)</f>
        <v>0.085</v>
      </c>
      <c r="R228" s="8" t="n">
        <f aca="false">INDEX(Pilastri!$A$1:$K$1081,$L228,9)</f>
        <v>-4.524</v>
      </c>
      <c r="S228" s="8" t="n">
        <f aca="false">INDEX(Pilastri!$A$1:$K$1081,$L228,10)</f>
        <v>-0.438</v>
      </c>
      <c r="T228" s="8" t="n">
        <f aca="false">INDEX(Pilastri!$A$1:$K$1081,$L228,11)</f>
        <v>-0.645</v>
      </c>
    </row>
    <row r="229" customFormat="false" ht="12.75" hidden="false" customHeight="false" outlineLevel="0" collapsed="false">
      <c r="A229" s="2"/>
      <c r="B229" s="2" t="n">
        <f aca="false">B228+1</f>
        <v>388</v>
      </c>
      <c r="C229" s="2" t="n">
        <f aca="false">INDEX(Pilastri!$A$1:$K$1081,$B229,4)</f>
        <v>4</v>
      </c>
      <c r="D229" s="2" t="str">
        <f aca="false">INDEX(Pilastri!$A$1:$K$1081,$B229,5)</f>
        <v>V</v>
      </c>
      <c r="E229" s="8" t="n">
        <f aca="false">INDEX(Pilastri!$A$1:$K$1081,$B229,6)</f>
        <v>10.829</v>
      </c>
      <c r="F229" s="8" t="n">
        <f aca="false">INDEX(Pilastri!$A$1:$K$1081,$B229,7)</f>
        <v>6.718</v>
      </c>
      <c r="G229" s="8" t="n">
        <f aca="false">INDEX(Pilastri!$A$1:$K$1081,$B229,8)</f>
        <v>62.521</v>
      </c>
      <c r="H229" s="8" t="n">
        <f aca="false">INDEX(Pilastri!$A$1:$K$1081,$B229,9)</f>
        <v>-4.73</v>
      </c>
      <c r="I229" s="8" t="n">
        <f aca="false">INDEX(Pilastri!$A$1:$K$1081,$B229,10)</f>
        <v>-1.991</v>
      </c>
      <c r="J229" s="8" t="n">
        <f aca="false">INDEX(Pilastri!$A$1:$K$1081,$B229,11)</f>
        <v>-2.929</v>
      </c>
      <c r="K229" s="2"/>
      <c r="L229" s="2" t="n">
        <f aca="false">L228+1</f>
        <v>1008</v>
      </c>
      <c r="M229" s="2" t="n">
        <f aca="false">INDEX(Pilastri!$A$1:$K$1081,$L229,4)</f>
        <v>4</v>
      </c>
      <c r="N229" s="2" t="str">
        <f aca="false">INDEX(Pilastri!$A$1:$K$1081,$L229,5)</f>
        <v>V</v>
      </c>
      <c r="O229" s="2" t="n">
        <f aca="false">INDEX(Pilastri!$A$1:$K$1081,$L229,6)</f>
        <v>4.903</v>
      </c>
      <c r="P229" s="8" t="n">
        <f aca="false">INDEX(Pilastri!$A$1:$K$1081,$L229,7)</f>
        <v>3.01</v>
      </c>
      <c r="Q229" s="8" t="n">
        <f aca="false">INDEX(Pilastri!$A$1:$K$1081,$L229,8)</f>
        <v>0.047</v>
      </c>
      <c r="R229" s="8" t="n">
        <f aca="false">INDEX(Pilastri!$A$1:$K$1081,$L229,9)</f>
        <v>5.033</v>
      </c>
      <c r="S229" s="8" t="n">
        <f aca="false">INDEX(Pilastri!$A$1:$K$1081,$L229,10)</f>
        <v>0.471</v>
      </c>
      <c r="T229" s="8" t="n">
        <f aca="false">INDEX(Pilastri!$A$1:$K$1081,$L229,11)</f>
        <v>0.694</v>
      </c>
    </row>
    <row r="230" customFormat="false" ht="12.75" hidden="false" customHeight="false" outlineLevel="0" collapsed="false">
      <c r="A230" s="2"/>
      <c r="B230" s="2" t="n">
        <f aca="false">B229+1</f>
        <v>389</v>
      </c>
      <c r="C230" s="2" t="n">
        <f aca="false">INDEX(Pilastri!$A$1:$K$1081,$B230,4)</f>
        <v>4</v>
      </c>
      <c r="D230" s="2" t="str">
        <f aca="false">INDEX(Pilastri!$A$1:$K$1081,$B230,5)</f>
        <v>N</v>
      </c>
      <c r="E230" s="8" t="n">
        <f aca="false">INDEX(Pilastri!$A$1:$K$1081,$B230,6)</f>
        <v>-312.215</v>
      </c>
      <c r="F230" s="8" t="n">
        <f aca="false">INDEX(Pilastri!$A$1:$K$1081,$B230,7)</f>
        <v>-194.768</v>
      </c>
      <c r="G230" s="8" t="n">
        <f aca="false">INDEX(Pilastri!$A$1:$K$1081,$B230,8)</f>
        <v>-12.005</v>
      </c>
      <c r="H230" s="8" t="n">
        <f aca="false">INDEX(Pilastri!$A$1:$K$1081,$B230,9)</f>
        <v>0.886</v>
      </c>
      <c r="I230" s="8" t="n">
        <f aca="false">INDEX(Pilastri!$A$1:$K$1081,$B230,10)</f>
        <v>0.379</v>
      </c>
      <c r="J230" s="8" t="n">
        <f aca="false">INDEX(Pilastri!$A$1:$K$1081,$B230,11)</f>
        <v>0.558</v>
      </c>
      <c r="K230" s="2"/>
      <c r="L230" s="2" t="n">
        <f aca="false">L229+1</f>
        <v>1009</v>
      </c>
      <c r="M230" s="2" t="n">
        <f aca="false">INDEX(Pilastri!$A$1:$K$1081,$L230,4)</f>
        <v>4</v>
      </c>
      <c r="N230" s="2" t="str">
        <f aca="false">INDEX(Pilastri!$A$1:$K$1081,$L230,5)</f>
        <v>N</v>
      </c>
      <c r="O230" s="2" t="n">
        <f aca="false">INDEX(Pilastri!$A$1:$K$1081,$L230,6)</f>
        <v>-46.989</v>
      </c>
      <c r="P230" s="8" t="n">
        <f aca="false">INDEX(Pilastri!$A$1:$K$1081,$L230,7)</f>
        <v>-28.689</v>
      </c>
      <c r="Q230" s="8" t="n">
        <f aca="false">INDEX(Pilastri!$A$1:$K$1081,$L230,8)</f>
        <v>0.055</v>
      </c>
      <c r="R230" s="8" t="n">
        <f aca="false">INDEX(Pilastri!$A$1:$K$1081,$L230,9)</f>
        <v>-9.846</v>
      </c>
      <c r="S230" s="8" t="n">
        <f aca="false">INDEX(Pilastri!$A$1:$K$1081,$L230,10)</f>
        <v>-0.944</v>
      </c>
      <c r="T230" s="8" t="n">
        <f aca="false">INDEX(Pilastri!$A$1:$K$1081,$L230,11)</f>
        <v>-1.389</v>
      </c>
    </row>
    <row r="231" customFormat="false" ht="12.75" hidden="false" customHeight="false" outlineLevel="0" collapsed="false">
      <c r="A231" s="2"/>
      <c r="B231" s="2" t="n">
        <f aca="false">B230+1</f>
        <v>390</v>
      </c>
      <c r="C231" s="2" t="n">
        <f aca="false">INDEX(Pilastri!$A$1:$K$1081,$B231,4)</f>
        <v>3</v>
      </c>
      <c r="D231" s="2" t="str">
        <f aca="false">INDEX(Pilastri!$A$1:$K$1081,$B231,5)</f>
        <v>Msup</v>
      </c>
      <c r="E231" s="8" t="n">
        <f aca="false">INDEX(Pilastri!$A$1:$K$1081,$B231,6)</f>
        <v>15.711</v>
      </c>
      <c r="F231" s="8" t="n">
        <f aca="false">INDEX(Pilastri!$A$1:$K$1081,$B231,7)</f>
        <v>9.762</v>
      </c>
      <c r="G231" s="8" t="n">
        <f aca="false">INDEX(Pilastri!$A$1:$K$1081,$B231,8)</f>
        <v>141.871</v>
      </c>
      <c r="H231" s="8" t="n">
        <f aca="false">INDEX(Pilastri!$A$1:$K$1081,$B231,9)</f>
        <v>-9.962</v>
      </c>
      <c r="I231" s="8" t="n">
        <f aca="false">INDEX(Pilastri!$A$1:$K$1081,$B231,10)</f>
        <v>-4.351</v>
      </c>
      <c r="J231" s="8" t="n">
        <f aca="false">INDEX(Pilastri!$A$1:$K$1081,$B231,11)</f>
        <v>-6.401</v>
      </c>
      <c r="K231" s="2"/>
      <c r="L231" s="2" t="n">
        <f aca="false">L230+1</f>
        <v>1010</v>
      </c>
      <c r="M231" s="2" t="n">
        <f aca="false">INDEX(Pilastri!$A$1:$K$1081,$L231,4)</f>
        <v>3</v>
      </c>
      <c r="N231" s="2" t="str">
        <f aca="false">INDEX(Pilastri!$A$1:$K$1081,$L231,5)</f>
        <v>Msup</v>
      </c>
      <c r="O231" s="2" t="n">
        <f aca="false">INDEX(Pilastri!$A$1:$K$1081,$L231,6)</f>
        <v>8.757</v>
      </c>
      <c r="P231" s="8" t="n">
        <f aca="false">INDEX(Pilastri!$A$1:$K$1081,$L231,7)</f>
        <v>5.367</v>
      </c>
      <c r="Q231" s="8" t="n">
        <f aca="false">INDEX(Pilastri!$A$1:$K$1081,$L231,8)</f>
        <v>0.31</v>
      </c>
      <c r="R231" s="8" t="n">
        <f aca="false">INDEX(Pilastri!$A$1:$K$1081,$L231,9)</f>
        <v>13.828</v>
      </c>
      <c r="S231" s="8" t="n">
        <f aca="false">INDEX(Pilastri!$A$1:$K$1081,$L231,10)</f>
        <v>1.28</v>
      </c>
      <c r="T231" s="8" t="n">
        <f aca="false">INDEX(Pilastri!$A$1:$K$1081,$L231,11)</f>
        <v>1.883</v>
      </c>
    </row>
    <row r="232" customFormat="false" ht="12.75" hidden="false" customHeight="false" outlineLevel="0" collapsed="false">
      <c r="A232" s="2"/>
      <c r="B232" s="2" t="n">
        <f aca="false">B231+1</f>
        <v>391</v>
      </c>
      <c r="C232" s="2" t="n">
        <f aca="false">INDEX(Pilastri!$A$1:$K$1081,$B232,4)</f>
        <v>3</v>
      </c>
      <c r="D232" s="2" t="str">
        <f aca="false">INDEX(Pilastri!$A$1:$K$1081,$B232,5)</f>
        <v>Minf</v>
      </c>
      <c r="E232" s="8" t="n">
        <f aca="false">INDEX(Pilastri!$A$1:$K$1081,$B232,6)</f>
        <v>-14.9</v>
      </c>
      <c r="F232" s="8" t="n">
        <f aca="false">INDEX(Pilastri!$A$1:$K$1081,$B232,7)</f>
        <v>-9.241</v>
      </c>
      <c r="G232" s="8" t="n">
        <f aca="false">INDEX(Pilastri!$A$1:$K$1081,$B232,8)</f>
        <v>-124.09</v>
      </c>
      <c r="H232" s="8" t="n">
        <f aca="false">INDEX(Pilastri!$A$1:$K$1081,$B232,9)</f>
        <v>9.125</v>
      </c>
      <c r="I232" s="8" t="n">
        <f aca="false">INDEX(Pilastri!$A$1:$K$1081,$B232,10)</f>
        <v>3.887</v>
      </c>
      <c r="J232" s="8" t="n">
        <f aca="false">INDEX(Pilastri!$A$1:$K$1081,$B232,11)</f>
        <v>5.718</v>
      </c>
      <c r="K232" s="2"/>
      <c r="L232" s="2" t="n">
        <f aca="false">L231+1</f>
        <v>1011</v>
      </c>
      <c r="M232" s="2" t="n">
        <f aca="false">INDEX(Pilastri!$A$1:$K$1081,$L232,4)</f>
        <v>3</v>
      </c>
      <c r="N232" s="2" t="str">
        <f aca="false">INDEX(Pilastri!$A$1:$K$1081,$L232,5)</f>
        <v>Minf</v>
      </c>
      <c r="O232" s="2" t="n">
        <f aca="false">INDEX(Pilastri!$A$1:$K$1081,$L232,6)</f>
        <v>-8.215</v>
      </c>
      <c r="P232" s="8" t="n">
        <f aca="false">INDEX(Pilastri!$A$1:$K$1081,$L232,7)</f>
        <v>-5.037</v>
      </c>
      <c r="Q232" s="8" t="n">
        <f aca="false">INDEX(Pilastri!$A$1:$K$1081,$L232,8)</f>
        <v>-0.077</v>
      </c>
      <c r="R232" s="8" t="n">
        <f aca="false">INDEX(Pilastri!$A$1:$K$1081,$L232,9)</f>
        <v>-9.061</v>
      </c>
      <c r="S232" s="8" t="n">
        <f aca="false">INDEX(Pilastri!$A$1:$K$1081,$L232,10)</f>
        <v>-0.849</v>
      </c>
      <c r="T232" s="8" t="n">
        <f aca="false">INDEX(Pilastri!$A$1:$K$1081,$L232,11)</f>
        <v>-1.249</v>
      </c>
    </row>
    <row r="233" customFormat="false" ht="12.75" hidden="false" customHeight="false" outlineLevel="0" collapsed="false">
      <c r="A233" s="2"/>
      <c r="B233" s="2" t="n">
        <f aca="false">B232+1</f>
        <v>392</v>
      </c>
      <c r="C233" s="2" t="n">
        <f aca="false">INDEX(Pilastri!$A$1:$K$1081,$B233,4)</f>
        <v>3</v>
      </c>
      <c r="D233" s="2" t="str">
        <f aca="false">INDEX(Pilastri!$A$1:$K$1081,$B233,5)</f>
        <v>V</v>
      </c>
      <c r="E233" s="8" t="n">
        <f aca="false">INDEX(Pilastri!$A$1:$K$1081,$B233,6)</f>
        <v>9.566</v>
      </c>
      <c r="F233" s="8" t="n">
        <f aca="false">INDEX(Pilastri!$A$1:$K$1081,$B233,7)</f>
        <v>5.939</v>
      </c>
      <c r="G233" s="8" t="n">
        <f aca="false">INDEX(Pilastri!$A$1:$K$1081,$B233,8)</f>
        <v>83.113</v>
      </c>
      <c r="H233" s="8" t="n">
        <f aca="false">INDEX(Pilastri!$A$1:$K$1081,$B233,9)</f>
        <v>-5.965</v>
      </c>
      <c r="I233" s="8" t="n">
        <f aca="false">INDEX(Pilastri!$A$1:$K$1081,$B233,10)</f>
        <v>-2.574</v>
      </c>
      <c r="J233" s="8" t="n">
        <f aca="false">INDEX(Pilastri!$A$1:$K$1081,$B233,11)</f>
        <v>-3.787</v>
      </c>
      <c r="K233" s="2"/>
      <c r="L233" s="2" t="n">
        <f aca="false">L232+1</f>
        <v>1012</v>
      </c>
      <c r="M233" s="2" t="n">
        <f aca="false">INDEX(Pilastri!$A$1:$K$1081,$L233,4)</f>
        <v>3</v>
      </c>
      <c r="N233" s="2" t="str">
        <f aca="false">INDEX(Pilastri!$A$1:$K$1081,$L233,5)</f>
        <v>V</v>
      </c>
      <c r="O233" s="2" t="n">
        <f aca="false">INDEX(Pilastri!$A$1:$K$1081,$L233,6)</f>
        <v>5.304</v>
      </c>
      <c r="P233" s="8" t="n">
        <f aca="false">INDEX(Pilastri!$A$1:$K$1081,$L233,7)</f>
        <v>3.251</v>
      </c>
      <c r="Q233" s="8" t="n">
        <f aca="false">INDEX(Pilastri!$A$1:$K$1081,$L233,8)</f>
        <v>0.121</v>
      </c>
      <c r="R233" s="8" t="n">
        <f aca="false">INDEX(Pilastri!$A$1:$K$1081,$L233,9)</f>
        <v>7.153</v>
      </c>
      <c r="S233" s="8" t="n">
        <f aca="false">INDEX(Pilastri!$A$1:$K$1081,$L233,10)</f>
        <v>0.665</v>
      </c>
      <c r="T233" s="8" t="n">
        <f aca="false">INDEX(Pilastri!$A$1:$K$1081,$L233,11)</f>
        <v>0.979</v>
      </c>
    </row>
    <row r="234" customFormat="false" ht="12.75" hidden="false" customHeight="false" outlineLevel="0" collapsed="false">
      <c r="A234" s="2"/>
      <c r="B234" s="2" t="n">
        <f aca="false">B233+1</f>
        <v>393</v>
      </c>
      <c r="C234" s="2" t="n">
        <f aca="false">INDEX(Pilastri!$A$1:$K$1081,$B234,4)</f>
        <v>3</v>
      </c>
      <c r="D234" s="2" t="str">
        <f aca="false">INDEX(Pilastri!$A$1:$K$1081,$B234,5)</f>
        <v>N</v>
      </c>
      <c r="E234" s="8" t="n">
        <f aca="false">INDEX(Pilastri!$A$1:$K$1081,$B234,6)</f>
        <v>-506.32</v>
      </c>
      <c r="F234" s="8" t="n">
        <f aca="false">INDEX(Pilastri!$A$1:$K$1081,$B234,7)</f>
        <v>-315.564</v>
      </c>
      <c r="G234" s="8" t="n">
        <f aca="false">INDEX(Pilastri!$A$1:$K$1081,$B234,8)</f>
        <v>-18.663</v>
      </c>
      <c r="H234" s="8" t="n">
        <f aca="false">INDEX(Pilastri!$A$1:$K$1081,$B234,9)</f>
        <v>1.364</v>
      </c>
      <c r="I234" s="8" t="n">
        <f aca="false">INDEX(Pilastri!$A$1:$K$1081,$B234,10)</f>
        <v>0.587</v>
      </c>
      <c r="J234" s="8" t="n">
        <f aca="false">INDEX(Pilastri!$A$1:$K$1081,$B234,11)</f>
        <v>0.863</v>
      </c>
      <c r="K234" s="2"/>
      <c r="L234" s="2" t="n">
        <f aca="false">L233+1</f>
        <v>1013</v>
      </c>
      <c r="M234" s="2" t="n">
        <f aca="false">INDEX(Pilastri!$A$1:$K$1081,$L234,4)</f>
        <v>3</v>
      </c>
      <c r="N234" s="2" t="str">
        <f aca="false">INDEX(Pilastri!$A$1:$K$1081,$L234,5)</f>
        <v>N</v>
      </c>
      <c r="O234" s="2" t="n">
        <f aca="false">INDEX(Pilastri!$A$1:$K$1081,$L234,6)</f>
        <v>-72.206</v>
      </c>
      <c r="P234" s="8" t="n">
        <f aca="false">INDEX(Pilastri!$A$1:$K$1081,$L234,7)</f>
        <v>-44.144</v>
      </c>
      <c r="Q234" s="8" t="n">
        <f aca="false">INDEX(Pilastri!$A$1:$K$1081,$L234,8)</f>
        <v>-0.049</v>
      </c>
      <c r="R234" s="8" t="n">
        <f aca="false">INDEX(Pilastri!$A$1:$K$1081,$L234,9)</f>
        <v>-18.409</v>
      </c>
      <c r="S234" s="8" t="n">
        <f aca="false">INDEX(Pilastri!$A$1:$K$1081,$L234,10)</f>
        <v>-1.746</v>
      </c>
      <c r="T234" s="8" t="n">
        <f aca="false">INDEX(Pilastri!$A$1:$K$1081,$L234,11)</f>
        <v>-2.568</v>
      </c>
    </row>
    <row r="235" customFormat="false" ht="12.75" hidden="false" customHeight="false" outlineLevel="0" collapsed="false">
      <c r="A235" s="2"/>
      <c r="B235" s="2" t="n">
        <f aca="false">B234+1</f>
        <v>394</v>
      </c>
      <c r="C235" s="2" t="n">
        <f aca="false">INDEX(Pilastri!$A$1:$K$1081,$B235,4)</f>
        <v>2</v>
      </c>
      <c r="D235" s="2" t="str">
        <f aca="false">INDEX(Pilastri!$A$1:$K$1081,$B235,5)</f>
        <v>Msup</v>
      </c>
      <c r="E235" s="8" t="n">
        <f aca="false">INDEX(Pilastri!$A$1:$K$1081,$B235,6)</f>
        <v>12.248</v>
      </c>
      <c r="F235" s="8" t="n">
        <f aca="false">INDEX(Pilastri!$A$1:$K$1081,$B235,7)</f>
        <v>7.652</v>
      </c>
      <c r="G235" s="8" t="n">
        <f aca="false">INDEX(Pilastri!$A$1:$K$1081,$B235,8)</f>
        <v>157.492</v>
      </c>
      <c r="H235" s="8" t="n">
        <f aca="false">INDEX(Pilastri!$A$1:$K$1081,$B235,9)</f>
        <v>-10.167</v>
      </c>
      <c r="I235" s="8" t="n">
        <f aca="false">INDEX(Pilastri!$A$1:$K$1081,$B235,10)</f>
        <v>-4.671</v>
      </c>
      <c r="J235" s="8" t="n">
        <f aca="false">INDEX(Pilastri!$A$1:$K$1081,$B235,11)</f>
        <v>-6.872</v>
      </c>
      <c r="K235" s="2"/>
      <c r="L235" s="2" t="n">
        <f aca="false">L234+1</f>
        <v>1014</v>
      </c>
      <c r="M235" s="2" t="n">
        <f aca="false">INDEX(Pilastri!$A$1:$K$1081,$L235,4)</f>
        <v>2</v>
      </c>
      <c r="N235" s="2" t="str">
        <f aca="false">INDEX(Pilastri!$A$1:$K$1081,$L235,5)</f>
        <v>Msup</v>
      </c>
      <c r="O235" s="2" t="n">
        <f aca="false">INDEX(Pilastri!$A$1:$K$1081,$L235,6)</f>
        <v>8.87</v>
      </c>
      <c r="P235" s="8" t="n">
        <f aca="false">INDEX(Pilastri!$A$1:$K$1081,$L235,7)</f>
        <v>5.44</v>
      </c>
      <c r="Q235" s="8" t="n">
        <f aca="false">INDEX(Pilastri!$A$1:$K$1081,$L235,8)</f>
        <v>0.328</v>
      </c>
      <c r="R235" s="8" t="n">
        <f aca="false">INDEX(Pilastri!$A$1:$K$1081,$L235,9)</f>
        <v>12.978</v>
      </c>
      <c r="S235" s="8" t="n">
        <f aca="false">INDEX(Pilastri!$A$1:$K$1081,$L235,10)</f>
        <v>1.202</v>
      </c>
      <c r="T235" s="8" t="n">
        <f aca="false">INDEX(Pilastri!$A$1:$K$1081,$L235,11)</f>
        <v>1.769</v>
      </c>
    </row>
    <row r="236" customFormat="false" ht="12.75" hidden="false" customHeight="false" outlineLevel="0" collapsed="false">
      <c r="A236" s="2"/>
      <c r="B236" s="2" t="n">
        <f aca="false">B235+1</f>
        <v>395</v>
      </c>
      <c r="C236" s="2" t="n">
        <f aca="false">INDEX(Pilastri!$A$1:$K$1081,$B236,4)</f>
        <v>2</v>
      </c>
      <c r="D236" s="2" t="str">
        <f aca="false">INDEX(Pilastri!$A$1:$K$1081,$B236,5)</f>
        <v>Minf</v>
      </c>
      <c r="E236" s="8" t="n">
        <f aca="false">INDEX(Pilastri!$A$1:$K$1081,$B236,6)</f>
        <v>-11.259</v>
      </c>
      <c r="F236" s="8" t="n">
        <f aca="false">INDEX(Pilastri!$A$1:$K$1081,$B236,7)</f>
        <v>-7.028</v>
      </c>
      <c r="G236" s="8" t="n">
        <f aca="false">INDEX(Pilastri!$A$1:$K$1081,$B236,8)</f>
        <v>-153.601</v>
      </c>
      <c r="H236" s="8" t="n">
        <f aca="false">INDEX(Pilastri!$A$1:$K$1081,$B236,9)</f>
        <v>11.518</v>
      </c>
      <c r="I236" s="8" t="n">
        <f aca="false">INDEX(Pilastri!$A$1:$K$1081,$B236,10)</f>
        <v>4.836</v>
      </c>
      <c r="J236" s="8" t="n">
        <f aca="false">INDEX(Pilastri!$A$1:$K$1081,$B236,11)</f>
        <v>7.115</v>
      </c>
      <c r="K236" s="2"/>
      <c r="L236" s="2" t="n">
        <f aca="false">L235+1</f>
        <v>1015</v>
      </c>
      <c r="M236" s="2" t="n">
        <f aca="false">INDEX(Pilastri!$A$1:$K$1081,$L236,4)</f>
        <v>2</v>
      </c>
      <c r="N236" s="2" t="str">
        <f aca="false">INDEX(Pilastri!$A$1:$K$1081,$L236,5)</f>
        <v>Minf</v>
      </c>
      <c r="O236" s="2" t="n">
        <f aca="false">INDEX(Pilastri!$A$1:$K$1081,$L236,6)</f>
        <v>-9.847</v>
      </c>
      <c r="P236" s="8" t="n">
        <f aca="false">INDEX(Pilastri!$A$1:$K$1081,$L236,7)</f>
        <v>-6.04</v>
      </c>
      <c r="Q236" s="8" t="n">
        <f aca="false">INDEX(Pilastri!$A$1:$K$1081,$L236,8)</f>
        <v>0.188</v>
      </c>
      <c r="R236" s="8" t="n">
        <f aca="false">INDEX(Pilastri!$A$1:$K$1081,$L236,9)</f>
        <v>-11.242</v>
      </c>
      <c r="S236" s="8" t="n">
        <f aca="false">INDEX(Pilastri!$A$1:$K$1081,$L236,10)</f>
        <v>-1.109</v>
      </c>
      <c r="T236" s="8" t="n">
        <f aca="false">INDEX(Pilastri!$A$1:$K$1081,$L236,11)</f>
        <v>-1.631</v>
      </c>
    </row>
    <row r="237" customFormat="false" ht="12.75" hidden="false" customHeight="false" outlineLevel="0" collapsed="false">
      <c r="A237" s="2"/>
      <c r="B237" s="2" t="n">
        <f aca="false">B236+1</f>
        <v>396</v>
      </c>
      <c r="C237" s="2" t="n">
        <f aca="false">INDEX(Pilastri!$A$1:$K$1081,$B237,4)</f>
        <v>2</v>
      </c>
      <c r="D237" s="2" t="str">
        <f aca="false">INDEX(Pilastri!$A$1:$K$1081,$B237,5)</f>
        <v>V</v>
      </c>
      <c r="E237" s="8" t="n">
        <f aca="false">INDEX(Pilastri!$A$1:$K$1081,$B237,6)</f>
        <v>7.346</v>
      </c>
      <c r="F237" s="8" t="n">
        <f aca="false">INDEX(Pilastri!$A$1:$K$1081,$B237,7)</f>
        <v>4.587</v>
      </c>
      <c r="G237" s="8" t="n">
        <f aca="false">INDEX(Pilastri!$A$1:$K$1081,$B237,8)</f>
        <v>97.217</v>
      </c>
      <c r="H237" s="8" t="n">
        <f aca="false">INDEX(Pilastri!$A$1:$K$1081,$B237,9)</f>
        <v>-6.777</v>
      </c>
      <c r="I237" s="8" t="n">
        <f aca="false">INDEX(Pilastri!$A$1:$K$1081,$B237,10)</f>
        <v>-2.971</v>
      </c>
      <c r="J237" s="8" t="n">
        <f aca="false">INDEX(Pilastri!$A$1:$K$1081,$B237,11)</f>
        <v>-4.371</v>
      </c>
      <c r="K237" s="2"/>
      <c r="L237" s="2" t="n">
        <f aca="false">L236+1</f>
        <v>1016</v>
      </c>
      <c r="M237" s="2" t="n">
        <f aca="false">INDEX(Pilastri!$A$1:$K$1081,$L237,4)</f>
        <v>2</v>
      </c>
      <c r="N237" s="2" t="str">
        <f aca="false">INDEX(Pilastri!$A$1:$K$1081,$L237,5)</f>
        <v>V</v>
      </c>
      <c r="O237" s="2" t="n">
        <f aca="false">INDEX(Pilastri!$A$1:$K$1081,$L237,6)</f>
        <v>5.849</v>
      </c>
      <c r="P237" s="8" t="n">
        <f aca="false">INDEX(Pilastri!$A$1:$K$1081,$L237,7)</f>
        <v>3.588</v>
      </c>
      <c r="Q237" s="8" t="n">
        <f aca="false">INDEX(Pilastri!$A$1:$K$1081,$L237,8)</f>
        <v>0.044</v>
      </c>
      <c r="R237" s="8" t="n">
        <f aca="false">INDEX(Pilastri!$A$1:$K$1081,$L237,9)</f>
        <v>7.569</v>
      </c>
      <c r="S237" s="8" t="n">
        <f aca="false">INDEX(Pilastri!$A$1:$K$1081,$L237,10)</f>
        <v>0.722</v>
      </c>
      <c r="T237" s="8" t="n">
        <f aca="false">INDEX(Pilastri!$A$1:$K$1081,$L237,11)</f>
        <v>1.063</v>
      </c>
    </row>
    <row r="238" customFormat="false" ht="12.75" hidden="false" customHeight="false" outlineLevel="0" collapsed="false">
      <c r="A238" s="2"/>
      <c r="B238" s="2" t="n">
        <f aca="false">B237+1</f>
        <v>397</v>
      </c>
      <c r="C238" s="2" t="n">
        <f aca="false">INDEX(Pilastri!$A$1:$K$1081,$B238,4)</f>
        <v>2</v>
      </c>
      <c r="D238" s="2" t="str">
        <f aca="false">INDEX(Pilastri!$A$1:$K$1081,$B238,5)</f>
        <v>N</v>
      </c>
      <c r="E238" s="8" t="n">
        <f aca="false">INDEX(Pilastri!$A$1:$K$1081,$B238,6)</f>
        <v>-704.313</v>
      </c>
      <c r="F238" s="8" t="n">
        <f aca="false">INDEX(Pilastri!$A$1:$K$1081,$B238,7)</f>
        <v>-438.744</v>
      </c>
      <c r="G238" s="8" t="n">
        <f aca="false">INDEX(Pilastri!$A$1:$K$1081,$B238,8)</f>
        <v>-23.427</v>
      </c>
      <c r="H238" s="8" t="n">
        <f aca="false">INDEX(Pilastri!$A$1:$K$1081,$B238,9)</f>
        <v>1.736</v>
      </c>
      <c r="I238" s="8" t="n">
        <f aca="false">INDEX(Pilastri!$A$1:$K$1081,$B238,10)</f>
        <v>0.74</v>
      </c>
      <c r="J238" s="8" t="n">
        <f aca="false">INDEX(Pilastri!$A$1:$K$1081,$B238,11)</f>
        <v>1.089</v>
      </c>
      <c r="K238" s="2"/>
      <c r="L238" s="2" t="n">
        <f aca="false">L237+1</f>
        <v>1017</v>
      </c>
      <c r="M238" s="2" t="n">
        <f aca="false">INDEX(Pilastri!$A$1:$K$1081,$L238,4)</f>
        <v>2</v>
      </c>
      <c r="N238" s="2" t="str">
        <f aca="false">INDEX(Pilastri!$A$1:$K$1081,$L238,5)</f>
        <v>N</v>
      </c>
      <c r="O238" s="2" t="n">
        <f aca="false">INDEX(Pilastri!$A$1:$K$1081,$L238,6)</f>
        <v>-97.44</v>
      </c>
      <c r="P238" s="8" t="n">
        <f aca="false">INDEX(Pilastri!$A$1:$K$1081,$L238,7)</f>
        <v>-59.61</v>
      </c>
      <c r="Q238" s="8" t="n">
        <f aca="false">INDEX(Pilastri!$A$1:$K$1081,$L238,8)</f>
        <v>-0.239</v>
      </c>
      <c r="R238" s="8" t="n">
        <f aca="false">INDEX(Pilastri!$A$1:$K$1081,$L238,9)</f>
        <v>-28.716</v>
      </c>
      <c r="S238" s="8" t="n">
        <f aca="false">INDEX(Pilastri!$A$1:$K$1081,$L238,10)</f>
        <v>-2.705</v>
      </c>
      <c r="T238" s="8" t="n">
        <f aca="false">INDEX(Pilastri!$A$1:$K$1081,$L238,11)</f>
        <v>-3.979</v>
      </c>
    </row>
    <row r="239" customFormat="false" ht="12.75" hidden="false" customHeight="false" outlineLevel="0" collapsed="false">
      <c r="A239" s="2"/>
      <c r="B239" s="2" t="n">
        <f aca="false">B238+1</f>
        <v>398</v>
      </c>
      <c r="C239" s="2" t="n">
        <f aca="false">INDEX(Pilastri!$A$1:$K$1081,$B239,4)</f>
        <v>1</v>
      </c>
      <c r="D239" s="2" t="str">
        <f aca="false">INDEX(Pilastri!$A$1:$K$1081,$B239,5)</f>
        <v>Msup</v>
      </c>
      <c r="E239" s="8" t="n">
        <f aca="false">INDEX(Pilastri!$A$1:$K$1081,$B239,6)</f>
        <v>4.874</v>
      </c>
      <c r="F239" s="8" t="n">
        <f aca="false">INDEX(Pilastri!$A$1:$K$1081,$B239,7)</f>
        <v>3.086</v>
      </c>
      <c r="G239" s="8" t="n">
        <f aca="false">INDEX(Pilastri!$A$1:$K$1081,$B239,8)</f>
        <v>136.513</v>
      </c>
      <c r="H239" s="8" t="n">
        <f aca="false">INDEX(Pilastri!$A$1:$K$1081,$B239,9)</f>
        <v>-4.058</v>
      </c>
      <c r="I239" s="8" t="n">
        <f aca="false">INDEX(Pilastri!$A$1:$K$1081,$B239,10)</f>
        <v>-3.227</v>
      </c>
      <c r="J239" s="8" t="n">
        <f aca="false">INDEX(Pilastri!$A$1:$K$1081,$B239,11)</f>
        <v>-4.748</v>
      </c>
      <c r="K239" s="2"/>
      <c r="L239" s="2" t="n">
        <f aca="false">L238+1</f>
        <v>1018</v>
      </c>
      <c r="M239" s="2" t="n">
        <f aca="false">INDEX(Pilastri!$A$1:$K$1081,$L239,4)</f>
        <v>1</v>
      </c>
      <c r="N239" s="2" t="str">
        <f aca="false">INDEX(Pilastri!$A$1:$K$1081,$L239,5)</f>
        <v>Msup</v>
      </c>
      <c r="O239" s="2" t="n">
        <f aca="false">INDEX(Pilastri!$A$1:$K$1081,$L239,6)</f>
        <v>6.428</v>
      </c>
      <c r="P239" s="8" t="n">
        <f aca="false">INDEX(Pilastri!$A$1:$K$1081,$L239,7)</f>
        <v>3.939</v>
      </c>
      <c r="Q239" s="8" t="n">
        <f aca="false">INDEX(Pilastri!$A$1:$K$1081,$L239,8)</f>
        <v>0.961</v>
      </c>
      <c r="R239" s="8" t="n">
        <f aca="false">INDEX(Pilastri!$A$1:$K$1081,$L239,9)</f>
        <v>11.867</v>
      </c>
      <c r="S239" s="8" t="n">
        <f aca="false">INDEX(Pilastri!$A$1:$K$1081,$L239,10)</f>
        <v>0.993</v>
      </c>
      <c r="T239" s="8" t="n">
        <f aca="false">INDEX(Pilastri!$A$1:$K$1081,$L239,11)</f>
        <v>1.461</v>
      </c>
    </row>
    <row r="240" customFormat="false" ht="12.75" hidden="false" customHeight="false" outlineLevel="0" collapsed="false">
      <c r="A240" s="2"/>
      <c r="B240" s="2" t="n">
        <f aca="false">B239+1</f>
        <v>399</v>
      </c>
      <c r="C240" s="2" t="n">
        <f aca="false">INDEX(Pilastri!$A$1:$K$1081,$B240,4)</f>
        <v>1</v>
      </c>
      <c r="D240" s="2" t="str">
        <f aca="false">INDEX(Pilastri!$A$1:$K$1081,$B240,5)</f>
        <v>Minf</v>
      </c>
      <c r="E240" s="8" t="n">
        <f aca="false">INDEX(Pilastri!$A$1:$K$1081,$B240,6)</f>
        <v>-3.789</v>
      </c>
      <c r="F240" s="8" t="n">
        <f aca="false">INDEX(Pilastri!$A$1:$K$1081,$B240,7)</f>
        <v>-2.367</v>
      </c>
      <c r="G240" s="8" t="n">
        <f aca="false">INDEX(Pilastri!$A$1:$K$1081,$B240,8)</f>
        <v>-231.644</v>
      </c>
      <c r="H240" s="8" t="n">
        <f aca="false">INDEX(Pilastri!$A$1:$K$1081,$B240,9)</f>
        <v>9.166</v>
      </c>
      <c r="I240" s="8" t="n">
        <f aca="false">INDEX(Pilastri!$A$1:$K$1081,$B240,10)</f>
        <v>5.871</v>
      </c>
      <c r="J240" s="8" t="n">
        <f aca="false">INDEX(Pilastri!$A$1:$K$1081,$B240,11)</f>
        <v>8.638</v>
      </c>
      <c r="K240" s="2"/>
      <c r="L240" s="2" t="n">
        <f aca="false">L239+1</f>
        <v>1019</v>
      </c>
      <c r="M240" s="2" t="n">
        <f aca="false">INDEX(Pilastri!$A$1:$K$1081,$L240,4)</f>
        <v>1</v>
      </c>
      <c r="N240" s="2" t="str">
        <f aca="false">INDEX(Pilastri!$A$1:$K$1081,$L240,5)</f>
        <v>Minf</v>
      </c>
      <c r="O240" s="2" t="n">
        <f aca="false">INDEX(Pilastri!$A$1:$K$1081,$L240,6)</f>
        <v>-3.22</v>
      </c>
      <c r="P240" s="8" t="n">
        <f aca="false">INDEX(Pilastri!$A$1:$K$1081,$L240,7)</f>
        <v>-1.983</v>
      </c>
      <c r="Q240" s="8" t="n">
        <f aca="false">INDEX(Pilastri!$A$1:$K$1081,$L240,8)</f>
        <v>-1.9</v>
      </c>
      <c r="R240" s="8" t="n">
        <f aca="false">INDEX(Pilastri!$A$1:$K$1081,$L240,9)</f>
        <v>-39.926</v>
      </c>
      <c r="S240" s="8" t="n">
        <f aca="false">INDEX(Pilastri!$A$1:$K$1081,$L240,10)</f>
        <v>-3.546</v>
      </c>
      <c r="T240" s="8" t="n">
        <f aca="false">INDEX(Pilastri!$A$1:$K$1081,$L240,11)</f>
        <v>-5.216</v>
      </c>
    </row>
    <row r="241" customFormat="false" ht="12.75" hidden="false" customHeight="false" outlineLevel="0" collapsed="false">
      <c r="A241" s="2"/>
      <c r="B241" s="2" t="n">
        <f aca="false">B240+1</f>
        <v>400</v>
      </c>
      <c r="C241" s="2" t="n">
        <f aca="false">INDEX(Pilastri!$A$1:$K$1081,$B241,4)</f>
        <v>1</v>
      </c>
      <c r="D241" s="2" t="str">
        <f aca="false">INDEX(Pilastri!$A$1:$K$1081,$B241,5)</f>
        <v>V</v>
      </c>
      <c r="E241" s="8" t="n">
        <f aca="false">INDEX(Pilastri!$A$1:$K$1081,$B241,6)</f>
        <v>2.406</v>
      </c>
      <c r="F241" s="8" t="n">
        <f aca="false">INDEX(Pilastri!$A$1:$K$1081,$B241,7)</f>
        <v>1.515</v>
      </c>
      <c r="G241" s="8" t="n">
        <f aca="false">INDEX(Pilastri!$A$1:$K$1081,$B241,8)</f>
        <v>102.266</v>
      </c>
      <c r="H241" s="8" t="n">
        <f aca="false">INDEX(Pilastri!$A$1:$K$1081,$B241,9)</f>
        <v>-3.673</v>
      </c>
      <c r="I241" s="8" t="n">
        <f aca="false">INDEX(Pilastri!$A$1:$K$1081,$B241,10)</f>
        <v>-2.527</v>
      </c>
      <c r="J241" s="8" t="n">
        <f aca="false">INDEX(Pilastri!$A$1:$K$1081,$B241,11)</f>
        <v>-3.718</v>
      </c>
      <c r="K241" s="2"/>
      <c r="L241" s="2" t="n">
        <f aca="false">L240+1</f>
        <v>1020</v>
      </c>
      <c r="M241" s="2" t="n">
        <f aca="false">INDEX(Pilastri!$A$1:$K$1081,$L241,4)</f>
        <v>1</v>
      </c>
      <c r="N241" s="2" t="str">
        <f aca="false">INDEX(Pilastri!$A$1:$K$1081,$L241,5)</f>
        <v>V</v>
      </c>
      <c r="O241" s="2" t="n">
        <f aca="false">INDEX(Pilastri!$A$1:$K$1081,$L241,6)</f>
        <v>2.68</v>
      </c>
      <c r="P241" s="8" t="n">
        <f aca="false">INDEX(Pilastri!$A$1:$K$1081,$L241,7)</f>
        <v>1.645</v>
      </c>
      <c r="Q241" s="8" t="n">
        <f aca="false">INDEX(Pilastri!$A$1:$K$1081,$L241,8)</f>
        <v>0.795</v>
      </c>
      <c r="R241" s="8" t="n">
        <f aca="false">INDEX(Pilastri!$A$1:$K$1081,$L241,9)</f>
        <v>14.387</v>
      </c>
      <c r="S241" s="8" t="n">
        <f aca="false">INDEX(Pilastri!$A$1:$K$1081,$L241,10)</f>
        <v>1.261</v>
      </c>
      <c r="T241" s="8" t="n">
        <f aca="false">INDEX(Pilastri!$A$1:$K$1081,$L241,11)</f>
        <v>1.855</v>
      </c>
    </row>
    <row r="242" customFormat="false" ht="12.75" hidden="false" customHeight="false" outlineLevel="0" collapsed="false">
      <c r="A242" s="2"/>
      <c r="B242" s="2" t="n">
        <f aca="false">B241+1</f>
        <v>401</v>
      </c>
      <c r="C242" s="2" t="n">
        <f aca="false">INDEX(Pilastri!$A$1:$K$1081,$B242,4)</f>
        <v>1</v>
      </c>
      <c r="D242" s="2" t="str">
        <f aca="false">INDEX(Pilastri!$A$1:$K$1081,$B242,5)</f>
        <v>N</v>
      </c>
      <c r="E242" s="8" t="n">
        <f aca="false">INDEX(Pilastri!$A$1:$K$1081,$B242,6)</f>
        <v>-837.272</v>
      </c>
      <c r="F242" s="8" t="n">
        <f aca="false">INDEX(Pilastri!$A$1:$K$1081,$B242,7)</f>
        <v>-525.432</v>
      </c>
      <c r="G242" s="8" t="n">
        <f aca="false">INDEX(Pilastri!$A$1:$K$1081,$B242,8)</f>
        <v>-28.34</v>
      </c>
      <c r="H242" s="8" t="n">
        <f aca="false">INDEX(Pilastri!$A$1:$K$1081,$B242,9)</f>
        <v>2.023</v>
      </c>
      <c r="I242" s="8" t="n">
        <f aca="false">INDEX(Pilastri!$A$1:$K$1081,$B242,10)</f>
        <v>0.882</v>
      </c>
      <c r="J242" s="8" t="n">
        <f aca="false">INDEX(Pilastri!$A$1:$K$1081,$B242,11)</f>
        <v>1.297</v>
      </c>
      <c r="K242" s="2"/>
      <c r="L242" s="2" t="n">
        <f aca="false">L241+1</f>
        <v>1021</v>
      </c>
      <c r="M242" s="2" t="n">
        <f aca="false">INDEX(Pilastri!$A$1:$K$1081,$L242,4)</f>
        <v>1</v>
      </c>
      <c r="N242" s="2" t="str">
        <f aca="false">INDEX(Pilastri!$A$1:$K$1081,$L242,5)</f>
        <v>N</v>
      </c>
      <c r="O242" s="2" t="n">
        <f aca="false">INDEX(Pilastri!$A$1:$K$1081,$L242,6)</f>
        <v>-122.345</v>
      </c>
      <c r="P242" s="8" t="n">
        <f aca="false">INDEX(Pilastri!$A$1:$K$1081,$L242,7)</f>
        <v>-74.873</v>
      </c>
      <c r="Q242" s="8" t="n">
        <f aca="false">INDEX(Pilastri!$A$1:$K$1081,$L242,8)</f>
        <v>-0.597</v>
      </c>
      <c r="R242" s="8" t="n">
        <f aca="false">INDEX(Pilastri!$A$1:$K$1081,$L242,9)</f>
        <v>-39.447</v>
      </c>
      <c r="S242" s="8" t="n">
        <f aca="false">INDEX(Pilastri!$A$1:$K$1081,$L242,10)</f>
        <v>-3.681</v>
      </c>
      <c r="T242" s="8" t="n">
        <f aca="false">INDEX(Pilastri!$A$1:$K$1081,$L242,11)</f>
        <v>-5.416</v>
      </c>
    </row>
    <row r="243" customFormat="false" ht="12.75" hidden="false" customHeight="false" outlineLevel="0" collapsed="false">
      <c r="A243" s="2" t="n">
        <v>13</v>
      </c>
      <c r="B243" s="2" t="n">
        <v>402</v>
      </c>
      <c r="C243" s="2" t="n">
        <f aca="false">INDEX(Pilastri!$A$1:$K$1081,$B243,4)</f>
        <v>5</v>
      </c>
      <c r="D243" s="2" t="str">
        <f aca="false">INDEX(Pilastri!$A$1:$K$1081,$B243,5)</f>
        <v>Msup</v>
      </c>
      <c r="E243" s="8" t="n">
        <f aca="false">INDEX(Pilastri!$A$1:$K$1081,$B243,6)</f>
        <v>28.619</v>
      </c>
      <c r="F243" s="8" t="n">
        <f aca="false">INDEX(Pilastri!$A$1:$K$1081,$B243,7)</f>
        <v>17.855</v>
      </c>
      <c r="G243" s="8" t="n">
        <f aca="false">INDEX(Pilastri!$A$1:$K$1081,$B243,8)</f>
        <v>21.362</v>
      </c>
      <c r="H243" s="8" t="n">
        <f aca="false">INDEX(Pilastri!$A$1:$K$1081,$B243,9)</f>
        <v>-1.947</v>
      </c>
      <c r="I243" s="8" t="n">
        <f aca="false">INDEX(Pilastri!$A$1:$K$1081,$B243,10)</f>
        <v>-0.754</v>
      </c>
      <c r="J243" s="8" t="n">
        <f aca="false">INDEX(Pilastri!$A$1:$K$1081,$B243,11)</f>
        <v>-1.109</v>
      </c>
      <c r="K243" s="2" t="n">
        <v>13</v>
      </c>
      <c r="L243" s="2" t="n">
        <v>1062</v>
      </c>
      <c r="M243" s="2" t="n">
        <f aca="false">INDEX(Pilastri!$A$1:$K$1081,$L243,4)</f>
        <v>5</v>
      </c>
      <c r="N243" s="2" t="str">
        <f aca="false">INDEX(Pilastri!$A$1:$K$1081,$L243,5)</f>
        <v>Msup</v>
      </c>
      <c r="O243" s="2" t="n">
        <f aca="false">INDEX(Pilastri!$A$1:$K$1081,$L243,6)</f>
        <v>24.873</v>
      </c>
      <c r="P243" s="8" t="n">
        <f aca="false">INDEX(Pilastri!$A$1:$K$1081,$L243,7)</f>
        <v>16.9</v>
      </c>
      <c r="Q243" s="8" t="n">
        <f aca="false">INDEX(Pilastri!$A$1:$K$1081,$L243,8)</f>
        <v>-0.995</v>
      </c>
      <c r="R243" s="8" t="n">
        <f aca="false">INDEX(Pilastri!$A$1:$K$1081,$L243,9)</f>
        <v>44.373</v>
      </c>
      <c r="S243" s="8" t="n">
        <f aca="false">INDEX(Pilastri!$A$1:$K$1081,$L243,10)</f>
        <v>5.275</v>
      </c>
      <c r="T243" s="8" t="n">
        <f aca="false">INDEX(Pilastri!$A$1:$K$1081,$L243,11)</f>
        <v>7.761</v>
      </c>
    </row>
    <row r="244" customFormat="false" ht="12.75" hidden="false" customHeight="false" outlineLevel="0" collapsed="false">
      <c r="A244" s="2"/>
      <c r="B244" s="2" t="n">
        <f aca="false">B243+1</f>
        <v>403</v>
      </c>
      <c r="C244" s="2" t="n">
        <f aca="false">INDEX(Pilastri!$A$1:$K$1081,$B244,4)</f>
        <v>5</v>
      </c>
      <c r="D244" s="2" t="str">
        <f aca="false">INDEX(Pilastri!$A$1:$K$1081,$B244,5)</f>
        <v>Minf</v>
      </c>
      <c r="E244" s="8" t="n">
        <f aca="false">INDEX(Pilastri!$A$1:$K$1081,$B244,6)</f>
        <v>-27.188</v>
      </c>
      <c r="F244" s="8" t="n">
        <f aca="false">INDEX(Pilastri!$A$1:$K$1081,$B244,7)</f>
        <v>-16.938</v>
      </c>
      <c r="G244" s="8" t="n">
        <f aca="false">INDEX(Pilastri!$A$1:$K$1081,$B244,8)</f>
        <v>-19.842</v>
      </c>
      <c r="H244" s="8" t="n">
        <f aca="false">INDEX(Pilastri!$A$1:$K$1081,$B244,9)</f>
        <v>1.847</v>
      </c>
      <c r="I244" s="8" t="n">
        <f aca="false">INDEX(Pilastri!$A$1:$K$1081,$B244,10)</f>
        <v>0.709</v>
      </c>
      <c r="J244" s="8" t="n">
        <f aca="false">INDEX(Pilastri!$A$1:$K$1081,$B244,11)</f>
        <v>1.043</v>
      </c>
      <c r="K244" s="2"/>
      <c r="L244" s="2" t="n">
        <f aca="false">L243+1</f>
        <v>1063</v>
      </c>
      <c r="M244" s="2" t="n">
        <f aca="false">INDEX(Pilastri!$A$1:$K$1081,$L244,4)</f>
        <v>5</v>
      </c>
      <c r="N244" s="2" t="str">
        <f aca="false">INDEX(Pilastri!$A$1:$K$1081,$L244,5)</f>
        <v>Minf</v>
      </c>
      <c r="O244" s="2" t="n">
        <f aca="false">INDEX(Pilastri!$A$1:$K$1081,$L244,6)</f>
        <v>-22.432</v>
      </c>
      <c r="P244" s="8" t="n">
        <f aca="false">INDEX(Pilastri!$A$1:$K$1081,$L244,7)</f>
        <v>-15.436</v>
      </c>
      <c r="Q244" s="8" t="n">
        <f aca="false">INDEX(Pilastri!$A$1:$K$1081,$L244,8)</f>
        <v>2.049</v>
      </c>
      <c r="R244" s="8" t="n">
        <f aca="false">INDEX(Pilastri!$A$1:$K$1081,$L244,9)</f>
        <v>-19.671</v>
      </c>
      <c r="S244" s="8" t="n">
        <f aca="false">INDEX(Pilastri!$A$1:$K$1081,$L244,10)</f>
        <v>-2.455</v>
      </c>
      <c r="T244" s="8" t="n">
        <f aca="false">INDEX(Pilastri!$A$1:$K$1081,$L244,11)</f>
        <v>-3.611</v>
      </c>
    </row>
    <row r="245" customFormat="false" ht="12.75" hidden="false" customHeight="false" outlineLevel="0" collapsed="false">
      <c r="A245" s="2"/>
      <c r="B245" s="2" t="n">
        <f aca="false">B244+1</f>
        <v>404</v>
      </c>
      <c r="C245" s="2" t="n">
        <f aca="false">INDEX(Pilastri!$A$1:$K$1081,$B245,4)</f>
        <v>5</v>
      </c>
      <c r="D245" s="2" t="str">
        <f aca="false">INDEX(Pilastri!$A$1:$K$1081,$B245,5)</f>
        <v>V</v>
      </c>
      <c r="E245" s="8" t="n">
        <f aca="false">INDEX(Pilastri!$A$1:$K$1081,$B245,6)</f>
        <v>17.44</v>
      </c>
      <c r="F245" s="8" t="n">
        <f aca="false">INDEX(Pilastri!$A$1:$K$1081,$B245,7)</f>
        <v>10.873</v>
      </c>
      <c r="G245" s="8" t="n">
        <f aca="false">INDEX(Pilastri!$A$1:$K$1081,$B245,8)</f>
        <v>12.876</v>
      </c>
      <c r="H245" s="8" t="n">
        <f aca="false">INDEX(Pilastri!$A$1:$K$1081,$B245,9)</f>
        <v>-1.186</v>
      </c>
      <c r="I245" s="8" t="n">
        <f aca="false">INDEX(Pilastri!$A$1:$K$1081,$B245,10)</f>
        <v>-0.457</v>
      </c>
      <c r="J245" s="8" t="n">
        <f aca="false">INDEX(Pilastri!$A$1:$K$1081,$B245,11)</f>
        <v>-0.673</v>
      </c>
      <c r="K245" s="2"/>
      <c r="L245" s="2" t="n">
        <f aca="false">L244+1</f>
        <v>1064</v>
      </c>
      <c r="M245" s="2" t="n">
        <f aca="false">INDEX(Pilastri!$A$1:$K$1081,$L245,4)</f>
        <v>5</v>
      </c>
      <c r="N245" s="2" t="str">
        <f aca="false">INDEX(Pilastri!$A$1:$K$1081,$L245,5)</f>
        <v>V</v>
      </c>
      <c r="O245" s="2" t="n">
        <f aca="false">INDEX(Pilastri!$A$1:$K$1081,$L245,6)</f>
        <v>14.783</v>
      </c>
      <c r="P245" s="8" t="n">
        <f aca="false">INDEX(Pilastri!$A$1:$K$1081,$L245,7)</f>
        <v>10.105</v>
      </c>
      <c r="Q245" s="8" t="n">
        <f aca="false">INDEX(Pilastri!$A$1:$K$1081,$L245,8)</f>
        <v>-0.951</v>
      </c>
      <c r="R245" s="8" t="n">
        <f aca="false">INDEX(Pilastri!$A$1:$K$1081,$L245,9)</f>
        <v>20.014</v>
      </c>
      <c r="S245" s="8" t="n">
        <f aca="false">INDEX(Pilastri!$A$1:$K$1081,$L245,10)</f>
        <v>2.416</v>
      </c>
      <c r="T245" s="8" t="n">
        <f aca="false">INDEX(Pilastri!$A$1:$K$1081,$L245,11)</f>
        <v>3.554</v>
      </c>
    </row>
    <row r="246" customFormat="false" ht="12.75" hidden="false" customHeight="false" outlineLevel="0" collapsed="false">
      <c r="A246" s="2"/>
      <c r="B246" s="2" t="n">
        <f aca="false">B245+1</f>
        <v>405</v>
      </c>
      <c r="C246" s="2" t="n">
        <f aca="false">INDEX(Pilastri!$A$1:$K$1081,$B246,4)</f>
        <v>5</v>
      </c>
      <c r="D246" s="2" t="str">
        <f aca="false">INDEX(Pilastri!$A$1:$K$1081,$B246,5)</f>
        <v>N</v>
      </c>
      <c r="E246" s="8" t="n">
        <f aca="false">INDEX(Pilastri!$A$1:$K$1081,$B246,6)</f>
        <v>-57.691</v>
      </c>
      <c r="F246" s="8" t="n">
        <f aca="false">INDEX(Pilastri!$A$1:$K$1081,$B246,7)</f>
        <v>-36.084</v>
      </c>
      <c r="G246" s="8" t="n">
        <f aca="false">INDEX(Pilastri!$A$1:$K$1081,$B246,8)</f>
        <v>-13.177</v>
      </c>
      <c r="H246" s="8" t="n">
        <f aca="false">INDEX(Pilastri!$A$1:$K$1081,$B246,9)</f>
        <v>1.213</v>
      </c>
      <c r="I246" s="8" t="n">
        <f aca="false">INDEX(Pilastri!$A$1:$K$1081,$B246,10)</f>
        <v>0.468</v>
      </c>
      <c r="J246" s="8" t="n">
        <f aca="false">INDEX(Pilastri!$A$1:$K$1081,$B246,11)</f>
        <v>0.688</v>
      </c>
      <c r="K246" s="2"/>
      <c r="L246" s="2" t="n">
        <f aca="false">L245+1</f>
        <v>1065</v>
      </c>
      <c r="M246" s="2" t="n">
        <f aca="false">INDEX(Pilastri!$A$1:$K$1081,$L246,4)</f>
        <v>5</v>
      </c>
      <c r="N246" s="2" t="str">
        <f aca="false">INDEX(Pilastri!$A$1:$K$1081,$L246,5)</f>
        <v>N</v>
      </c>
      <c r="O246" s="2" t="n">
        <f aca="false">INDEX(Pilastri!$A$1:$K$1081,$L246,6)</f>
        <v>-27.234</v>
      </c>
      <c r="P246" s="8" t="n">
        <f aca="false">INDEX(Pilastri!$A$1:$K$1081,$L246,7)</f>
        <v>-18.96</v>
      </c>
      <c r="Q246" s="8" t="n">
        <f aca="false">INDEX(Pilastri!$A$1:$K$1081,$L246,8)</f>
        <v>0.461</v>
      </c>
      <c r="R246" s="8" t="n">
        <f aca="false">INDEX(Pilastri!$A$1:$K$1081,$L246,9)</f>
        <v>-20.858</v>
      </c>
      <c r="S246" s="8" t="n">
        <f aca="false">INDEX(Pilastri!$A$1:$K$1081,$L246,10)</f>
        <v>-2.479</v>
      </c>
      <c r="T246" s="8" t="n">
        <f aca="false">INDEX(Pilastri!$A$1:$K$1081,$L246,11)</f>
        <v>-3.647</v>
      </c>
    </row>
    <row r="247" customFormat="false" ht="12.75" hidden="false" customHeight="false" outlineLevel="0" collapsed="false">
      <c r="A247" s="2"/>
      <c r="B247" s="2" t="n">
        <f aca="false">B246+1</f>
        <v>406</v>
      </c>
      <c r="C247" s="2" t="n">
        <f aca="false">INDEX(Pilastri!$A$1:$K$1081,$B247,4)</f>
        <v>4</v>
      </c>
      <c r="D247" s="2" t="str">
        <f aca="false">INDEX(Pilastri!$A$1:$K$1081,$B247,5)</f>
        <v>Msup</v>
      </c>
      <c r="E247" s="8" t="n">
        <f aca="false">INDEX(Pilastri!$A$1:$K$1081,$B247,6)</f>
        <v>25.233</v>
      </c>
      <c r="F247" s="8" t="n">
        <f aca="false">INDEX(Pilastri!$A$1:$K$1081,$B247,7)</f>
        <v>15.699</v>
      </c>
      <c r="G247" s="8" t="n">
        <f aca="false">INDEX(Pilastri!$A$1:$K$1081,$B247,8)</f>
        <v>36.336</v>
      </c>
      <c r="H247" s="8" t="n">
        <f aca="false">INDEX(Pilastri!$A$1:$K$1081,$B247,9)</f>
        <v>-2.755</v>
      </c>
      <c r="I247" s="8" t="n">
        <f aca="false">INDEX(Pilastri!$A$1:$K$1081,$B247,10)</f>
        <v>-1.158</v>
      </c>
      <c r="J247" s="8" t="n">
        <f aca="false">INDEX(Pilastri!$A$1:$K$1081,$B247,11)</f>
        <v>-1.704</v>
      </c>
      <c r="K247" s="2"/>
      <c r="L247" s="2" t="n">
        <f aca="false">L246+1</f>
        <v>1066</v>
      </c>
      <c r="M247" s="2" t="n">
        <f aca="false">INDEX(Pilastri!$A$1:$K$1081,$L247,4)</f>
        <v>4</v>
      </c>
      <c r="N247" s="2" t="str">
        <f aca="false">INDEX(Pilastri!$A$1:$K$1081,$L247,5)</f>
        <v>Msup</v>
      </c>
      <c r="O247" s="2" t="n">
        <f aca="false">INDEX(Pilastri!$A$1:$K$1081,$L247,6)</f>
        <v>19.994</v>
      </c>
      <c r="P247" s="8" t="n">
        <f aca="false">INDEX(Pilastri!$A$1:$K$1081,$L247,7)</f>
        <v>13.795</v>
      </c>
      <c r="Q247" s="8" t="n">
        <f aca="false">INDEX(Pilastri!$A$1:$K$1081,$L247,8)</f>
        <v>1.73</v>
      </c>
      <c r="R247" s="8" t="n">
        <f aca="false">INDEX(Pilastri!$A$1:$K$1081,$L247,9)</f>
        <v>92.129</v>
      </c>
      <c r="S247" s="8" t="n">
        <f aca="false">INDEX(Pilastri!$A$1:$K$1081,$L247,10)</f>
        <v>10.679</v>
      </c>
      <c r="T247" s="8" t="n">
        <f aca="false">INDEX(Pilastri!$A$1:$K$1081,$L247,11)</f>
        <v>15.712</v>
      </c>
    </row>
    <row r="248" customFormat="false" ht="12.75" hidden="false" customHeight="false" outlineLevel="0" collapsed="false">
      <c r="A248" s="2"/>
      <c r="B248" s="2" t="n">
        <f aca="false">B247+1</f>
        <v>407</v>
      </c>
      <c r="C248" s="2" t="n">
        <f aca="false">INDEX(Pilastri!$A$1:$K$1081,$B248,4)</f>
        <v>4</v>
      </c>
      <c r="D248" s="2" t="str">
        <f aca="false">INDEX(Pilastri!$A$1:$K$1081,$B248,5)</f>
        <v>Minf</v>
      </c>
      <c r="E248" s="8" t="n">
        <f aca="false">INDEX(Pilastri!$A$1:$K$1081,$B248,6)</f>
        <v>-24.877</v>
      </c>
      <c r="F248" s="8" t="n">
        <f aca="false">INDEX(Pilastri!$A$1:$K$1081,$B248,7)</f>
        <v>-15.48</v>
      </c>
      <c r="G248" s="8" t="n">
        <f aca="false">INDEX(Pilastri!$A$1:$K$1081,$B248,8)</f>
        <v>-34.41</v>
      </c>
      <c r="H248" s="8" t="n">
        <f aca="false">INDEX(Pilastri!$A$1:$K$1081,$B248,9)</f>
        <v>2.651</v>
      </c>
      <c r="I248" s="8" t="n">
        <f aca="false">INDEX(Pilastri!$A$1:$K$1081,$B248,10)</f>
        <v>1.106</v>
      </c>
      <c r="J248" s="8" t="n">
        <f aca="false">INDEX(Pilastri!$A$1:$K$1081,$B248,11)</f>
        <v>1.627</v>
      </c>
      <c r="K248" s="2"/>
      <c r="L248" s="2" t="n">
        <f aca="false">L247+1</f>
        <v>1067</v>
      </c>
      <c r="M248" s="2" t="n">
        <f aca="false">INDEX(Pilastri!$A$1:$K$1081,$L248,4)</f>
        <v>4</v>
      </c>
      <c r="N248" s="2" t="str">
        <f aca="false">INDEX(Pilastri!$A$1:$K$1081,$L248,5)</f>
        <v>Minf</v>
      </c>
      <c r="O248" s="2" t="n">
        <f aca="false">INDEX(Pilastri!$A$1:$K$1081,$L248,6)</f>
        <v>-20.03</v>
      </c>
      <c r="P248" s="8" t="n">
        <f aca="false">INDEX(Pilastri!$A$1:$K$1081,$L248,7)</f>
        <v>-13.814</v>
      </c>
      <c r="Q248" s="8" t="n">
        <f aca="false">INDEX(Pilastri!$A$1:$K$1081,$L248,8)</f>
        <v>0.35</v>
      </c>
      <c r="R248" s="8" t="n">
        <f aca="false">INDEX(Pilastri!$A$1:$K$1081,$L248,9)</f>
        <v>-53.655</v>
      </c>
      <c r="S248" s="8" t="n">
        <f aca="false">INDEX(Pilastri!$A$1:$K$1081,$L248,10)</f>
        <v>-6.303</v>
      </c>
      <c r="T248" s="8" t="n">
        <f aca="false">INDEX(Pilastri!$A$1:$K$1081,$L248,11)</f>
        <v>-9.272</v>
      </c>
    </row>
    <row r="249" customFormat="false" ht="12.75" hidden="false" customHeight="false" outlineLevel="0" collapsed="false">
      <c r="A249" s="2"/>
      <c r="B249" s="2" t="n">
        <f aca="false">B248+1</f>
        <v>408</v>
      </c>
      <c r="C249" s="2" t="n">
        <f aca="false">INDEX(Pilastri!$A$1:$K$1081,$B249,4)</f>
        <v>4</v>
      </c>
      <c r="D249" s="2" t="str">
        <f aca="false">INDEX(Pilastri!$A$1:$K$1081,$B249,5)</f>
        <v>V</v>
      </c>
      <c r="E249" s="8" t="n">
        <f aca="false">INDEX(Pilastri!$A$1:$K$1081,$B249,6)</f>
        <v>15.659</v>
      </c>
      <c r="F249" s="8" t="n">
        <f aca="false">INDEX(Pilastri!$A$1:$K$1081,$B249,7)</f>
        <v>9.744</v>
      </c>
      <c r="G249" s="8" t="n">
        <f aca="false">INDEX(Pilastri!$A$1:$K$1081,$B249,8)</f>
        <v>22.108</v>
      </c>
      <c r="H249" s="8" t="n">
        <f aca="false">INDEX(Pilastri!$A$1:$K$1081,$B249,9)</f>
        <v>-1.689</v>
      </c>
      <c r="I249" s="8" t="n">
        <f aca="false">INDEX(Pilastri!$A$1:$K$1081,$B249,10)</f>
        <v>-0.708</v>
      </c>
      <c r="J249" s="8" t="n">
        <f aca="false">INDEX(Pilastri!$A$1:$K$1081,$B249,11)</f>
        <v>-1.041</v>
      </c>
      <c r="K249" s="2"/>
      <c r="L249" s="2" t="n">
        <f aca="false">L248+1</f>
        <v>1068</v>
      </c>
      <c r="M249" s="2" t="n">
        <f aca="false">INDEX(Pilastri!$A$1:$K$1081,$L249,4)</f>
        <v>4</v>
      </c>
      <c r="N249" s="2" t="str">
        <f aca="false">INDEX(Pilastri!$A$1:$K$1081,$L249,5)</f>
        <v>V</v>
      </c>
      <c r="O249" s="2" t="n">
        <f aca="false">INDEX(Pilastri!$A$1:$K$1081,$L249,6)</f>
        <v>12.508</v>
      </c>
      <c r="P249" s="8" t="n">
        <f aca="false">INDEX(Pilastri!$A$1:$K$1081,$L249,7)</f>
        <v>8.628</v>
      </c>
      <c r="Q249" s="8" t="n">
        <f aca="false">INDEX(Pilastri!$A$1:$K$1081,$L249,8)</f>
        <v>0.431</v>
      </c>
      <c r="R249" s="8" t="n">
        <f aca="false">INDEX(Pilastri!$A$1:$K$1081,$L249,9)</f>
        <v>45.558</v>
      </c>
      <c r="S249" s="8" t="n">
        <f aca="false">INDEX(Pilastri!$A$1:$K$1081,$L249,10)</f>
        <v>5.307</v>
      </c>
      <c r="T249" s="8" t="n">
        <f aca="false">INDEX(Pilastri!$A$1:$K$1081,$L249,11)</f>
        <v>7.807</v>
      </c>
    </row>
    <row r="250" customFormat="false" ht="12.75" hidden="false" customHeight="false" outlineLevel="0" collapsed="false">
      <c r="A250" s="2"/>
      <c r="B250" s="2" t="n">
        <f aca="false">B249+1</f>
        <v>409</v>
      </c>
      <c r="C250" s="2" t="n">
        <f aca="false">INDEX(Pilastri!$A$1:$K$1081,$B250,4)</f>
        <v>4</v>
      </c>
      <c r="D250" s="2" t="str">
        <f aca="false">INDEX(Pilastri!$A$1:$K$1081,$B250,5)</f>
        <v>N</v>
      </c>
      <c r="E250" s="8" t="n">
        <f aca="false">INDEX(Pilastri!$A$1:$K$1081,$B250,6)</f>
        <v>-153.669</v>
      </c>
      <c r="F250" s="8" t="n">
        <f aca="false">INDEX(Pilastri!$A$1:$K$1081,$B250,7)</f>
        <v>-95.829</v>
      </c>
      <c r="G250" s="8" t="n">
        <f aca="false">INDEX(Pilastri!$A$1:$K$1081,$B250,8)</f>
        <v>-48.051</v>
      </c>
      <c r="H250" s="8" t="n">
        <f aca="false">INDEX(Pilastri!$A$1:$K$1081,$B250,9)</f>
        <v>4.076</v>
      </c>
      <c r="I250" s="8" t="n">
        <f aca="false">INDEX(Pilastri!$A$1:$K$1081,$B250,10)</f>
        <v>1.628</v>
      </c>
      <c r="J250" s="8" t="n">
        <f aca="false">INDEX(Pilastri!$A$1:$K$1081,$B250,11)</f>
        <v>2.395</v>
      </c>
      <c r="K250" s="2"/>
      <c r="L250" s="2" t="n">
        <f aca="false">L249+1</f>
        <v>1069</v>
      </c>
      <c r="M250" s="2" t="n">
        <f aca="false">INDEX(Pilastri!$A$1:$K$1081,$L250,4)</f>
        <v>4</v>
      </c>
      <c r="N250" s="2" t="str">
        <f aca="false">INDEX(Pilastri!$A$1:$K$1081,$L250,5)</f>
        <v>N</v>
      </c>
      <c r="O250" s="2" t="n">
        <f aca="false">INDEX(Pilastri!$A$1:$K$1081,$L250,6)</f>
        <v>-72.684</v>
      </c>
      <c r="P250" s="8" t="n">
        <f aca="false">INDEX(Pilastri!$A$1:$K$1081,$L250,7)</f>
        <v>-51.109</v>
      </c>
      <c r="Q250" s="8" t="n">
        <f aca="false">INDEX(Pilastri!$A$1:$K$1081,$L250,8)</f>
        <v>0.607</v>
      </c>
      <c r="R250" s="8" t="n">
        <f aca="false">INDEX(Pilastri!$A$1:$K$1081,$L250,9)</f>
        <v>-73.569</v>
      </c>
      <c r="S250" s="8" t="n">
        <f aca="false">INDEX(Pilastri!$A$1:$K$1081,$L250,10)</f>
        <v>-8.671</v>
      </c>
      <c r="T250" s="8" t="n">
        <f aca="false">INDEX(Pilastri!$A$1:$K$1081,$L250,11)</f>
        <v>-12.757</v>
      </c>
    </row>
    <row r="251" customFormat="false" ht="12.75" hidden="false" customHeight="false" outlineLevel="0" collapsed="false">
      <c r="A251" s="2"/>
      <c r="B251" s="2" t="n">
        <f aca="false">B250+1</f>
        <v>410</v>
      </c>
      <c r="C251" s="2" t="n">
        <f aca="false">INDEX(Pilastri!$A$1:$K$1081,$B251,4)</f>
        <v>3</v>
      </c>
      <c r="D251" s="2" t="str">
        <f aca="false">INDEX(Pilastri!$A$1:$K$1081,$B251,5)</f>
        <v>Msup</v>
      </c>
      <c r="E251" s="8" t="n">
        <f aca="false">INDEX(Pilastri!$A$1:$K$1081,$B251,6)</f>
        <v>23.81</v>
      </c>
      <c r="F251" s="8" t="n">
        <f aca="false">INDEX(Pilastri!$A$1:$K$1081,$B251,7)</f>
        <v>14.813</v>
      </c>
      <c r="G251" s="8" t="n">
        <f aca="false">INDEX(Pilastri!$A$1:$K$1081,$B251,8)</f>
        <v>48.905</v>
      </c>
      <c r="H251" s="8" t="n">
        <f aca="false">INDEX(Pilastri!$A$1:$K$1081,$B251,9)</f>
        <v>-3.479</v>
      </c>
      <c r="I251" s="8" t="n">
        <f aca="false">INDEX(Pilastri!$A$1:$K$1081,$B251,10)</f>
        <v>-1.509</v>
      </c>
      <c r="J251" s="8" t="n">
        <f aca="false">INDEX(Pilastri!$A$1:$K$1081,$B251,11)</f>
        <v>-2.22</v>
      </c>
      <c r="K251" s="2"/>
      <c r="L251" s="2" t="n">
        <f aca="false">L250+1</f>
        <v>1070</v>
      </c>
      <c r="M251" s="2" t="n">
        <f aca="false">INDEX(Pilastri!$A$1:$K$1081,$L251,4)</f>
        <v>3</v>
      </c>
      <c r="N251" s="2" t="str">
        <f aca="false">INDEX(Pilastri!$A$1:$K$1081,$L251,5)</f>
        <v>Msup</v>
      </c>
      <c r="O251" s="2" t="n">
        <f aca="false">INDEX(Pilastri!$A$1:$K$1081,$L251,6)</f>
        <v>19.626</v>
      </c>
      <c r="P251" s="8" t="n">
        <f aca="false">INDEX(Pilastri!$A$1:$K$1081,$L251,7)</f>
        <v>13.51</v>
      </c>
      <c r="Q251" s="8" t="n">
        <f aca="false">INDEX(Pilastri!$A$1:$K$1081,$L251,8)</f>
        <v>2.843</v>
      </c>
      <c r="R251" s="8" t="n">
        <f aca="false">INDEX(Pilastri!$A$1:$K$1081,$L251,9)</f>
        <v>112.459</v>
      </c>
      <c r="S251" s="8" t="n">
        <f aca="false">INDEX(Pilastri!$A$1:$K$1081,$L251,10)</f>
        <v>13.017</v>
      </c>
      <c r="T251" s="8" t="n">
        <f aca="false">INDEX(Pilastri!$A$1:$K$1081,$L251,11)</f>
        <v>19.152</v>
      </c>
    </row>
    <row r="252" customFormat="false" ht="12.75" hidden="false" customHeight="false" outlineLevel="0" collapsed="false">
      <c r="A252" s="2"/>
      <c r="B252" s="2" t="n">
        <f aca="false">B251+1</f>
        <v>411</v>
      </c>
      <c r="C252" s="2" t="n">
        <f aca="false">INDEX(Pilastri!$A$1:$K$1081,$B252,4)</f>
        <v>3</v>
      </c>
      <c r="D252" s="2" t="str">
        <f aca="false">INDEX(Pilastri!$A$1:$K$1081,$B252,5)</f>
        <v>Minf</v>
      </c>
      <c r="E252" s="8" t="n">
        <f aca="false">INDEX(Pilastri!$A$1:$K$1081,$B252,6)</f>
        <v>-23.177</v>
      </c>
      <c r="F252" s="8" t="n">
        <f aca="false">INDEX(Pilastri!$A$1:$K$1081,$B252,7)</f>
        <v>-14.406</v>
      </c>
      <c r="G252" s="8" t="n">
        <f aca="false">INDEX(Pilastri!$A$1:$K$1081,$B252,8)</f>
        <v>-47.474</v>
      </c>
      <c r="H252" s="8" t="n">
        <f aca="false">INDEX(Pilastri!$A$1:$K$1081,$B252,9)</f>
        <v>3.435</v>
      </c>
      <c r="I252" s="8" t="n">
        <f aca="false">INDEX(Pilastri!$A$1:$K$1081,$B252,10)</f>
        <v>1.476</v>
      </c>
      <c r="J252" s="8" t="n">
        <f aca="false">INDEX(Pilastri!$A$1:$K$1081,$B252,11)</f>
        <v>2.172</v>
      </c>
      <c r="K252" s="2"/>
      <c r="L252" s="2" t="n">
        <f aca="false">L251+1</f>
        <v>1071</v>
      </c>
      <c r="M252" s="2" t="n">
        <f aca="false">INDEX(Pilastri!$A$1:$K$1081,$L252,4)</f>
        <v>3</v>
      </c>
      <c r="N252" s="2" t="str">
        <f aca="false">INDEX(Pilastri!$A$1:$K$1081,$L252,5)</f>
        <v>Minf</v>
      </c>
      <c r="O252" s="2" t="n">
        <f aca="false">INDEX(Pilastri!$A$1:$K$1081,$L252,6)</f>
        <v>-17.624</v>
      </c>
      <c r="P252" s="8" t="n">
        <f aca="false">INDEX(Pilastri!$A$1:$K$1081,$L252,7)</f>
        <v>-12.258</v>
      </c>
      <c r="Q252" s="8" t="n">
        <f aca="false">INDEX(Pilastri!$A$1:$K$1081,$L252,8)</f>
        <v>-1.216</v>
      </c>
      <c r="R252" s="8" t="n">
        <f aca="false">INDEX(Pilastri!$A$1:$K$1081,$L252,9)</f>
        <v>-87.431</v>
      </c>
      <c r="S252" s="8" t="n">
        <f aca="false">INDEX(Pilastri!$A$1:$K$1081,$L252,10)</f>
        <v>-10.172</v>
      </c>
      <c r="T252" s="8" t="n">
        <f aca="false">INDEX(Pilastri!$A$1:$K$1081,$L252,11)</f>
        <v>-14.965</v>
      </c>
    </row>
    <row r="253" customFormat="false" ht="12.75" hidden="false" customHeight="false" outlineLevel="0" collapsed="false">
      <c r="A253" s="2"/>
      <c r="B253" s="2" t="n">
        <f aca="false">B252+1</f>
        <v>412</v>
      </c>
      <c r="C253" s="2" t="n">
        <f aca="false">INDEX(Pilastri!$A$1:$K$1081,$B253,4)</f>
        <v>3</v>
      </c>
      <c r="D253" s="2" t="str">
        <f aca="false">INDEX(Pilastri!$A$1:$K$1081,$B253,5)</f>
        <v>V</v>
      </c>
      <c r="E253" s="8" t="n">
        <f aca="false">INDEX(Pilastri!$A$1:$K$1081,$B253,6)</f>
        <v>14.683</v>
      </c>
      <c r="F253" s="8" t="n">
        <f aca="false">INDEX(Pilastri!$A$1:$K$1081,$B253,7)</f>
        <v>9.131</v>
      </c>
      <c r="G253" s="8" t="n">
        <f aca="false">INDEX(Pilastri!$A$1:$K$1081,$B253,8)</f>
        <v>30.119</v>
      </c>
      <c r="H253" s="8" t="n">
        <f aca="false">INDEX(Pilastri!$A$1:$K$1081,$B253,9)</f>
        <v>-2.161</v>
      </c>
      <c r="I253" s="8" t="n">
        <f aca="false">INDEX(Pilastri!$A$1:$K$1081,$B253,10)</f>
        <v>-0.933</v>
      </c>
      <c r="J253" s="8" t="n">
        <f aca="false">INDEX(Pilastri!$A$1:$K$1081,$B253,11)</f>
        <v>-1.372</v>
      </c>
      <c r="K253" s="2"/>
      <c r="L253" s="2" t="n">
        <f aca="false">L252+1</f>
        <v>1072</v>
      </c>
      <c r="M253" s="2" t="n">
        <f aca="false">INDEX(Pilastri!$A$1:$K$1081,$L253,4)</f>
        <v>3</v>
      </c>
      <c r="N253" s="2" t="str">
        <f aca="false">INDEX(Pilastri!$A$1:$K$1081,$L253,5)</f>
        <v>V</v>
      </c>
      <c r="O253" s="2" t="n">
        <f aca="false">INDEX(Pilastri!$A$1:$K$1081,$L253,6)</f>
        <v>11.641</v>
      </c>
      <c r="P253" s="8" t="n">
        <f aca="false">INDEX(Pilastri!$A$1:$K$1081,$L253,7)</f>
        <v>8.053</v>
      </c>
      <c r="Q253" s="8" t="n">
        <f aca="false">INDEX(Pilastri!$A$1:$K$1081,$L253,8)</f>
        <v>1.268</v>
      </c>
      <c r="R253" s="8" t="n">
        <f aca="false">INDEX(Pilastri!$A$1:$K$1081,$L253,9)</f>
        <v>62.466</v>
      </c>
      <c r="S253" s="8" t="n">
        <f aca="false">INDEX(Pilastri!$A$1:$K$1081,$L253,10)</f>
        <v>7.247</v>
      </c>
      <c r="T253" s="8" t="n">
        <f aca="false">INDEX(Pilastri!$A$1:$K$1081,$L253,11)</f>
        <v>10.661</v>
      </c>
    </row>
    <row r="254" customFormat="false" ht="12.75" hidden="false" customHeight="false" outlineLevel="0" collapsed="false">
      <c r="A254" s="2"/>
      <c r="B254" s="2" t="n">
        <f aca="false">B253+1</f>
        <v>413</v>
      </c>
      <c r="C254" s="2" t="n">
        <f aca="false">INDEX(Pilastri!$A$1:$K$1081,$B254,4)</f>
        <v>3</v>
      </c>
      <c r="D254" s="2" t="str">
        <f aca="false">INDEX(Pilastri!$A$1:$K$1081,$B254,5)</f>
        <v>N</v>
      </c>
      <c r="E254" s="8" t="n">
        <f aca="false">INDEX(Pilastri!$A$1:$K$1081,$B254,6)</f>
        <v>-247.31</v>
      </c>
      <c r="F254" s="8" t="n">
        <f aca="false">INDEX(Pilastri!$A$1:$K$1081,$B254,7)</f>
        <v>-154.113</v>
      </c>
      <c r="G254" s="8" t="n">
        <f aca="false">INDEX(Pilastri!$A$1:$K$1081,$B254,8)</f>
        <v>-100.267</v>
      </c>
      <c r="H254" s="8" t="n">
        <f aca="false">INDEX(Pilastri!$A$1:$K$1081,$B254,9)</f>
        <v>7.916</v>
      </c>
      <c r="I254" s="8" t="n">
        <f aca="false">INDEX(Pilastri!$A$1:$K$1081,$B254,10)</f>
        <v>3.267</v>
      </c>
      <c r="J254" s="8" t="n">
        <f aca="false">INDEX(Pilastri!$A$1:$K$1081,$B254,11)</f>
        <v>4.806</v>
      </c>
      <c r="K254" s="2"/>
      <c r="L254" s="2" t="n">
        <f aca="false">L253+1</f>
        <v>1073</v>
      </c>
      <c r="M254" s="2" t="n">
        <f aca="false">INDEX(Pilastri!$A$1:$K$1081,$L254,4)</f>
        <v>3</v>
      </c>
      <c r="N254" s="2" t="str">
        <f aca="false">INDEX(Pilastri!$A$1:$K$1081,$L254,5)</f>
        <v>N</v>
      </c>
      <c r="O254" s="2" t="n">
        <f aca="false">INDEX(Pilastri!$A$1:$K$1081,$L254,6)</f>
        <v>-116.942</v>
      </c>
      <c r="P254" s="8" t="n">
        <f aca="false">INDEX(Pilastri!$A$1:$K$1081,$L254,7)</f>
        <v>-82.399</v>
      </c>
      <c r="Q254" s="8" t="n">
        <f aca="false">INDEX(Pilastri!$A$1:$K$1081,$L254,8)</f>
        <v>-0.56</v>
      </c>
      <c r="R254" s="8" t="n">
        <f aca="false">INDEX(Pilastri!$A$1:$K$1081,$L254,9)</f>
        <v>-151.658</v>
      </c>
      <c r="S254" s="8" t="n">
        <f aca="false">INDEX(Pilastri!$A$1:$K$1081,$L254,10)</f>
        <v>-17.754</v>
      </c>
      <c r="T254" s="8" t="n">
        <f aca="false">INDEX(Pilastri!$A$1:$K$1081,$L254,11)</f>
        <v>-26.119</v>
      </c>
    </row>
    <row r="255" customFormat="false" ht="12.75" hidden="false" customHeight="false" outlineLevel="0" collapsed="false">
      <c r="A255" s="2"/>
      <c r="B255" s="2" t="n">
        <f aca="false">B254+1</f>
        <v>414</v>
      </c>
      <c r="C255" s="2" t="n">
        <f aca="false">INDEX(Pilastri!$A$1:$K$1081,$B255,4)</f>
        <v>2</v>
      </c>
      <c r="D255" s="2" t="str">
        <f aca="false">INDEX(Pilastri!$A$1:$K$1081,$B255,5)</f>
        <v>Msup</v>
      </c>
      <c r="E255" s="8" t="n">
        <f aca="false">INDEX(Pilastri!$A$1:$K$1081,$B255,6)</f>
        <v>19.951</v>
      </c>
      <c r="F255" s="8" t="n">
        <f aca="false">INDEX(Pilastri!$A$1:$K$1081,$B255,7)</f>
        <v>12.512</v>
      </c>
      <c r="G255" s="8" t="n">
        <f aca="false">INDEX(Pilastri!$A$1:$K$1081,$B255,8)</f>
        <v>57.627</v>
      </c>
      <c r="H255" s="8" t="n">
        <f aca="false">INDEX(Pilastri!$A$1:$K$1081,$B255,9)</f>
        <v>-3.678</v>
      </c>
      <c r="I255" s="8" t="n">
        <f aca="false">INDEX(Pilastri!$A$1:$K$1081,$B255,10)</f>
        <v>-1.702</v>
      </c>
      <c r="J255" s="8" t="n">
        <f aca="false">INDEX(Pilastri!$A$1:$K$1081,$B255,11)</f>
        <v>-2.504</v>
      </c>
      <c r="K255" s="2"/>
      <c r="L255" s="2" t="n">
        <f aca="false">L254+1</f>
        <v>1074</v>
      </c>
      <c r="M255" s="2" t="n">
        <f aca="false">INDEX(Pilastri!$A$1:$K$1081,$L255,4)</f>
        <v>2</v>
      </c>
      <c r="N255" s="2" t="str">
        <f aca="false">INDEX(Pilastri!$A$1:$K$1081,$L255,5)</f>
        <v>Msup</v>
      </c>
      <c r="O255" s="2" t="n">
        <f aca="false">INDEX(Pilastri!$A$1:$K$1081,$L255,6)</f>
        <v>17.659</v>
      </c>
      <c r="P255" s="8" t="n">
        <f aca="false">INDEX(Pilastri!$A$1:$K$1081,$L255,7)</f>
        <v>12.322</v>
      </c>
      <c r="Q255" s="8" t="n">
        <f aca="false">INDEX(Pilastri!$A$1:$K$1081,$L255,8)</f>
        <v>3.634</v>
      </c>
      <c r="R255" s="8" t="n">
        <f aca="false">INDEX(Pilastri!$A$1:$K$1081,$L255,9)</f>
        <v>118.059</v>
      </c>
      <c r="S255" s="8" t="n">
        <f aca="false">INDEX(Pilastri!$A$1:$K$1081,$L255,10)</f>
        <v>13.64</v>
      </c>
      <c r="T255" s="8" t="n">
        <f aca="false">INDEX(Pilastri!$A$1:$K$1081,$L255,11)</f>
        <v>20.066</v>
      </c>
    </row>
    <row r="256" customFormat="false" ht="12.75" hidden="false" customHeight="false" outlineLevel="0" collapsed="false">
      <c r="A256" s="2"/>
      <c r="B256" s="2" t="n">
        <f aca="false">B255+1</f>
        <v>415</v>
      </c>
      <c r="C256" s="2" t="n">
        <f aca="false">INDEX(Pilastri!$A$1:$K$1081,$B256,4)</f>
        <v>2</v>
      </c>
      <c r="D256" s="2" t="str">
        <f aca="false">INDEX(Pilastri!$A$1:$K$1081,$B256,5)</f>
        <v>Minf</v>
      </c>
      <c r="E256" s="8" t="n">
        <f aca="false">INDEX(Pilastri!$A$1:$K$1081,$B256,6)</f>
        <v>-17.514</v>
      </c>
      <c r="F256" s="8" t="n">
        <f aca="false">INDEX(Pilastri!$A$1:$K$1081,$B256,7)</f>
        <v>-11.107</v>
      </c>
      <c r="G256" s="8" t="n">
        <f aca="false">INDEX(Pilastri!$A$1:$K$1081,$B256,8)</f>
        <v>-59.095</v>
      </c>
      <c r="H256" s="8" t="n">
        <f aca="false">INDEX(Pilastri!$A$1:$K$1081,$B256,9)</f>
        <v>3.866</v>
      </c>
      <c r="I256" s="8" t="n">
        <f aca="false">INDEX(Pilastri!$A$1:$K$1081,$B256,10)</f>
        <v>1.763</v>
      </c>
      <c r="J256" s="8" t="n">
        <f aca="false">INDEX(Pilastri!$A$1:$K$1081,$B256,11)</f>
        <v>2.593</v>
      </c>
      <c r="K256" s="2"/>
      <c r="L256" s="2" t="n">
        <f aca="false">L255+1</f>
        <v>1075</v>
      </c>
      <c r="M256" s="2" t="n">
        <f aca="false">INDEX(Pilastri!$A$1:$K$1081,$L256,4)</f>
        <v>2</v>
      </c>
      <c r="N256" s="2" t="str">
        <f aca="false">INDEX(Pilastri!$A$1:$K$1081,$L256,5)</f>
        <v>Minf</v>
      </c>
      <c r="O256" s="2" t="n">
        <f aca="false">INDEX(Pilastri!$A$1:$K$1081,$L256,6)</f>
        <v>-18.785</v>
      </c>
      <c r="P256" s="8" t="n">
        <f aca="false">INDEX(Pilastri!$A$1:$K$1081,$L256,7)</f>
        <v>-13.094</v>
      </c>
      <c r="Q256" s="8" t="n">
        <f aca="false">INDEX(Pilastri!$A$1:$K$1081,$L256,8)</f>
        <v>-0.383</v>
      </c>
      <c r="R256" s="8" t="n">
        <f aca="false">INDEX(Pilastri!$A$1:$K$1081,$L256,9)</f>
        <v>-115.228</v>
      </c>
      <c r="S256" s="8" t="n">
        <f aca="false">INDEX(Pilastri!$A$1:$K$1081,$L256,10)</f>
        <v>-13.374</v>
      </c>
      <c r="T256" s="8" t="n">
        <f aca="false">INDEX(Pilastri!$A$1:$K$1081,$L256,11)</f>
        <v>-19.675</v>
      </c>
    </row>
    <row r="257" customFormat="false" ht="12.75" hidden="false" customHeight="false" outlineLevel="0" collapsed="false">
      <c r="A257" s="2"/>
      <c r="B257" s="2" t="n">
        <f aca="false">B256+1</f>
        <v>416</v>
      </c>
      <c r="C257" s="2" t="n">
        <f aca="false">INDEX(Pilastri!$A$1:$K$1081,$B257,4)</f>
        <v>2</v>
      </c>
      <c r="D257" s="2" t="str">
        <f aca="false">INDEX(Pilastri!$A$1:$K$1081,$B257,5)</f>
        <v>V</v>
      </c>
      <c r="E257" s="8" t="n">
        <f aca="false">INDEX(Pilastri!$A$1:$K$1081,$B257,6)</f>
        <v>11.708</v>
      </c>
      <c r="F257" s="8" t="n">
        <f aca="false">INDEX(Pilastri!$A$1:$K$1081,$B257,7)</f>
        <v>7.381</v>
      </c>
      <c r="G257" s="8" t="n">
        <f aca="false">INDEX(Pilastri!$A$1:$K$1081,$B257,8)</f>
        <v>36.476</v>
      </c>
      <c r="H257" s="8" t="n">
        <f aca="false">INDEX(Pilastri!$A$1:$K$1081,$B257,9)</f>
        <v>-2.358</v>
      </c>
      <c r="I257" s="8" t="n">
        <f aca="false">INDEX(Pilastri!$A$1:$K$1081,$B257,10)</f>
        <v>-1.083</v>
      </c>
      <c r="J257" s="8" t="n">
        <f aca="false">INDEX(Pilastri!$A$1:$K$1081,$B257,11)</f>
        <v>-1.593</v>
      </c>
      <c r="K257" s="2"/>
      <c r="L257" s="2" t="n">
        <f aca="false">L256+1</f>
        <v>1076</v>
      </c>
      <c r="M257" s="2" t="n">
        <f aca="false">INDEX(Pilastri!$A$1:$K$1081,$L257,4)</f>
        <v>2</v>
      </c>
      <c r="N257" s="2" t="str">
        <f aca="false">INDEX(Pilastri!$A$1:$K$1081,$L257,5)</f>
        <v>V</v>
      </c>
      <c r="O257" s="2" t="n">
        <f aca="false">INDEX(Pilastri!$A$1:$K$1081,$L257,6)</f>
        <v>11.389</v>
      </c>
      <c r="P257" s="8" t="n">
        <f aca="false">INDEX(Pilastri!$A$1:$K$1081,$L257,7)</f>
        <v>7.942</v>
      </c>
      <c r="Q257" s="8" t="n">
        <f aca="false">INDEX(Pilastri!$A$1:$K$1081,$L257,8)</f>
        <v>1.255</v>
      </c>
      <c r="R257" s="8" t="n">
        <f aca="false">INDEX(Pilastri!$A$1:$K$1081,$L257,9)</f>
        <v>72.902</v>
      </c>
      <c r="S257" s="8" t="n">
        <f aca="false">INDEX(Pilastri!$A$1:$K$1081,$L257,10)</f>
        <v>8.442</v>
      </c>
      <c r="T257" s="8" t="n">
        <f aca="false">INDEX(Pilastri!$A$1:$K$1081,$L257,11)</f>
        <v>12.419</v>
      </c>
    </row>
    <row r="258" customFormat="false" ht="12.75" hidden="false" customHeight="false" outlineLevel="0" collapsed="false">
      <c r="A258" s="2"/>
      <c r="B258" s="2" t="n">
        <f aca="false">B257+1</f>
        <v>417</v>
      </c>
      <c r="C258" s="2" t="n">
        <f aca="false">INDEX(Pilastri!$A$1:$K$1081,$B258,4)</f>
        <v>2</v>
      </c>
      <c r="D258" s="2" t="str">
        <f aca="false">INDEX(Pilastri!$A$1:$K$1081,$B258,5)</f>
        <v>N</v>
      </c>
      <c r="E258" s="8" t="n">
        <f aca="false">INDEX(Pilastri!$A$1:$K$1081,$B258,6)</f>
        <v>-337.454</v>
      </c>
      <c r="F258" s="8" t="n">
        <f aca="false">INDEX(Pilastri!$A$1:$K$1081,$B258,7)</f>
        <v>-210.258</v>
      </c>
      <c r="G258" s="8" t="n">
        <f aca="false">INDEX(Pilastri!$A$1:$K$1081,$B258,8)</f>
        <v>-166.138</v>
      </c>
      <c r="H258" s="8" t="n">
        <f aca="false">INDEX(Pilastri!$A$1:$K$1081,$B258,9)</f>
        <v>12.395</v>
      </c>
      <c r="I258" s="8" t="n">
        <f aca="false">INDEX(Pilastri!$A$1:$K$1081,$B258,10)</f>
        <v>5.262</v>
      </c>
      <c r="J258" s="8" t="n">
        <f aca="false">INDEX(Pilastri!$A$1:$K$1081,$B258,11)</f>
        <v>7.742</v>
      </c>
      <c r="K258" s="2"/>
      <c r="L258" s="2" t="n">
        <f aca="false">L257+1</f>
        <v>1077</v>
      </c>
      <c r="M258" s="2" t="n">
        <f aca="false">INDEX(Pilastri!$A$1:$K$1081,$L258,4)</f>
        <v>2</v>
      </c>
      <c r="N258" s="2" t="str">
        <f aca="false">INDEX(Pilastri!$A$1:$K$1081,$L258,5)</f>
        <v>N</v>
      </c>
      <c r="O258" s="2" t="n">
        <f aca="false">INDEX(Pilastri!$A$1:$K$1081,$L258,6)</f>
        <v>-158.7</v>
      </c>
      <c r="P258" s="8" t="n">
        <f aca="false">INDEX(Pilastri!$A$1:$K$1081,$L258,7)</f>
        <v>-112.134</v>
      </c>
      <c r="Q258" s="8" t="n">
        <f aca="false">INDEX(Pilastri!$A$1:$K$1081,$L258,8)</f>
        <v>-2.862</v>
      </c>
      <c r="R258" s="8" t="n">
        <f aca="false">INDEX(Pilastri!$A$1:$K$1081,$L258,9)</f>
        <v>-248.47</v>
      </c>
      <c r="S258" s="8" t="n">
        <f aca="false">INDEX(Pilastri!$A$1:$K$1081,$L258,10)</f>
        <v>-28.972</v>
      </c>
      <c r="T258" s="8" t="n">
        <f aca="false">INDEX(Pilastri!$A$1:$K$1081,$L258,11)</f>
        <v>-42.624</v>
      </c>
    </row>
    <row r="259" customFormat="false" ht="12.75" hidden="false" customHeight="false" outlineLevel="0" collapsed="false">
      <c r="A259" s="2"/>
      <c r="B259" s="2" t="n">
        <f aca="false">B258+1</f>
        <v>418</v>
      </c>
      <c r="C259" s="2" t="n">
        <f aca="false">INDEX(Pilastri!$A$1:$K$1081,$B259,4)</f>
        <v>1</v>
      </c>
      <c r="D259" s="2" t="str">
        <f aca="false">INDEX(Pilastri!$A$1:$K$1081,$B259,5)</f>
        <v>Msup</v>
      </c>
      <c r="E259" s="8" t="n">
        <f aca="false">INDEX(Pilastri!$A$1:$K$1081,$B259,6)</f>
        <v>8.711</v>
      </c>
      <c r="F259" s="8" t="n">
        <f aca="false">INDEX(Pilastri!$A$1:$K$1081,$B259,7)</f>
        <v>5.619</v>
      </c>
      <c r="G259" s="8" t="n">
        <f aca="false">INDEX(Pilastri!$A$1:$K$1081,$B259,8)</f>
        <v>44.669</v>
      </c>
      <c r="H259" s="8" t="n">
        <f aca="false">INDEX(Pilastri!$A$1:$K$1081,$B259,9)</f>
        <v>-1.748</v>
      </c>
      <c r="I259" s="8" t="n">
        <f aca="false">INDEX(Pilastri!$A$1:$K$1081,$B259,10)</f>
        <v>-1.129</v>
      </c>
      <c r="J259" s="8" t="n">
        <f aca="false">INDEX(Pilastri!$A$1:$K$1081,$B259,11)</f>
        <v>-1.66</v>
      </c>
      <c r="K259" s="2"/>
      <c r="L259" s="2" t="n">
        <f aca="false">L258+1</f>
        <v>1078</v>
      </c>
      <c r="M259" s="2" t="n">
        <f aca="false">INDEX(Pilastri!$A$1:$K$1081,$L259,4)</f>
        <v>1</v>
      </c>
      <c r="N259" s="2" t="str">
        <f aca="false">INDEX(Pilastri!$A$1:$K$1081,$L259,5)</f>
        <v>Msup</v>
      </c>
      <c r="O259" s="2" t="n">
        <f aca="false">INDEX(Pilastri!$A$1:$K$1081,$L259,6)</f>
        <v>11.562</v>
      </c>
      <c r="P259" s="8" t="n">
        <f aca="false">INDEX(Pilastri!$A$1:$K$1081,$L259,7)</f>
        <v>8.04</v>
      </c>
      <c r="Q259" s="8" t="n">
        <f aca="false">INDEX(Pilastri!$A$1:$K$1081,$L259,8)</f>
        <v>8.718</v>
      </c>
      <c r="R259" s="8" t="n">
        <f aca="false">INDEX(Pilastri!$A$1:$K$1081,$L259,9)</f>
        <v>96.836</v>
      </c>
      <c r="S259" s="8" t="n">
        <f aca="false">INDEX(Pilastri!$A$1:$K$1081,$L259,10)</f>
        <v>11.123</v>
      </c>
      <c r="T259" s="8" t="n">
        <f aca="false">INDEX(Pilastri!$A$1:$K$1081,$L259,11)</f>
        <v>16.363</v>
      </c>
    </row>
    <row r="260" customFormat="false" ht="12.75" hidden="false" customHeight="false" outlineLevel="0" collapsed="false">
      <c r="A260" s="2"/>
      <c r="B260" s="2" t="n">
        <f aca="false">B259+1</f>
        <v>419</v>
      </c>
      <c r="C260" s="2" t="n">
        <f aca="false">INDEX(Pilastri!$A$1:$K$1081,$B260,4)</f>
        <v>1</v>
      </c>
      <c r="D260" s="2" t="str">
        <f aca="false">INDEX(Pilastri!$A$1:$K$1081,$B260,5)</f>
        <v>Minf</v>
      </c>
      <c r="E260" s="8" t="n">
        <f aca="false">INDEX(Pilastri!$A$1:$K$1081,$B260,6)</f>
        <v>-4.604</v>
      </c>
      <c r="F260" s="8" t="n">
        <f aca="false">INDEX(Pilastri!$A$1:$K$1081,$B260,7)</f>
        <v>-2.961</v>
      </c>
      <c r="G260" s="8" t="n">
        <f aca="false">INDEX(Pilastri!$A$1:$K$1081,$B260,8)</f>
        <v>-52.344</v>
      </c>
      <c r="H260" s="8" t="n">
        <f aca="false">INDEX(Pilastri!$A$1:$K$1081,$B260,9)</f>
        <v>2.185</v>
      </c>
      <c r="I260" s="8" t="n">
        <f aca="false">INDEX(Pilastri!$A$1:$K$1081,$B260,10)</f>
        <v>1.346</v>
      </c>
      <c r="J260" s="8" t="n">
        <f aca="false">INDEX(Pilastri!$A$1:$K$1081,$B260,11)</f>
        <v>1.981</v>
      </c>
      <c r="K260" s="2"/>
      <c r="L260" s="2" t="n">
        <f aca="false">L259+1</f>
        <v>1079</v>
      </c>
      <c r="M260" s="2" t="n">
        <f aca="false">INDEX(Pilastri!$A$1:$K$1081,$L260,4)</f>
        <v>1</v>
      </c>
      <c r="N260" s="2" t="str">
        <f aca="false">INDEX(Pilastri!$A$1:$K$1081,$L260,5)</f>
        <v>Minf</v>
      </c>
      <c r="O260" s="2" t="n">
        <f aca="false">INDEX(Pilastri!$A$1:$K$1081,$L260,6)</f>
        <v>-5.978</v>
      </c>
      <c r="P260" s="8" t="n">
        <f aca="false">INDEX(Pilastri!$A$1:$K$1081,$L260,7)</f>
        <v>-4.205</v>
      </c>
      <c r="Q260" s="8" t="n">
        <f aca="false">INDEX(Pilastri!$A$1:$K$1081,$L260,8)</f>
        <v>-14.879</v>
      </c>
      <c r="R260" s="8" t="n">
        <f aca="false">INDEX(Pilastri!$A$1:$K$1081,$L260,9)</f>
        <v>-243.013</v>
      </c>
      <c r="S260" s="8" t="n">
        <f aca="false">INDEX(Pilastri!$A$1:$K$1081,$L260,10)</f>
        <v>-28.013</v>
      </c>
      <c r="T260" s="8" t="n">
        <f aca="false">INDEX(Pilastri!$A$1:$K$1081,$L260,11)</f>
        <v>-41.211</v>
      </c>
    </row>
    <row r="261" customFormat="false" ht="12.75" hidden="false" customHeight="false" outlineLevel="0" collapsed="false">
      <c r="A261" s="2"/>
      <c r="B261" s="2" t="n">
        <f aca="false">B260+1</f>
        <v>420</v>
      </c>
      <c r="C261" s="2" t="n">
        <f aca="false">INDEX(Pilastri!$A$1:$K$1081,$B261,4)</f>
        <v>1</v>
      </c>
      <c r="D261" s="2" t="str">
        <f aca="false">INDEX(Pilastri!$A$1:$K$1081,$B261,5)</f>
        <v>V</v>
      </c>
      <c r="E261" s="8" t="n">
        <f aca="false">INDEX(Pilastri!$A$1:$K$1081,$B261,6)</f>
        <v>3.699</v>
      </c>
      <c r="F261" s="8" t="n">
        <f aca="false">INDEX(Pilastri!$A$1:$K$1081,$B261,7)</f>
        <v>2.383</v>
      </c>
      <c r="G261" s="8" t="n">
        <f aca="false">INDEX(Pilastri!$A$1:$K$1081,$B261,8)</f>
        <v>26.948</v>
      </c>
      <c r="H261" s="8" t="n">
        <f aca="false">INDEX(Pilastri!$A$1:$K$1081,$B261,9)</f>
        <v>-1.092</v>
      </c>
      <c r="I261" s="8" t="n">
        <f aca="false">INDEX(Pilastri!$A$1:$K$1081,$B261,10)</f>
        <v>-0.687</v>
      </c>
      <c r="J261" s="8" t="n">
        <f aca="false">INDEX(Pilastri!$A$1:$K$1081,$B261,11)</f>
        <v>-1.011</v>
      </c>
      <c r="K261" s="2"/>
      <c r="L261" s="2" t="n">
        <f aca="false">L260+1</f>
        <v>1080</v>
      </c>
      <c r="M261" s="2" t="n">
        <f aca="false">INDEX(Pilastri!$A$1:$K$1081,$L261,4)</f>
        <v>1</v>
      </c>
      <c r="N261" s="2" t="str">
        <f aca="false">INDEX(Pilastri!$A$1:$K$1081,$L261,5)</f>
        <v>V</v>
      </c>
      <c r="O261" s="2" t="n">
        <f aca="false">INDEX(Pilastri!$A$1:$K$1081,$L261,6)</f>
        <v>4.872</v>
      </c>
      <c r="P261" s="8" t="n">
        <f aca="false">INDEX(Pilastri!$A$1:$K$1081,$L261,7)</f>
        <v>3.402</v>
      </c>
      <c r="Q261" s="8" t="n">
        <f aca="false">INDEX(Pilastri!$A$1:$K$1081,$L261,8)</f>
        <v>6.555</v>
      </c>
      <c r="R261" s="8" t="n">
        <f aca="false">INDEX(Pilastri!$A$1:$K$1081,$L261,9)</f>
        <v>94.403</v>
      </c>
      <c r="S261" s="8" t="n">
        <f aca="false">INDEX(Pilastri!$A$1:$K$1081,$L261,10)</f>
        <v>10.871</v>
      </c>
      <c r="T261" s="8" t="n">
        <f aca="false">INDEX(Pilastri!$A$1:$K$1081,$L261,11)</f>
        <v>15.993</v>
      </c>
    </row>
    <row r="262" customFormat="false" ht="12.75" hidden="false" customHeight="false" outlineLevel="0" collapsed="false">
      <c r="A262" s="2"/>
      <c r="B262" s="2" t="n">
        <f aca="false">B261+1</f>
        <v>421</v>
      </c>
      <c r="C262" s="2" t="n">
        <f aca="false">INDEX(Pilastri!$A$1:$K$1081,$B262,4)</f>
        <v>1</v>
      </c>
      <c r="D262" s="2" t="str">
        <f aca="false">INDEX(Pilastri!$A$1:$K$1081,$B262,5)</f>
        <v>N</v>
      </c>
      <c r="E262" s="8" t="n">
        <f aca="false">INDEX(Pilastri!$A$1:$K$1081,$B262,6)</f>
        <v>-395.922</v>
      </c>
      <c r="F262" s="8" t="n">
        <f aca="false">INDEX(Pilastri!$A$1:$K$1081,$B262,7)</f>
        <v>-248.092</v>
      </c>
      <c r="G262" s="8" t="n">
        <f aca="false">INDEX(Pilastri!$A$1:$K$1081,$B262,8)</f>
        <v>-233.116</v>
      </c>
      <c r="H262" s="8" t="n">
        <f aca="false">INDEX(Pilastri!$A$1:$K$1081,$B262,9)</f>
        <v>15.992</v>
      </c>
      <c r="I262" s="8" t="n">
        <f aca="false">INDEX(Pilastri!$A$1:$K$1081,$B262,10)</f>
        <v>7.124</v>
      </c>
      <c r="J262" s="8" t="n">
        <f aca="false">INDEX(Pilastri!$A$1:$K$1081,$B262,11)</f>
        <v>10.48</v>
      </c>
      <c r="K262" s="2"/>
      <c r="L262" s="2" t="n">
        <f aca="false">L261+1</f>
        <v>1081</v>
      </c>
      <c r="M262" s="2" t="n">
        <f aca="false">INDEX(Pilastri!$A$1:$K$1081,$L262,4)</f>
        <v>1</v>
      </c>
      <c r="N262" s="2" t="str">
        <f aca="false">INDEX(Pilastri!$A$1:$K$1081,$L262,5)</f>
        <v>N</v>
      </c>
      <c r="O262" s="2" t="n">
        <f aca="false">INDEX(Pilastri!$A$1:$K$1081,$L262,6)</f>
        <v>-199.313</v>
      </c>
      <c r="P262" s="8" t="n">
        <f aca="false">INDEX(Pilastri!$A$1:$K$1081,$L262,7)</f>
        <v>-140.928</v>
      </c>
      <c r="Q262" s="8" t="n">
        <f aca="false">INDEX(Pilastri!$A$1:$K$1081,$L262,8)</f>
        <v>-7.085</v>
      </c>
      <c r="R262" s="8" t="n">
        <f aca="false">INDEX(Pilastri!$A$1:$K$1081,$L262,9)</f>
        <v>-347.296</v>
      </c>
      <c r="S262" s="8" t="n">
        <f aca="false">INDEX(Pilastri!$A$1:$K$1081,$L262,10)</f>
        <v>-40.388</v>
      </c>
      <c r="T262" s="8" t="n">
        <f aca="false">INDEX(Pilastri!$A$1:$K$1081,$L262,11)</f>
        <v>-59.418</v>
      </c>
    </row>
    <row r="263" customFormat="false" ht="12.75" hidden="false" customHeight="false" outlineLevel="0" collapsed="false">
      <c r="A263" s="2" t="n">
        <v>14</v>
      </c>
      <c r="B263" s="2" t="n">
        <v>142</v>
      </c>
      <c r="C263" s="2" t="n">
        <f aca="false">INDEX(Pilastri!$A$1:$K$1081,$B263,4)</f>
        <v>5</v>
      </c>
      <c r="D263" s="2" t="str">
        <f aca="false">INDEX(Pilastri!$A$1:$K$1081,$B263,5)</f>
        <v>Msup</v>
      </c>
      <c r="E263" s="8" t="n">
        <f aca="false">INDEX(Pilastri!$A$1:$K$1081,$B263,6)</f>
        <v>-17.025</v>
      </c>
      <c r="F263" s="8" t="n">
        <f aca="false">INDEX(Pilastri!$A$1:$K$1081,$B263,7)</f>
        <v>-10.348</v>
      </c>
      <c r="G263" s="8" t="n">
        <f aca="false">INDEX(Pilastri!$A$1:$K$1081,$B263,8)</f>
        <v>5.742</v>
      </c>
      <c r="H263" s="8" t="n">
        <f aca="false">INDEX(Pilastri!$A$1:$K$1081,$B263,9)</f>
        <v>0.188</v>
      </c>
      <c r="I263" s="8" t="n">
        <f aca="false">INDEX(Pilastri!$A$1:$K$1081,$B263,10)</f>
        <v>0.069</v>
      </c>
      <c r="J263" s="8" t="n">
        <f aca="false">INDEX(Pilastri!$A$1:$K$1081,$B263,11)</f>
        <v>0.102</v>
      </c>
      <c r="K263" s="2" t="n">
        <v>14</v>
      </c>
      <c r="L263" s="2" t="n">
        <v>562</v>
      </c>
      <c r="M263" s="2" t="n">
        <f aca="false">INDEX(Pilastri!$A$1:$K$1081,$L263,4)</f>
        <v>5</v>
      </c>
      <c r="N263" s="2" t="str">
        <f aca="false">INDEX(Pilastri!$A$1:$K$1081,$L263,5)</f>
        <v>Msup</v>
      </c>
      <c r="O263" s="2" t="n">
        <f aca="false">INDEX(Pilastri!$A$1:$K$1081,$L263,6)</f>
        <v>16.891</v>
      </c>
      <c r="P263" s="8" t="n">
        <f aca="false">INDEX(Pilastri!$A$1:$K$1081,$L263,7)</f>
        <v>10.358</v>
      </c>
      <c r="Q263" s="8" t="n">
        <f aca="false">INDEX(Pilastri!$A$1:$K$1081,$L263,8)</f>
        <v>0.987</v>
      </c>
      <c r="R263" s="8" t="n">
        <f aca="false">INDEX(Pilastri!$A$1:$K$1081,$L263,9)</f>
        <v>44.952</v>
      </c>
      <c r="S263" s="8" t="n">
        <f aca="false">INDEX(Pilastri!$A$1:$K$1081,$L263,10)</f>
        <v>-5.325</v>
      </c>
      <c r="T263" s="8" t="n">
        <f aca="false">INDEX(Pilastri!$A$1:$K$1081,$L263,11)</f>
        <v>-7.834</v>
      </c>
    </row>
    <row r="264" customFormat="false" ht="12.75" hidden="false" customHeight="false" outlineLevel="0" collapsed="false">
      <c r="A264" s="2"/>
      <c r="B264" s="2" t="n">
        <f aca="false">B263+1</f>
        <v>143</v>
      </c>
      <c r="C264" s="2" t="n">
        <f aca="false">INDEX(Pilastri!$A$1:$K$1081,$B264,4)</f>
        <v>5</v>
      </c>
      <c r="D264" s="2" t="str">
        <f aca="false">INDEX(Pilastri!$A$1:$K$1081,$B264,5)</f>
        <v>Minf</v>
      </c>
      <c r="E264" s="8" t="n">
        <f aca="false">INDEX(Pilastri!$A$1:$K$1081,$B264,6)</f>
        <v>12.442</v>
      </c>
      <c r="F264" s="8" t="n">
        <f aca="false">INDEX(Pilastri!$A$1:$K$1081,$B264,7)</f>
        <v>7.597</v>
      </c>
      <c r="G264" s="8" t="n">
        <f aca="false">INDEX(Pilastri!$A$1:$K$1081,$B264,8)</f>
        <v>-0.402</v>
      </c>
      <c r="H264" s="8" t="n">
        <f aca="false">INDEX(Pilastri!$A$1:$K$1081,$B264,9)</f>
        <v>-0.026</v>
      </c>
      <c r="I264" s="8" t="n">
        <f aca="false">INDEX(Pilastri!$A$1:$K$1081,$B264,10)</f>
        <v>0.005</v>
      </c>
      <c r="J264" s="8" t="n">
        <f aca="false">INDEX(Pilastri!$A$1:$K$1081,$B264,11)</f>
        <v>0.007</v>
      </c>
      <c r="K264" s="2"/>
      <c r="L264" s="2" t="n">
        <f aca="false">L263+1</f>
        <v>563</v>
      </c>
      <c r="M264" s="2" t="n">
        <f aca="false">INDEX(Pilastri!$A$1:$K$1081,$L264,4)</f>
        <v>5</v>
      </c>
      <c r="N264" s="2" t="str">
        <f aca="false">INDEX(Pilastri!$A$1:$K$1081,$L264,5)</f>
        <v>Minf</v>
      </c>
      <c r="O264" s="2" t="n">
        <f aca="false">INDEX(Pilastri!$A$1:$K$1081,$L264,6)</f>
        <v>-16.24</v>
      </c>
      <c r="P264" s="8" t="n">
        <f aca="false">INDEX(Pilastri!$A$1:$K$1081,$L264,7)</f>
        <v>-9.545</v>
      </c>
      <c r="Q264" s="8" t="n">
        <f aca="false">INDEX(Pilastri!$A$1:$K$1081,$L264,8)</f>
        <v>-1.504</v>
      </c>
      <c r="R264" s="8" t="n">
        <f aca="false">INDEX(Pilastri!$A$1:$K$1081,$L264,9)</f>
        <v>-31.534</v>
      </c>
      <c r="S264" s="8" t="n">
        <f aca="false">INDEX(Pilastri!$A$1:$K$1081,$L264,10)</f>
        <v>3.863</v>
      </c>
      <c r="T264" s="8" t="n">
        <f aca="false">INDEX(Pilastri!$A$1:$K$1081,$L264,11)</f>
        <v>5.683</v>
      </c>
    </row>
    <row r="265" customFormat="false" ht="12.75" hidden="false" customHeight="false" outlineLevel="0" collapsed="false">
      <c r="A265" s="2"/>
      <c r="B265" s="2" t="n">
        <f aca="false">B264+1</f>
        <v>144</v>
      </c>
      <c r="C265" s="2" t="n">
        <f aca="false">INDEX(Pilastri!$A$1:$K$1081,$B265,4)</f>
        <v>5</v>
      </c>
      <c r="D265" s="2" t="str">
        <f aca="false">INDEX(Pilastri!$A$1:$K$1081,$B265,5)</f>
        <v>V</v>
      </c>
      <c r="E265" s="8" t="n">
        <f aca="false">INDEX(Pilastri!$A$1:$K$1081,$B265,6)</f>
        <v>-9.208</v>
      </c>
      <c r="F265" s="8" t="n">
        <f aca="false">INDEX(Pilastri!$A$1:$K$1081,$B265,7)</f>
        <v>-5.608</v>
      </c>
      <c r="G265" s="8" t="n">
        <f aca="false">INDEX(Pilastri!$A$1:$K$1081,$B265,8)</f>
        <v>1.92</v>
      </c>
      <c r="H265" s="8" t="n">
        <f aca="false">INDEX(Pilastri!$A$1:$K$1081,$B265,9)</f>
        <v>0.067</v>
      </c>
      <c r="I265" s="8" t="n">
        <f aca="false">INDEX(Pilastri!$A$1:$K$1081,$B265,10)</f>
        <v>0.02</v>
      </c>
      <c r="J265" s="8" t="n">
        <f aca="false">INDEX(Pilastri!$A$1:$K$1081,$B265,11)</f>
        <v>0.03</v>
      </c>
      <c r="K265" s="2"/>
      <c r="L265" s="2" t="n">
        <f aca="false">L264+1</f>
        <v>564</v>
      </c>
      <c r="M265" s="2" t="n">
        <f aca="false">INDEX(Pilastri!$A$1:$K$1081,$L265,4)</f>
        <v>5</v>
      </c>
      <c r="N265" s="2" t="str">
        <f aca="false">INDEX(Pilastri!$A$1:$K$1081,$L265,5)</f>
        <v>V</v>
      </c>
      <c r="O265" s="2" t="n">
        <f aca="false">INDEX(Pilastri!$A$1:$K$1081,$L265,6)</f>
        <v>10.353</v>
      </c>
      <c r="P265" s="8" t="n">
        <f aca="false">INDEX(Pilastri!$A$1:$K$1081,$L265,7)</f>
        <v>6.22</v>
      </c>
      <c r="Q265" s="8" t="n">
        <f aca="false">INDEX(Pilastri!$A$1:$K$1081,$L265,8)</f>
        <v>0.779</v>
      </c>
      <c r="R265" s="8" t="n">
        <f aca="false">INDEX(Pilastri!$A$1:$K$1081,$L265,9)</f>
        <v>23.902</v>
      </c>
      <c r="S265" s="8" t="n">
        <f aca="false">INDEX(Pilastri!$A$1:$K$1081,$L265,10)</f>
        <v>-2.871</v>
      </c>
      <c r="T265" s="8" t="n">
        <f aca="false">INDEX(Pilastri!$A$1:$K$1081,$L265,11)</f>
        <v>-4.224</v>
      </c>
    </row>
    <row r="266" customFormat="false" ht="12.75" hidden="false" customHeight="false" outlineLevel="0" collapsed="false">
      <c r="A266" s="2"/>
      <c r="B266" s="2" t="n">
        <f aca="false">B265+1</f>
        <v>145</v>
      </c>
      <c r="C266" s="2" t="n">
        <f aca="false">INDEX(Pilastri!$A$1:$K$1081,$B266,4)</f>
        <v>5</v>
      </c>
      <c r="D266" s="2" t="str">
        <f aca="false">INDEX(Pilastri!$A$1:$K$1081,$B266,5)</f>
        <v>N</v>
      </c>
      <c r="E266" s="8" t="n">
        <f aca="false">INDEX(Pilastri!$A$1:$K$1081,$B266,6)</f>
        <v>-24.271</v>
      </c>
      <c r="F266" s="8" t="n">
        <f aca="false">INDEX(Pilastri!$A$1:$K$1081,$B266,7)</f>
        <v>-14.745</v>
      </c>
      <c r="G266" s="8" t="n">
        <f aca="false">INDEX(Pilastri!$A$1:$K$1081,$B266,8)</f>
        <v>2.349</v>
      </c>
      <c r="H266" s="8" t="n">
        <f aca="false">INDEX(Pilastri!$A$1:$K$1081,$B266,9)</f>
        <v>0.077</v>
      </c>
      <c r="I266" s="8" t="n">
        <f aca="false">INDEX(Pilastri!$A$1:$K$1081,$B266,10)</f>
        <v>0.028</v>
      </c>
      <c r="J266" s="8" t="n">
        <f aca="false">INDEX(Pilastri!$A$1:$K$1081,$B266,11)</f>
        <v>0.042</v>
      </c>
      <c r="K266" s="2"/>
      <c r="L266" s="2" t="n">
        <f aca="false">L265+1</f>
        <v>565</v>
      </c>
      <c r="M266" s="2" t="n">
        <f aca="false">INDEX(Pilastri!$A$1:$K$1081,$L266,4)</f>
        <v>5</v>
      </c>
      <c r="N266" s="2" t="str">
        <f aca="false">INDEX(Pilastri!$A$1:$K$1081,$L266,5)</f>
        <v>N</v>
      </c>
      <c r="O266" s="2" t="n">
        <f aca="false">INDEX(Pilastri!$A$1:$K$1081,$L266,6)</f>
        <v>-125.319</v>
      </c>
      <c r="P266" s="8" t="n">
        <f aca="false">INDEX(Pilastri!$A$1:$K$1081,$L266,7)</f>
        <v>-77.532</v>
      </c>
      <c r="Q266" s="8" t="n">
        <f aca="false">INDEX(Pilastri!$A$1:$K$1081,$L266,8)</f>
        <v>0.13</v>
      </c>
      <c r="R266" s="8" t="n">
        <f aca="false">INDEX(Pilastri!$A$1:$K$1081,$L266,9)</f>
        <v>4.312</v>
      </c>
      <c r="S266" s="8" t="n">
        <f aca="false">INDEX(Pilastri!$A$1:$K$1081,$L266,10)</f>
        <v>-0.516</v>
      </c>
      <c r="T266" s="8" t="n">
        <f aca="false">INDEX(Pilastri!$A$1:$K$1081,$L266,11)</f>
        <v>-0.76</v>
      </c>
    </row>
    <row r="267" customFormat="false" ht="12.75" hidden="false" customHeight="false" outlineLevel="0" collapsed="false">
      <c r="A267" s="2"/>
      <c r="B267" s="2" t="n">
        <f aca="false">B266+1</f>
        <v>146</v>
      </c>
      <c r="C267" s="2" t="n">
        <f aca="false">INDEX(Pilastri!$A$1:$K$1081,$B267,4)</f>
        <v>4</v>
      </c>
      <c r="D267" s="2" t="str">
        <f aca="false">INDEX(Pilastri!$A$1:$K$1081,$B267,5)</f>
        <v>Msup</v>
      </c>
      <c r="E267" s="8" t="n">
        <f aca="false">INDEX(Pilastri!$A$1:$K$1081,$B267,6)</f>
        <v>-9.157</v>
      </c>
      <c r="F267" s="8" t="n">
        <f aca="false">INDEX(Pilastri!$A$1:$K$1081,$B267,7)</f>
        <v>-5.635</v>
      </c>
      <c r="G267" s="8" t="n">
        <f aca="false">INDEX(Pilastri!$A$1:$K$1081,$B267,8)</f>
        <v>9.132</v>
      </c>
      <c r="H267" s="8" t="n">
        <f aca="false">INDEX(Pilastri!$A$1:$K$1081,$B267,9)</f>
        <v>0.278</v>
      </c>
      <c r="I267" s="8" t="n">
        <f aca="false">INDEX(Pilastri!$A$1:$K$1081,$B267,10)</f>
        <v>0.126</v>
      </c>
      <c r="J267" s="8" t="n">
        <f aca="false">INDEX(Pilastri!$A$1:$K$1081,$B267,11)</f>
        <v>0.185</v>
      </c>
      <c r="K267" s="2"/>
      <c r="L267" s="2" t="n">
        <f aca="false">L266+1</f>
        <v>566</v>
      </c>
      <c r="M267" s="2" t="n">
        <f aca="false">INDEX(Pilastri!$A$1:$K$1081,$L267,4)</f>
        <v>4</v>
      </c>
      <c r="N267" s="2" t="str">
        <f aca="false">INDEX(Pilastri!$A$1:$K$1081,$L267,5)</f>
        <v>Msup</v>
      </c>
      <c r="O267" s="2" t="n">
        <f aca="false">INDEX(Pilastri!$A$1:$K$1081,$L267,6)</f>
        <v>15.972</v>
      </c>
      <c r="P267" s="8" t="n">
        <f aca="false">INDEX(Pilastri!$A$1:$K$1081,$L267,7)</f>
        <v>9.161</v>
      </c>
      <c r="Q267" s="8" t="n">
        <f aca="false">INDEX(Pilastri!$A$1:$K$1081,$L267,8)</f>
        <v>-1.191</v>
      </c>
      <c r="R267" s="8" t="n">
        <f aca="false">INDEX(Pilastri!$A$1:$K$1081,$L267,9)</f>
        <v>83.934</v>
      </c>
      <c r="S267" s="8" t="n">
        <f aca="false">INDEX(Pilastri!$A$1:$K$1081,$L267,10)</f>
        <v>-9.468</v>
      </c>
      <c r="T267" s="8" t="n">
        <f aca="false">INDEX(Pilastri!$A$1:$K$1081,$L267,11)</f>
        <v>-13.929</v>
      </c>
    </row>
    <row r="268" customFormat="false" ht="12.75" hidden="false" customHeight="false" outlineLevel="0" collapsed="false">
      <c r="A268" s="2"/>
      <c r="B268" s="2" t="n">
        <f aca="false">B267+1</f>
        <v>147</v>
      </c>
      <c r="C268" s="2" t="n">
        <f aca="false">INDEX(Pilastri!$A$1:$K$1081,$B268,4)</f>
        <v>4</v>
      </c>
      <c r="D268" s="2" t="str">
        <f aca="false">INDEX(Pilastri!$A$1:$K$1081,$B268,5)</f>
        <v>Minf</v>
      </c>
      <c r="E268" s="8" t="n">
        <f aca="false">INDEX(Pilastri!$A$1:$K$1081,$B268,6)</f>
        <v>10.271</v>
      </c>
      <c r="F268" s="8" t="n">
        <f aca="false">INDEX(Pilastri!$A$1:$K$1081,$B268,7)</f>
        <v>6.303</v>
      </c>
      <c r="G268" s="8" t="n">
        <f aca="false">INDEX(Pilastri!$A$1:$K$1081,$B268,8)</f>
        <v>-2.882</v>
      </c>
      <c r="H268" s="8" t="n">
        <f aca="false">INDEX(Pilastri!$A$1:$K$1081,$B268,9)</f>
        <v>-0.091</v>
      </c>
      <c r="I268" s="8" t="n">
        <f aca="false">INDEX(Pilastri!$A$1:$K$1081,$B268,10)</f>
        <v>-0.032</v>
      </c>
      <c r="J268" s="8" t="n">
        <f aca="false">INDEX(Pilastri!$A$1:$K$1081,$B268,11)</f>
        <v>-0.047</v>
      </c>
      <c r="K268" s="2"/>
      <c r="L268" s="2" t="n">
        <f aca="false">L267+1</f>
        <v>567</v>
      </c>
      <c r="M268" s="2" t="n">
        <f aca="false">INDEX(Pilastri!$A$1:$K$1081,$L268,4)</f>
        <v>4</v>
      </c>
      <c r="N268" s="2" t="str">
        <f aca="false">INDEX(Pilastri!$A$1:$K$1081,$L268,5)</f>
        <v>Minf</v>
      </c>
      <c r="O268" s="2" t="n">
        <f aca="false">INDEX(Pilastri!$A$1:$K$1081,$L268,6)</f>
        <v>-15.969</v>
      </c>
      <c r="P268" s="8" t="n">
        <f aca="false">INDEX(Pilastri!$A$1:$K$1081,$L268,7)</f>
        <v>-9.236</v>
      </c>
      <c r="Q268" s="8" t="n">
        <f aca="false">INDEX(Pilastri!$A$1:$K$1081,$L268,8)</f>
        <v>0.169</v>
      </c>
      <c r="R268" s="8" t="n">
        <f aca="false">INDEX(Pilastri!$A$1:$K$1081,$L268,9)</f>
        <v>-64.033</v>
      </c>
      <c r="S268" s="8" t="n">
        <f aca="false">INDEX(Pilastri!$A$1:$K$1081,$L268,10)</f>
        <v>7.32</v>
      </c>
      <c r="T268" s="8" t="n">
        <f aca="false">INDEX(Pilastri!$A$1:$K$1081,$L268,11)</f>
        <v>10.769</v>
      </c>
    </row>
    <row r="269" customFormat="false" ht="12.75" hidden="false" customHeight="false" outlineLevel="0" collapsed="false">
      <c r="A269" s="2"/>
      <c r="B269" s="2" t="n">
        <f aca="false">B268+1</f>
        <v>148</v>
      </c>
      <c r="C269" s="2" t="n">
        <f aca="false">INDEX(Pilastri!$A$1:$K$1081,$B269,4)</f>
        <v>4</v>
      </c>
      <c r="D269" s="2" t="str">
        <f aca="false">INDEX(Pilastri!$A$1:$K$1081,$B269,5)</f>
        <v>V</v>
      </c>
      <c r="E269" s="8" t="n">
        <f aca="false">INDEX(Pilastri!$A$1:$K$1081,$B269,6)</f>
        <v>-6.071</v>
      </c>
      <c r="F269" s="8" t="n">
        <f aca="false">INDEX(Pilastri!$A$1:$K$1081,$B269,7)</f>
        <v>-3.731</v>
      </c>
      <c r="G269" s="8" t="n">
        <f aca="false">INDEX(Pilastri!$A$1:$K$1081,$B269,8)</f>
        <v>3.754</v>
      </c>
      <c r="H269" s="8" t="n">
        <f aca="false">INDEX(Pilastri!$A$1:$K$1081,$B269,9)</f>
        <v>0.115</v>
      </c>
      <c r="I269" s="8" t="n">
        <f aca="false">INDEX(Pilastri!$A$1:$K$1081,$B269,10)</f>
        <v>0.049</v>
      </c>
      <c r="J269" s="8" t="n">
        <f aca="false">INDEX(Pilastri!$A$1:$K$1081,$B269,11)</f>
        <v>0.072</v>
      </c>
      <c r="K269" s="2"/>
      <c r="L269" s="2" t="n">
        <f aca="false">L268+1</f>
        <v>568</v>
      </c>
      <c r="M269" s="2" t="n">
        <f aca="false">INDEX(Pilastri!$A$1:$K$1081,$L269,4)</f>
        <v>4</v>
      </c>
      <c r="N269" s="2" t="str">
        <f aca="false">INDEX(Pilastri!$A$1:$K$1081,$L269,5)</f>
        <v>V</v>
      </c>
      <c r="O269" s="2" t="n">
        <f aca="false">INDEX(Pilastri!$A$1:$K$1081,$L269,6)</f>
        <v>9.981</v>
      </c>
      <c r="P269" s="8" t="n">
        <f aca="false">INDEX(Pilastri!$A$1:$K$1081,$L269,7)</f>
        <v>5.749</v>
      </c>
      <c r="Q269" s="8" t="n">
        <f aca="false">INDEX(Pilastri!$A$1:$K$1081,$L269,8)</f>
        <v>-0.425</v>
      </c>
      <c r="R269" s="8" t="n">
        <f aca="false">INDEX(Pilastri!$A$1:$K$1081,$L269,9)</f>
        <v>46.24</v>
      </c>
      <c r="S269" s="8" t="n">
        <f aca="false">INDEX(Pilastri!$A$1:$K$1081,$L269,10)</f>
        <v>-5.246</v>
      </c>
      <c r="T269" s="8" t="n">
        <f aca="false">INDEX(Pilastri!$A$1:$K$1081,$L269,11)</f>
        <v>-7.718</v>
      </c>
    </row>
    <row r="270" customFormat="false" ht="12.75" hidden="false" customHeight="false" outlineLevel="0" collapsed="false">
      <c r="A270" s="2"/>
      <c r="B270" s="2" t="n">
        <f aca="false">B269+1</f>
        <v>149</v>
      </c>
      <c r="C270" s="2" t="n">
        <f aca="false">INDEX(Pilastri!$A$1:$K$1081,$B270,4)</f>
        <v>4</v>
      </c>
      <c r="D270" s="2" t="str">
        <f aca="false">INDEX(Pilastri!$A$1:$K$1081,$B270,5)</f>
        <v>N</v>
      </c>
      <c r="E270" s="8" t="n">
        <f aca="false">INDEX(Pilastri!$A$1:$K$1081,$B270,6)</f>
        <v>-52.609</v>
      </c>
      <c r="F270" s="8" t="n">
        <f aca="false">INDEX(Pilastri!$A$1:$K$1081,$B270,7)</f>
        <v>-32.108</v>
      </c>
      <c r="G270" s="8" t="n">
        <f aca="false">INDEX(Pilastri!$A$1:$K$1081,$B270,8)</f>
        <v>6.332</v>
      </c>
      <c r="H270" s="8" t="n">
        <f aca="false">INDEX(Pilastri!$A$1:$K$1081,$B270,9)</f>
        <v>0.204</v>
      </c>
      <c r="I270" s="8" t="n">
        <f aca="false">INDEX(Pilastri!$A$1:$K$1081,$B270,10)</f>
        <v>0.079</v>
      </c>
      <c r="J270" s="8" t="n">
        <f aca="false">INDEX(Pilastri!$A$1:$K$1081,$B270,11)</f>
        <v>0.116</v>
      </c>
      <c r="K270" s="2"/>
      <c r="L270" s="2" t="n">
        <f aca="false">L269+1</f>
        <v>569</v>
      </c>
      <c r="M270" s="2" t="n">
        <f aca="false">INDEX(Pilastri!$A$1:$K$1081,$L270,4)</f>
        <v>4</v>
      </c>
      <c r="N270" s="2" t="str">
        <f aca="false">INDEX(Pilastri!$A$1:$K$1081,$L270,5)</f>
        <v>N</v>
      </c>
      <c r="O270" s="2" t="n">
        <f aca="false">INDEX(Pilastri!$A$1:$K$1081,$L270,6)</f>
        <v>-306.493</v>
      </c>
      <c r="P270" s="8" t="n">
        <f aca="false">INDEX(Pilastri!$A$1:$K$1081,$L270,7)</f>
        <v>-191.677</v>
      </c>
      <c r="Q270" s="8" t="n">
        <f aca="false">INDEX(Pilastri!$A$1:$K$1081,$L270,8)</f>
        <v>0.185</v>
      </c>
      <c r="R270" s="8" t="n">
        <f aca="false">INDEX(Pilastri!$A$1:$K$1081,$L270,9)</f>
        <v>15.876</v>
      </c>
      <c r="S270" s="8" t="n">
        <f aca="false">INDEX(Pilastri!$A$1:$K$1081,$L270,10)</f>
        <v>-1.855</v>
      </c>
      <c r="T270" s="8" t="n">
        <f aca="false">INDEX(Pilastri!$A$1:$K$1081,$L270,11)</f>
        <v>-2.729</v>
      </c>
    </row>
    <row r="271" customFormat="false" ht="12.75" hidden="false" customHeight="false" outlineLevel="0" collapsed="false">
      <c r="A271" s="2"/>
      <c r="B271" s="2" t="n">
        <f aca="false">B270+1</f>
        <v>150</v>
      </c>
      <c r="C271" s="2" t="n">
        <f aca="false">INDEX(Pilastri!$A$1:$K$1081,$B271,4)</f>
        <v>3</v>
      </c>
      <c r="D271" s="2" t="str">
        <f aca="false">INDEX(Pilastri!$A$1:$K$1081,$B271,5)</f>
        <v>Msup</v>
      </c>
      <c r="E271" s="8" t="n">
        <f aca="false">INDEX(Pilastri!$A$1:$K$1081,$B271,6)</f>
        <v>-10.818</v>
      </c>
      <c r="F271" s="8" t="n">
        <f aca="false">INDEX(Pilastri!$A$1:$K$1081,$B271,7)</f>
        <v>-6.623</v>
      </c>
      <c r="G271" s="8" t="n">
        <f aca="false">INDEX(Pilastri!$A$1:$K$1081,$B271,8)</f>
        <v>10.724</v>
      </c>
      <c r="H271" s="8" t="n">
        <f aca="false">INDEX(Pilastri!$A$1:$K$1081,$B271,9)</f>
        <v>0.334</v>
      </c>
      <c r="I271" s="8" t="n">
        <f aca="false">INDEX(Pilastri!$A$1:$K$1081,$B271,10)</f>
        <v>0.151</v>
      </c>
      <c r="J271" s="8" t="n">
        <f aca="false">INDEX(Pilastri!$A$1:$K$1081,$B271,11)</f>
        <v>0.222</v>
      </c>
      <c r="K271" s="2"/>
      <c r="L271" s="2" t="n">
        <f aca="false">L270+1</f>
        <v>570</v>
      </c>
      <c r="M271" s="2" t="n">
        <f aca="false">INDEX(Pilastri!$A$1:$K$1081,$L271,4)</f>
        <v>3</v>
      </c>
      <c r="N271" s="2" t="str">
        <f aca="false">INDEX(Pilastri!$A$1:$K$1081,$L271,5)</f>
        <v>Msup</v>
      </c>
      <c r="O271" s="2" t="n">
        <f aca="false">INDEX(Pilastri!$A$1:$K$1081,$L271,6)</f>
        <v>17.927</v>
      </c>
      <c r="P271" s="8" t="n">
        <f aca="false">INDEX(Pilastri!$A$1:$K$1081,$L271,7)</f>
        <v>10.471</v>
      </c>
      <c r="Q271" s="8" t="n">
        <f aca="false">INDEX(Pilastri!$A$1:$K$1081,$L271,8)</f>
        <v>-2.308</v>
      </c>
      <c r="R271" s="8" t="n">
        <f aca="false">INDEX(Pilastri!$A$1:$K$1081,$L271,9)</f>
        <v>106.928</v>
      </c>
      <c r="S271" s="8" t="n">
        <f aca="false">INDEX(Pilastri!$A$1:$K$1081,$L271,10)</f>
        <v>-12.008</v>
      </c>
      <c r="T271" s="8" t="n">
        <f aca="false">INDEX(Pilastri!$A$1:$K$1081,$L271,11)</f>
        <v>-17.667</v>
      </c>
    </row>
    <row r="272" customFormat="false" ht="12.75" hidden="false" customHeight="false" outlineLevel="0" collapsed="false">
      <c r="A272" s="2"/>
      <c r="B272" s="2" t="n">
        <f aca="false">B271+1</f>
        <v>151</v>
      </c>
      <c r="C272" s="2" t="n">
        <f aca="false">INDEX(Pilastri!$A$1:$K$1081,$B272,4)</f>
        <v>3</v>
      </c>
      <c r="D272" s="2" t="str">
        <f aca="false">INDEX(Pilastri!$A$1:$K$1081,$B272,5)</f>
        <v>Minf</v>
      </c>
      <c r="E272" s="8" t="n">
        <f aca="false">INDEX(Pilastri!$A$1:$K$1081,$B272,6)</f>
        <v>10.18</v>
      </c>
      <c r="F272" s="8" t="n">
        <f aca="false">INDEX(Pilastri!$A$1:$K$1081,$B272,7)</f>
        <v>6.24</v>
      </c>
      <c r="G272" s="8" t="n">
        <f aca="false">INDEX(Pilastri!$A$1:$K$1081,$B272,8)</f>
        <v>-6.59</v>
      </c>
      <c r="H272" s="8" t="n">
        <f aca="false">INDEX(Pilastri!$A$1:$K$1081,$B272,9)</f>
        <v>-0.182</v>
      </c>
      <c r="I272" s="8" t="n">
        <f aca="false">INDEX(Pilastri!$A$1:$K$1081,$B272,10)</f>
        <v>-0.088</v>
      </c>
      <c r="J272" s="8" t="n">
        <f aca="false">INDEX(Pilastri!$A$1:$K$1081,$B272,11)</f>
        <v>-0.13</v>
      </c>
      <c r="K272" s="2"/>
      <c r="L272" s="2" t="n">
        <f aca="false">L271+1</f>
        <v>571</v>
      </c>
      <c r="M272" s="2" t="n">
        <f aca="false">INDEX(Pilastri!$A$1:$K$1081,$L272,4)</f>
        <v>3</v>
      </c>
      <c r="N272" s="2" t="str">
        <f aca="false">INDEX(Pilastri!$A$1:$K$1081,$L272,5)</f>
        <v>Minf</v>
      </c>
      <c r="O272" s="2" t="n">
        <f aca="false">INDEX(Pilastri!$A$1:$K$1081,$L272,6)</f>
        <v>-18.586</v>
      </c>
      <c r="P272" s="8" t="n">
        <f aca="false">INDEX(Pilastri!$A$1:$K$1081,$L272,7)</f>
        <v>-10.814</v>
      </c>
      <c r="Q272" s="8" t="n">
        <f aca="false">INDEX(Pilastri!$A$1:$K$1081,$L272,8)</f>
        <v>1.509</v>
      </c>
      <c r="R272" s="8" t="n">
        <f aca="false">INDEX(Pilastri!$A$1:$K$1081,$L272,9)</f>
        <v>-92.81</v>
      </c>
      <c r="S272" s="8" t="n">
        <f aca="false">INDEX(Pilastri!$A$1:$K$1081,$L272,10)</f>
        <v>10.493</v>
      </c>
      <c r="T272" s="8" t="n">
        <f aca="false">INDEX(Pilastri!$A$1:$K$1081,$L272,11)</f>
        <v>15.438</v>
      </c>
    </row>
    <row r="273" customFormat="false" ht="12.75" hidden="false" customHeight="false" outlineLevel="0" collapsed="false">
      <c r="A273" s="2"/>
      <c r="B273" s="2" t="n">
        <f aca="false">B272+1</f>
        <v>152</v>
      </c>
      <c r="C273" s="2" t="n">
        <f aca="false">INDEX(Pilastri!$A$1:$K$1081,$B273,4)</f>
        <v>3</v>
      </c>
      <c r="D273" s="2" t="str">
        <f aca="false">INDEX(Pilastri!$A$1:$K$1081,$B273,5)</f>
        <v>V</v>
      </c>
      <c r="E273" s="8" t="n">
        <f aca="false">INDEX(Pilastri!$A$1:$K$1081,$B273,6)</f>
        <v>-6.562</v>
      </c>
      <c r="F273" s="8" t="n">
        <f aca="false">INDEX(Pilastri!$A$1:$K$1081,$B273,7)</f>
        <v>-4.02</v>
      </c>
      <c r="G273" s="8" t="n">
        <f aca="false">INDEX(Pilastri!$A$1:$K$1081,$B273,8)</f>
        <v>5.411</v>
      </c>
      <c r="H273" s="8" t="n">
        <f aca="false">INDEX(Pilastri!$A$1:$K$1081,$B273,9)</f>
        <v>0.161</v>
      </c>
      <c r="I273" s="8" t="n">
        <f aca="false">INDEX(Pilastri!$A$1:$K$1081,$B273,10)</f>
        <v>0.075</v>
      </c>
      <c r="J273" s="8" t="n">
        <f aca="false">INDEX(Pilastri!$A$1:$K$1081,$B273,11)</f>
        <v>0.11</v>
      </c>
      <c r="K273" s="2"/>
      <c r="L273" s="2" t="n">
        <f aca="false">L272+1</f>
        <v>572</v>
      </c>
      <c r="M273" s="2" t="n">
        <f aca="false">INDEX(Pilastri!$A$1:$K$1081,$L273,4)</f>
        <v>3</v>
      </c>
      <c r="N273" s="2" t="str">
        <f aca="false">INDEX(Pilastri!$A$1:$K$1081,$L273,5)</f>
        <v>V</v>
      </c>
      <c r="O273" s="2" t="n">
        <f aca="false">INDEX(Pilastri!$A$1:$K$1081,$L273,6)</f>
        <v>11.41</v>
      </c>
      <c r="P273" s="8" t="n">
        <f aca="false">INDEX(Pilastri!$A$1:$K$1081,$L273,7)</f>
        <v>6.652</v>
      </c>
      <c r="Q273" s="8" t="n">
        <f aca="false">INDEX(Pilastri!$A$1:$K$1081,$L273,8)</f>
        <v>-1.193</v>
      </c>
      <c r="R273" s="8" t="n">
        <f aca="false">INDEX(Pilastri!$A$1:$K$1081,$L273,9)</f>
        <v>62.418</v>
      </c>
      <c r="S273" s="8" t="n">
        <f aca="false">INDEX(Pilastri!$A$1:$K$1081,$L273,10)</f>
        <v>-7.032</v>
      </c>
      <c r="T273" s="8" t="n">
        <f aca="false">INDEX(Pilastri!$A$1:$K$1081,$L273,11)</f>
        <v>-10.345</v>
      </c>
    </row>
    <row r="274" customFormat="false" ht="12.75" hidden="false" customHeight="false" outlineLevel="0" collapsed="false">
      <c r="A274" s="2"/>
      <c r="B274" s="2" t="n">
        <f aca="false">B273+1</f>
        <v>153</v>
      </c>
      <c r="C274" s="2" t="n">
        <f aca="false">INDEX(Pilastri!$A$1:$K$1081,$B274,4)</f>
        <v>3</v>
      </c>
      <c r="D274" s="2" t="str">
        <f aca="false">INDEX(Pilastri!$A$1:$K$1081,$B274,5)</f>
        <v>N</v>
      </c>
      <c r="E274" s="8" t="n">
        <f aca="false">INDEX(Pilastri!$A$1:$K$1081,$B274,6)</f>
        <v>-80.805</v>
      </c>
      <c r="F274" s="8" t="n">
        <f aca="false">INDEX(Pilastri!$A$1:$K$1081,$B274,7)</f>
        <v>-49.386</v>
      </c>
      <c r="G274" s="8" t="n">
        <f aca="false">INDEX(Pilastri!$A$1:$K$1081,$B274,8)</f>
        <v>11.994</v>
      </c>
      <c r="H274" s="8" t="n">
        <f aca="false">INDEX(Pilastri!$A$1:$K$1081,$B274,9)</f>
        <v>0.381</v>
      </c>
      <c r="I274" s="8" t="n">
        <f aca="false">INDEX(Pilastri!$A$1:$K$1081,$B274,10)</f>
        <v>0.155</v>
      </c>
      <c r="J274" s="8" t="n">
        <f aca="false">INDEX(Pilastri!$A$1:$K$1081,$B274,11)</f>
        <v>0.228</v>
      </c>
      <c r="K274" s="2"/>
      <c r="L274" s="2" t="n">
        <f aca="false">L273+1</f>
        <v>573</v>
      </c>
      <c r="M274" s="2" t="n">
        <f aca="false">INDEX(Pilastri!$A$1:$K$1081,$L274,4)</f>
        <v>3</v>
      </c>
      <c r="N274" s="2" t="str">
        <f aca="false">INDEX(Pilastri!$A$1:$K$1081,$L274,5)</f>
        <v>N</v>
      </c>
      <c r="O274" s="2" t="n">
        <f aca="false">INDEX(Pilastri!$A$1:$K$1081,$L274,6)</f>
        <v>-489.829</v>
      </c>
      <c r="P274" s="8" t="n">
        <f aca="false">INDEX(Pilastri!$A$1:$K$1081,$L274,7)</f>
        <v>-307.179</v>
      </c>
      <c r="Q274" s="8" t="n">
        <f aca="false">INDEX(Pilastri!$A$1:$K$1081,$L274,8)</f>
        <v>-0.082</v>
      </c>
      <c r="R274" s="8" t="n">
        <f aca="false">INDEX(Pilastri!$A$1:$K$1081,$L274,9)</f>
        <v>33.915</v>
      </c>
      <c r="S274" s="8" t="n">
        <f aca="false">INDEX(Pilastri!$A$1:$K$1081,$L274,10)</f>
        <v>-3.893</v>
      </c>
      <c r="T274" s="8" t="n">
        <f aca="false">INDEX(Pilastri!$A$1:$K$1081,$L274,11)</f>
        <v>-5.728</v>
      </c>
    </row>
    <row r="275" customFormat="false" ht="12.75" hidden="false" customHeight="false" outlineLevel="0" collapsed="false">
      <c r="A275" s="2"/>
      <c r="B275" s="2" t="n">
        <f aca="false">B274+1</f>
        <v>154</v>
      </c>
      <c r="C275" s="2" t="n">
        <f aca="false">INDEX(Pilastri!$A$1:$K$1081,$B275,4)</f>
        <v>2</v>
      </c>
      <c r="D275" s="2" t="str">
        <f aca="false">INDEX(Pilastri!$A$1:$K$1081,$B275,5)</f>
        <v>Msup</v>
      </c>
      <c r="E275" s="8" t="n">
        <f aca="false">INDEX(Pilastri!$A$1:$K$1081,$B275,6)</f>
        <v>-11.017</v>
      </c>
      <c r="F275" s="8" t="n">
        <f aca="false">INDEX(Pilastri!$A$1:$K$1081,$B275,7)</f>
        <v>-6.749</v>
      </c>
      <c r="G275" s="8" t="n">
        <f aca="false">INDEX(Pilastri!$A$1:$K$1081,$B275,8)</f>
        <v>9.846</v>
      </c>
      <c r="H275" s="8" t="n">
        <f aca="false">INDEX(Pilastri!$A$1:$K$1081,$B275,9)</f>
        <v>0.346</v>
      </c>
      <c r="I275" s="8" t="n">
        <f aca="false">INDEX(Pilastri!$A$1:$K$1081,$B275,10)</f>
        <v>0.138</v>
      </c>
      <c r="J275" s="8" t="n">
        <f aca="false">INDEX(Pilastri!$A$1:$K$1081,$B275,11)</f>
        <v>0.202</v>
      </c>
      <c r="K275" s="2"/>
      <c r="L275" s="2" t="n">
        <f aca="false">L274+1</f>
        <v>574</v>
      </c>
      <c r="M275" s="2" t="n">
        <f aca="false">INDEX(Pilastri!$A$1:$K$1081,$L275,4)</f>
        <v>2</v>
      </c>
      <c r="N275" s="2" t="str">
        <f aca="false">INDEX(Pilastri!$A$1:$K$1081,$L275,5)</f>
        <v>Msup</v>
      </c>
      <c r="O275" s="2" t="n">
        <f aca="false">INDEX(Pilastri!$A$1:$K$1081,$L275,6)</f>
        <v>16.397</v>
      </c>
      <c r="P275" s="8" t="n">
        <f aca="false">INDEX(Pilastri!$A$1:$K$1081,$L275,7)</f>
        <v>9.761</v>
      </c>
      <c r="Q275" s="8" t="n">
        <f aca="false">INDEX(Pilastri!$A$1:$K$1081,$L275,8)</f>
        <v>-3.259</v>
      </c>
      <c r="R275" s="8" t="n">
        <f aca="false">INDEX(Pilastri!$A$1:$K$1081,$L275,9)</f>
        <v>119.762</v>
      </c>
      <c r="S275" s="8" t="n">
        <f aca="false">INDEX(Pilastri!$A$1:$K$1081,$L275,10)</f>
        <v>-13.3</v>
      </c>
      <c r="T275" s="8" t="n">
        <f aca="false">INDEX(Pilastri!$A$1:$K$1081,$L275,11)</f>
        <v>-19.567</v>
      </c>
    </row>
    <row r="276" customFormat="false" ht="12.75" hidden="false" customHeight="false" outlineLevel="0" collapsed="false">
      <c r="A276" s="2"/>
      <c r="B276" s="2" t="n">
        <f aca="false">B275+1</f>
        <v>155</v>
      </c>
      <c r="C276" s="2" t="n">
        <f aca="false">INDEX(Pilastri!$A$1:$K$1081,$B276,4)</f>
        <v>2</v>
      </c>
      <c r="D276" s="2" t="str">
        <f aca="false">INDEX(Pilastri!$A$1:$K$1081,$B276,5)</f>
        <v>Minf</v>
      </c>
      <c r="E276" s="8" t="n">
        <f aca="false">INDEX(Pilastri!$A$1:$K$1081,$B276,6)</f>
        <v>12.275</v>
      </c>
      <c r="F276" s="8" t="n">
        <f aca="false">INDEX(Pilastri!$A$1:$K$1081,$B276,7)</f>
        <v>7.523</v>
      </c>
      <c r="G276" s="8" t="n">
        <f aca="false">INDEX(Pilastri!$A$1:$K$1081,$B276,8)</f>
        <v>-6.725</v>
      </c>
      <c r="H276" s="8" t="n">
        <f aca="false">INDEX(Pilastri!$A$1:$K$1081,$B276,9)</f>
        <v>-0.386</v>
      </c>
      <c r="I276" s="8" t="n">
        <f aca="false">INDEX(Pilastri!$A$1:$K$1081,$B276,10)</f>
        <v>-0.064</v>
      </c>
      <c r="J276" s="8" t="n">
        <f aca="false">INDEX(Pilastri!$A$1:$K$1081,$B276,11)</f>
        <v>-0.094</v>
      </c>
      <c r="K276" s="2"/>
      <c r="L276" s="2" t="n">
        <f aca="false">L275+1</f>
        <v>575</v>
      </c>
      <c r="M276" s="2" t="n">
        <f aca="false">INDEX(Pilastri!$A$1:$K$1081,$L276,4)</f>
        <v>2</v>
      </c>
      <c r="N276" s="2" t="str">
        <f aca="false">INDEX(Pilastri!$A$1:$K$1081,$L276,5)</f>
        <v>Minf</v>
      </c>
      <c r="O276" s="2" t="n">
        <f aca="false">INDEX(Pilastri!$A$1:$K$1081,$L276,6)</f>
        <v>-10.847</v>
      </c>
      <c r="P276" s="8" t="n">
        <f aca="false">INDEX(Pilastri!$A$1:$K$1081,$L276,7)</f>
        <v>-6.726</v>
      </c>
      <c r="Q276" s="8" t="n">
        <f aca="false">INDEX(Pilastri!$A$1:$K$1081,$L276,8)</f>
        <v>1.56</v>
      </c>
      <c r="R276" s="8" t="n">
        <f aca="false">INDEX(Pilastri!$A$1:$K$1081,$L276,9)</f>
        <v>-113.266</v>
      </c>
      <c r="S276" s="8" t="n">
        <f aca="false">INDEX(Pilastri!$A$1:$K$1081,$L276,10)</f>
        <v>12.961</v>
      </c>
      <c r="T276" s="8" t="n">
        <f aca="false">INDEX(Pilastri!$A$1:$K$1081,$L276,11)</f>
        <v>19.068</v>
      </c>
    </row>
    <row r="277" customFormat="false" ht="12.75" hidden="false" customHeight="false" outlineLevel="0" collapsed="false">
      <c r="A277" s="2"/>
      <c r="B277" s="2" t="n">
        <f aca="false">B276+1</f>
        <v>156</v>
      </c>
      <c r="C277" s="2" t="n">
        <f aca="false">INDEX(Pilastri!$A$1:$K$1081,$B277,4)</f>
        <v>2</v>
      </c>
      <c r="D277" s="2" t="str">
        <f aca="false">INDEX(Pilastri!$A$1:$K$1081,$B277,5)</f>
        <v>V</v>
      </c>
      <c r="E277" s="8" t="n">
        <f aca="false">INDEX(Pilastri!$A$1:$K$1081,$B277,6)</f>
        <v>-7.279</v>
      </c>
      <c r="F277" s="8" t="n">
        <f aca="false">INDEX(Pilastri!$A$1:$K$1081,$B277,7)</f>
        <v>-4.46</v>
      </c>
      <c r="G277" s="8" t="n">
        <f aca="false">INDEX(Pilastri!$A$1:$K$1081,$B277,8)</f>
        <v>5.178</v>
      </c>
      <c r="H277" s="8" t="n">
        <f aca="false">INDEX(Pilastri!$A$1:$K$1081,$B277,9)</f>
        <v>0.229</v>
      </c>
      <c r="I277" s="8" t="n">
        <f aca="false">INDEX(Pilastri!$A$1:$K$1081,$B277,10)</f>
        <v>0.063</v>
      </c>
      <c r="J277" s="8" t="n">
        <f aca="false">INDEX(Pilastri!$A$1:$K$1081,$B277,11)</f>
        <v>0.092</v>
      </c>
      <c r="K277" s="2"/>
      <c r="L277" s="2" t="n">
        <f aca="false">L276+1</f>
        <v>576</v>
      </c>
      <c r="M277" s="2" t="n">
        <f aca="false">INDEX(Pilastri!$A$1:$K$1081,$L277,4)</f>
        <v>2</v>
      </c>
      <c r="N277" s="2" t="str">
        <f aca="false">INDEX(Pilastri!$A$1:$K$1081,$L277,5)</f>
        <v>V</v>
      </c>
      <c r="O277" s="2" t="n">
        <f aca="false">INDEX(Pilastri!$A$1:$K$1081,$L277,6)</f>
        <v>8.514</v>
      </c>
      <c r="P277" s="8" t="n">
        <f aca="false">INDEX(Pilastri!$A$1:$K$1081,$L277,7)</f>
        <v>5.152</v>
      </c>
      <c r="Q277" s="8" t="n">
        <f aca="false">INDEX(Pilastri!$A$1:$K$1081,$L277,8)</f>
        <v>-1.506</v>
      </c>
      <c r="R277" s="8" t="n">
        <f aca="false">INDEX(Pilastri!$A$1:$K$1081,$L277,9)</f>
        <v>72.821</v>
      </c>
      <c r="S277" s="8" t="n">
        <f aca="false">INDEX(Pilastri!$A$1:$K$1081,$L277,10)</f>
        <v>-8.207</v>
      </c>
      <c r="T277" s="8" t="n">
        <f aca="false">INDEX(Pilastri!$A$1:$K$1081,$L277,11)</f>
        <v>-12.073</v>
      </c>
    </row>
    <row r="278" customFormat="false" ht="12.75" hidden="false" customHeight="false" outlineLevel="0" collapsed="false">
      <c r="A278" s="2"/>
      <c r="B278" s="2" t="n">
        <f aca="false">B277+1</f>
        <v>157</v>
      </c>
      <c r="C278" s="2" t="n">
        <f aca="false">INDEX(Pilastri!$A$1:$K$1081,$B278,4)</f>
        <v>2</v>
      </c>
      <c r="D278" s="2" t="str">
        <f aca="false">INDEX(Pilastri!$A$1:$K$1081,$B278,5)</f>
        <v>N</v>
      </c>
      <c r="E278" s="8" t="n">
        <f aca="false">INDEX(Pilastri!$A$1:$K$1081,$B278,6)</f>
        <v>-109.009</v>
      </c>
      <c r="F278" s="8" t="n">
        <f aca="false">INDEX(Pilastri!$A$1:$K$1081,$B278,7)</f>
        <v>-66.668</v>
      </c>
      <c r="G278" s="8" t="n">
        <f aca="false">INDEX(Pilastri!$A$1:$K$1081,$B278,8)</f>
        <v>18.853</v>
      </c>
      <c r="H278" s="8" t="n">
        <f aca="false">INDEX(Pilastri!$A$1:$K$1081,$B278,9)</f>
        <v>0.601</v>
      </c>
      <c r="I278" s="8" t="n">
        <f aca="false">INDEX(Pilastri!$A$1:$K$1081,$B278,10)</f>
        <v>0.249</v>
      </c>
      <c r="J278" s="8" t="n">
        <f aca="false">INDEX(Pilastri!$A$1:$K$1081,$B278,11)</f>
        <v>0.366</v>
      </c>
      <c r="K278" s="2"/>
      <c r="L278" s="2" t="n">
        <f aca="false">L277+1</f>
        <v>577</v>
      </c>
      <c r="M278" s="2" t="n">
        <f aca="false">INDEX(Pilastri!$A$1:$K$1081,$L278,4)</f>
        <v>2</v>
      </c>
      <c r="N278" s="2" t="str">
        <f aca="false">INDEX(Pilastri!$A$1:$K$1081,$L278,5)</f>
        <v>N</v>
      </c>
      <c r="O278" s="2" t="n">
        <f aca="false">INDEX(Pilastri!$A$1:$K$1081,$L278,6)</f>
        <v>-676.65</v>
      </c>
      <c r="P278" s="8" t="n">
        <f aca="false">INDEX(Pilastri!$A$1:$K$1081,$L278,7)</f>
        <v>-424.778</v>
      </c>
      <c r="Q278" s="8" t="n">
        <f aca="false">INDEX(Pilastri!$A$1:$K$1081,$L278,8)</f>
        <v>-0.575</v>
      </c>
      <c r="R278" s="8" t="n">
        <f aca="false">INDEX(Pilastri!$A$1:$K$1081,$L278,9)</f>
        <v>56.643</v>
      </c>
      <c r="S278" s="8" t="n">
        <f aca="false">INDEX(Pilastri!$A$1:$K$1081,$L278,10)</f>
        <v>-6.443</v>
      </c>
      <c r="T278" s="8" t="n">
        <f aca="false">INDEX(Pilastri!$A$1:$K$1081,$L278,11)</f>
        <v>-9.48</v>
      </c>
    </row>
    <row r="279" customFormat="false" ht="12.75" hidden="false" customHeight="false" outlineLevel="0" collapsed="false">
      <c r="A279" s="2"/>
      <c r="B279" s="2" t="n">
        <f aca="false">B278+1</f>
        <v>158</v>
      </c>
      <c r="C279" s="2" t="n">
        <f aca="false">INDEX(Pilastri!$A$1:$K$1081,$B279,4)</f>
        <v>1</v>
      </c>
      <c r="D279" s="2" t="str">
        <f aca="false">INDEX(Pilastri!$A$1:$K$1081,$B279,5)</f>
        <v>Msup</v>
      </c>
      <c r="E279" s="8" t="n">
        <f aca="false">INDEX(Pilastri!$A$1:$K$1081,$B279,6)</f>
        <v>-8.309</v>
      </c>
      <c r="F279" s="8" t="n">
        <f aca="false">INDEX(Pilastri!$A$1:$K$1081,$B279,7)</f>
        <v>-5.088</v>
      </c>
      <c r="G279" s="8" t="n">
        <f aca="false">INDEX(Pilastri!$A$1:$K$1081,$B279,8)</f>
        <v>11.538</v>
      </c>
      <c r="H279" s="8" t="n">
        <f aca="false">INDEX(Pilastri!$A$1:$K$1081,$B279,9)</f>
        <v>0.111</v>
      </c>
      <c r="I279" s="8" t="n">
        <f aca="false">INDEX(Pilastri!$A$1:$K$1081,$B279,10)</f>
        <v>0.207</v>
      </c>
      <c r="J279" s="8" t="n">
        <f aca="false">INDEX(Pilastri!$A$1:$K$1081,$B279,11)</f>
        <v>0.305</v>
      </c>
      <c r="K279" s="2"/>
      <c r="L279" s="2" t="n">
        <f aca="false">L278+1</f>
        <v>578</v>
      </c>
      <c r="M279" s="2" t="n">
        <f aca="false">INDEX(Pilastri!$A$1:$K$1081,$L279,4)</f>
        <v>1</v>
      </c>
      <c r="N279" s="2" t="str">
        <f aca="false">INDEX(Pilastri!$A$1:$K$1081,$L279,5)</f>
        <v>Msup</v>
      </c>
      <c r="O279" s="2" t="n">
        <f aca="false">INDEX(Pilastri!$A$1:$K$1081,$L279,6)</f>
        <v>4.845</v>
      </c>
      <c r="P279" s="8" t="n">
        <f aca="false">INDEX(Pilastri!$A$1:$K$1081,$L279,7)</f>
        <v>3.221</v>
      </c>
      <c r="Q279" s="8" t="n">
        <f aca="false">INDEX(Pilastri!$A$1:$K$1081,$L279,8)</f>
        <v>-7.697</v>
      </c>
      <c r="R279" s="8" t="n">
        <f aca="false">INDEX(Pilastri!$A$1:$K$1081,$L279,9)</f>
        <v>116.729</v>
      </c>
      <c r="S279" s="8" t="n">
        <f aca="false">INDEX(Pilastri!$A$1:$K$1081,$L279,10)</f>
        <v>-11.759</v>
      </c>
      <c r="T279" s="8" t="n">
        <f aca="false">INDEX(Pilastri!$A$1:$K$1081,$L279,11)</f>
        <v>-17.299</v>
      </c>
    </row>
    <row r="280" customFormat="false" ht="12.75" hidden="false" customHeight="false" outlineLevel="0" collapsed="false">
      <c r="A280" s="2"/>
      <c r="B280" s="2" t="n">
        <f aca="false">B279+1</f>
        <v>159</v>
      </c>
      <c r="C280" s="2" t="n">
        <f aca="false">INDEX(Pilastri!$A$1:$K$1081,$B280,4)</f>
        <v>1</v>
      </c>
      <c r="D280" s="2" t="str">
        <f aca="false">INDEX(Pilastri!$A$1:$K$1081,$B280,5)</f>
        <v>Minf</v>
      </c>
      <c r="E280" s="8" t="n">
        <f aca="false">INDEX(Pilastri!$A$1:$K$1081,$B280,6)</f>
        <v>3.871</v>
      </c>
      <c r="F280" s="8" t="n">
        <f aca="false">INDEX(Pilastri!$A$1:$K$1081,$B280,7)</f>
        <v>2.369</v>
      </c>
      <c r="G280" s="8" t="n">
        <f aca="false">INDEX(Pilastri!$A$1:$K$1081,$B280,8)</f>
        <v>-36.377</v>
      </c>
      <c r="H280" s="8" t="n">
        <f aca="false">INDEX(Pilastri!$A$1:$K$1081,$B280,9)</f>
        <v>-0.786</v>
      </c>
      <c r="I280" s="8" t="n">
        <f aca="false">INDEX(Pilastri!$A$1:$K$1081,$B280,10)</f>
        <v>-0.576</v>
      </c>
      <c r="J280" s="8" t="n">
        <f aca="false">INDEX(Pilastri!$A$1:$K$1081,$B280,11)</f>
        <v>-0.847</v>
      </c>
      <c r="K280" s="2"/>
      <c r="L280" s="2" t="n">
        <f aca="false">L279+1</f>
        <v>579</v>
      </c>
      <c r="M280" s="2" t="n">
        <f aca="false">INDEX(Pilastri!$A$1:$K$1081,$L280,4)</f>
        <v>1</v>
      </c>
      <c r="N280" s="2" t="str">
        <f aca="false">INDEX(Pilastri!$A$1:$K$1081,$L280,5)</f>
        <v>Minf</v>
      </c>
      <c r="O280" s="2" t="n">
        <f aca="false">INDEX(Pilastri!$A$1:$K$1081,$L280,6)</f>
        <v>-1.598</v>
      </c>
      <c r="P280" s="8" t="n">
        <f aca="false">INDEX(Pilastri!$A$1:$K$1081,$L280,7)</f>
        <v>-1.095</v>
      </c>
      <c r="Q280" s="8" t="n">
        <f aca="false">INDEX(Pilastri!$A$1:$K$1081,$L280,8)</f>
        <v>10.765</v>
      </c>
      <c r="R280" s="8" t="n">
        <f aca="false">INDEX(Pilastri!$A$1:$K$1081,$L280,9)</f>
        <v>-193.427</v>
      </c>
      <c r="S280" s="8" t="n">
        <f aca="false">INDEX(Pilastri!$A$1:$K$1081,$L280,10)</f>
        <v>20.006</v>
      </c>
      <c r="T280" s="8" t="n">
        <f aca="false">INDEX(Pilastri!$A$1:$K$1081,$L280,11)</f>
        <v>29.431</v>
      </c>
    </row>
    <row r="281" customFormat="false" ht="12.75" hidden="false" customHeight="false" outlineLevel="0" collapsed="false">
      <c r="A281" s="2"/>
      <c r="B281" s="2" t="n">
        <f aca="false">B280+1</f>
        <v>160</v>
      </c>
      <c r="C281" s="2" t="n">
        <f aca="false">INDEX(Pilastri!$A$1:$K$1081,$B281,4)</f>
        <v>1</v>
      </c>
      <c r="D281" s="2" t="str">
        <f aca="false">INDEX(Pilastri!$A$1:$K$1081,$B281,5)</f>
        <v>V</v>
      </c>
      <c r="E281" s="8" t="n">
        <f aca="false">INDEX(Pilastri!$A$1:$K$1081,$B281,6)</f>
        <v>-3.383</v>
      </c>
      <c r="F281" s="8" t="n">
        <f aca="false">INDEX(Pilastri!$A$1:$K$1081,$B281,7)</f>
        <v>-2.071</v>
      </c>
      <c r="G281" s="8" t="n">
        <f aca="false">INDEX(Pilastri!$A$1:$K$1081,$B281,8)</f>
        <v>13.31</v>
      </c>
      <c r="H281" s="8" t="n">
        <f aca="false">INDEX(Pilastri!$A$1:$K$1081,$B281,9)</f>
        <v>0.249</v>
      </c>
      <c r="I281" s="8" t="n">
        <f aca="false">INDEX(Pilastri!$A$1:$K$1081,$B281,10)</f>
        <v>0.217</v>
      </c>
      <c r="J281" s="8" t="n">
        <f aca="false">INDEX(Pilastri!$A$1:$K$1081,$B281,11)</f>
        <v>0.32</v>
      </c>
      <c r="K281" s="2"/>
      <c r="L281" s="2" t="n">
        <f aca="false">L280+1</f>
        <v>580</v>
      </c>
      <c r="M281" s="2" t="n">
        <f aca="false">INDEX(Pilastri!$A$1:$K$1081,$L281,4)</f>
        <v>1</v>
      </c>
      <c r="N281" s="2" t="str">
        <f aca="false">INDEX(Pilastri!$A$1:$K$1081,$L281,5)</f>
        <v>V</v>
      </c>
      <c r="O281" s="2" t="n">
        <f aca="false">INDEX(Pilastri!$A$1:$K$1081,$L281,6)</f>
        <v>1.79</v>
      </c>
      <c r="P281" s="8" t="n">
        <f aca="false">INDEX(Pilastri!$A$1:$K$1081,$L281,7)</f>
        <v>1.199</v>
      </c>
      <c r="Q281" s="8" t="n">
        <f aca="false">INDEX(Pilastri!$A$1:$K$1081,$L281,8)</f>
        <v>-5.128</v>
      </c>
      <c r="R281" s="8" t="n">
        <f aca="false">INDEX(Pilastri!$A$1:$K$1081,$L281,9)</f>
        <v>86.154</v>
      </c>
      <c r="S281" s="8" t="n">
        <f aca="false">INDEX(Pilastri!$A$1:$K$1081,$L281,10)</f>
        <v>-8.823</v>
      </c>
      <c r="T281" s="8" t="n">
        <f aca="false">INDEX(Pilastri!$A$1:$K$1081,$L281,11)</f>
        <v>-12.981</v>
      </c>
    </row>
    <row r="282" customFormat="false" ht="12.75" hidden="false" customHeight="false" outlineLevel="0" collapsed="false">
      <c r="A282" s="2"/>
      <c r="B282" s="2" t="n">
        <f aca="false">B281+1</f>
        <v>161</v>
      </c>
      <c r="C282" s="2" t="n">
        <f aca="false">INDEX(Pilastri!$A$1:$K$1081,$B282,4)</f>
        <v>1</v>
      </c>
      <c r="D282" s="2" t="str">
        <f aca="false">INDEX(Pilastri!$A$1:$K$1081,$B282,5)</f>
        <v>N</v>
      </c>
      <c r="E282" s="8" t="n">
        <f aca="false">INDEX(Pilastri!$A$1:$K$1081,$B282,6)</f>
        <v>-137.049</v>
      </c>
      <c r="F282" s="8" t="n">
        <f aca="false">INDEX(Pilastri!$A$1:$K$1081,$B282,7)</f>
        <v>-83.848</v>
      </c>
      <c r="G282" s="8" t="n">
        <f aca="false">INDEX(Pilastri!$A$1:$K$1081,$B282,8)</f>
        <v>26.414</v>
      </c>
      <c r="H282" s="8" t="n">
        <f aca="false">INDEX(Pilastri!$A$1:$K$1081,$B282,9)</f>
        <v>0.807</v>
      </c>
      <c r="I282" s="8" t="n">
        <f aca="false">INDEX(Pilastri!$A$1:$K$1081,$B282,10)</f>
        <v>0.361</v>
      </c>
      <c r="J282" s="8" t="n">
        <f aca="false">INDEX(Pilastri!$A$1:$K$1081,$B282,11)</f>
        <v>0.531</v>
      </c>
      <c r="K282" s="2"/>
      <c r="L282" s="2" t="n">
        <f aca="false">L281+1</f>
        <v>581</v>
      </c>
      <c r="M282" s="2" t="n">
        <f aca="false">INDEX(Pilastri!$A$1:$K$1081,$L282,4)</f>
        <v>1</v>
      </c>
      <c r="N282" s="2" t="str">
        <f aca="false">INDEX(Pilastri!$A$1:$K$1081,$L282,5)</f>
        <v>N</v>
      </c>
      <c r="O282" s="2" t="n">
        <f aca="false">INDEX(Pilastri!$A$1:$K$1081,$L282,6)</f>
        <v>-826.612</v>
      </c>
      <c r="P282" s="8" t="n">
        <f aca="false">INDEX(Pilastri!$A$1:$K$1081,$L282,7)</f>
        <v>-521.797</v>
      </c>
      <c r="Q282" s="8" t="n">
        <f aca="false">INDEX(Pilastri!$A$1:$K$1081,$L282,8)</f>
        <v>-1.691</v>
      </c>
      <c r="R282" s="8" t="n">
        <f aca="false">INDEX(Pilastri!$A$1:$K$1081,$L282,9)</f>
        <v>83.476</v>
      </c>
      <c r="S282" s="8" t="n">
        <f aca="false">INDEX(Pilastri!$A$1:$K$1081,$L282,10)</f>
        <v>-9.319</v>
      </c>
      <c r="T282" s="8" t="n">
        <f aca="false">INDEX(Pilastri!$A$1:$K$1081,$L282,11)</f>
        <v>-13.71</v>
      </c>
    </row>
    <row r="283" customFormat="false" ht="12.75" hidden="false" customHeight="false" outlineLevel="0" collapsed="false">
      <c r="A283" s="2" t="n">
        <v>15</v>
      </c>
      <c r="B283" s="2" t="n">
        <v>162</v>
      </c>
      <c r="C283" s="2" t="n">
        <f aca="false">INDEX(Pilastri!$A$1:$K$1081,$B283,4)</f>
        <v>5</v>
      </c>
      <c r="D283" s="2" t="str">
        <f aca="false">INDEX(Pilastri!$A$1:$K$1081,$B283,5)</f>
        <v>Msup</v>
      </c>
      <c r="E283" s="8" t="n">
        <f aca="false">INDEX(Pilastri!$A$1:$K$1081,$B283,6)</f>
        <v>5.6</v>
      </c>
      <c r="F283" s="8" t="n">
        <f aca="false">INDEX(Pilastri!$A$1:$K$1081,$B283,7)</f>
        <v>3.411</v>
      </c>
      <c r="G283" s="8" t="n">
        <f aca="false">INDEX(Pilastri!$A$1:$K$1081,$B283,8)</f>
        <v>11.125</v>
      </c>
      <c r="H283" s="8" t="n">
        <f aca="false">INDEX(Pilastri!$A$1:$K$1081,$B283,9)</f>
        <v>0.364</v>
      </c>
      <c r="I283" s="8" t="n">
        <f aca="false">INDEX(Pilastri!$A$1:$K$1081,$B283,10)</f>
        <v>0.134</v>
      </c>
      <c r="J283" s="8" t="n">
        <f aca="false">INDEX(Pilastri!$A$1:$K$1081,$B283,11)</f>
        <v>0.197</v>
      </c>
      <c r="K283" s="2" t="n">
        <v>15</v>
      </c>
      <c r="L283" s="2" t="n">
        <v>662</v>
      </c>
      <c r="M283" s="2" t="n">
        <f aca="false">INDEX(Pilastri!$A$1:$K$1081,$L283,4)</f>
        <v>5</v>
      </c>
      <c r="N283" s="2" t="str">
        <f aca="false">INDEX(Pilastri!$A$1:$K$1081,$L283,5)</f>
        <v>Msup</v>
      </c>
      <c r="O283" s="2" t="n">
        <f aca="false">INDEX(Pilastri!$A$1:$K$1081,$L283,6)</f>
        <v>2.05</v>
      </c>
      <c r="P283" s="8" t="n">
        <f aca="false">INDEX(Pilastri!$A$1:$K$1081,$L283,7)</f>
        <v>1.057</v>
      </c>
      <c r="Q283" s="8" t="n">
        <f aca="false">INDEX(Pilastri!$A$1:$K$1081,$L283,8)</f>
        <v>0.454</v>
      </c>
      <c r="R283" s="8" t="n">
        <f aca="false">INDEX(Pilastri!$A$1:$K$1081,$L283,9)</f>
        <v>53.702</v>
      </c>
      <c r="S283" s="8" t="n">
        <f aca="false">INDEX(Pilastri!$A$1:$K$1081,$L283,10)</f>
        <v>-2.118</v>
      </c>
      <c r="T283" s="8" t="n">
        <f aca="false">INDEX(Pilastri!$A$1:$K$1081,$L283,11)</f>
        <v>-3.116</v>
      </c>
    </row>
    <row r="284" customFormat="false" ht="12.75" hidden="false" customHeight="false" outlineLevel="0" collapsed="false">
      <c r="A284" s="2"/>
      <c r="B284" s="2" t="n">
        <f aca="false">B283+1</f>
        <v>163</v>
      </c>
      <c r="C284" s="2" t="n">
        <f aca="false">INDEX(Pilastri!$A$1:$K$1081,$B284,4)</f>
        <v>5</v>
      </c>
      <c r="D284" s="2" t="str">
        <f aca="false">INDEX(Pilastri!$A$1:$K$1081,$B284,5)</f>
        <v>Minf</v>
      </c>
      <c r="E284" s="8" t="n">
        <f aca="false">INDEX(Pilastri!$A$1:$K$1081,$B284,6)</f>
        <v>-4.202</v>
      </c>
      <c r="F284" s="8" t="n">
        <f aca="false">INDEX(Pilastri!$A$1:$K$1081,$B284,7)</f>
        <v>-2.57</v>
      </c>
      <c r="G284" s="8" t="n">
        <f aca="false">INDEX(Pilastri!$A$1:$K$1081,$B284,8)</f>
        <v>-5.351</v>
      </c>
      <c r="H284" s="8" t="n">
        <f aca="false">INDEX(Pilastri!$A$1:$K$1081,$B284,9)</f>
        <v>-0.187</v>
      </c>
      <c r="I284" s="8" t="n">
        <f aca="false">INDEX(Pilastri!$A$1:$K$1081,$B284,10)</f>
        <v>-0.056</v>
      </c>
      <c r="J284" s="8" t="n">
        <f aca="false">INDEX(Pilastri!$A$1:$K$1081,$B284,11)</f>
        <v>-0.083</v>
      </c>
      <c r="K284" s="2"/>
      <c r="L284" s="2" t="n">
        <f aca="false">L283+1</f>
        <v>663</v>
      </c>
      <c r="M284" s="2" t="n">
        <f aca="false">INDEX(Pilastri!$A$1:$K$1081,$L284,4)</f>
        <v>5</v>
      </c>
      <c r="N284" s="2" t="str">
        <f aca="false">INDEX(Pilastri!$A$1:$K$1081,$L284,5)</f>
        <v>Minf</v>
      </c>
      <c r="O284" s="2" t="n">
        <f aca="false">INDEX(Pilastri!$A$1:$K$1081,$L284,6)</f>
        <v>2.114</v>
      </c>
      <c r="P284" s="8" t="n">
        <f aca="false">INDEX(Pilastri!$A$1:$K$1081,$L284,7)</f>
        <v>1.309</v>
      </c>
      <c r="Q284" s="8" t="n">
        <f aca="false">INDEX(Pilastri!$A$1:$K$1081,$L284,8)</f>
        <v>-0.691</v>
      </c>
      <c r="R284" s="8" t="n">
        <f aca="false">INDEX(Pilastri!$A$1:$K$1081,$L284,9)</f>
        <v>-38.199</v>
      </c>
      <c r="S284" s="8" t="n">
        <f aca="false">INDEX(Pilastri!$A$1:$K$1081,$L284,10)</f>
        <v>1.47</v>
      </c>
      <c r="T284" s="8" t="n">
        <f aca="false">INDEX(Pilastri!$A$1:$K$1081,$L284,11)</f>
        <v>2.163</v>
      </c>
    </row>
    <row r="285" customFormat="false" ht="12.75" hidden="false" customHeight="false" outlineLevel="0" collapsed="false">
      <c r="A285" s="2"/>
      <c r="B285" s="2" t="n">
        <f aca="false">B284+1</f>
        <v>164</v>
      </c>
      <c r="C285" s="2" t="n">
        <f aca="false">INDEX(Pilastri!$A$1:$K$1081,$B285,4)</f>
        <v>5</v>
      </c>
      <c r="D285" s="2" t="str">
        <f aca="false">INDEX(Pilastri!$A$1:$K$1081,$B285,5)</f>
        <v>V</v>
      </c>
      <c r="E285" s="8" t="n">
        <f aca="false">INDEX(Pilastri!$A$1:$K$1081,$B285,6)</f>
        <v>3.063</v>
      </c>
      <c r="F285" s="8" t="n">
        <f aca="false">INDEX(Pilastri!$A$1:$K$1081,$B285,7)</f>
        <v>1.869</v>
      </c>
      <c r="G285" s="8" t="n">
        <f aca="false">INDEX(Pilastri!$A$1:$K$1081,$B285,8)</f>
        <v>5.149</v>
      </c>
      <c r="H285" s="8" t="n">
        <f aca="false">INDEX(Pilastri!$A$1:$K$1081,$B285,9)</f>
        <v>0.172</v>
      </c>
      <c r="I285" s="8" t="n">
        <f aca="false">INDEX(Pilastri!$A$1:$K$1081,$B285,10)</f>
        <v>0.06</v>
      </c>
      <c r="J285" s="8" t="n">
        <f aca="false">INDEX(Pilastri!$A$1:$K$1081,$B285,11)</f>
        <v>0.088</v>
      </c>
      <c r="K285" s="2"/>
      <c r="L285" s="2" t="n">
        <f aca="false">L284+1</f>
        <v>664</v>
      </c>
      <c r="M285" s="2" t="n">
        <f aca="false">INDEX(Pilastri!$A$1:$K$1081,$L285,4)</f>
        <v>5</v>
      </c>
      <c r="N285" s="2" t="str">
        <f aca="false">INDEX(Pilastri!$A$1:$K$1081,$L285,5)</f>
        <v>V</v>
      </c>
      <c r="O285" s="2" t="n">
        <f aca="false">INDEX(Pilastri!$A$1:$K$1081,$L285,6)</f>
        <v>-0.02</v>
      </c>
      <c r="P285" s="8" t="n">
        <f aca="false">INDEX(Pilastri!$A$1:$K$1081,$L285,7)</f>
        <v>-0.079</v>
      </c>
      <c r="Q285" s="8" t="n">
        <f aca="false">INDEX(Pilastri!$A$1:$K$1081,$L285,8)</f>
        <v>0.358</v>
      </c>
      <c r="R285" s="8" t="n">
        <f aca="false">INDEX(Pilastri!$A$1:$K$1081,$L285,9)</f>
        <v>28.719</v>
      </c>
      <c r="S285" s="8" t="n">
        <f aca="false">INDEX(Pilastri!$A$1:$K$1081,$L285,10)</f>
        <v>-1.121</v>
      </c>
      <c r="T285" s="8" t="n">
        <f aca="false">INDEX(Pilastri!$A$1:$K$1081,$L285,11)</f>
        <v>-1.65</v>
      </c>
    </row>
    <row r="286" customFormat="false" ht="12.75" hidden="false" customHeight="false" outlineLevel="0" collapsed="false">
      <c r="A286" s="2"/>
      <c r="B286" s="2" t="n">
        <f aca="false">B285+1</f>
        <v>165</v>
      </c>
      <c r="C286" s="2" t="n">
        <f aca="false">INDEX(Pilastri!$A$1:$K$1081,$B286,4)</f>
        <v>5</v>
      </c>
      <c r="D286" s="2" t="str">
        <f aca="false">INDEX(Pilastri!$A$1:$K$1081,$B286,5)</f>
        <v>N</v>
      </c>
      <c r="E286" s="8" t="n">
        <f aca="false">INDEX(Pilastri!$A$1:$K$1081,$B286,6)</f>
        <v>-45.928</v>
      </c>
      <c r="F286" s="8" t="n">
        <f aca="false">INDEX(Pilastri!$A$1:$K$1081,$B286,7)</f>
        <v>-27.883</v>
      </c>
      <c r="G286" s="8" t="n">
        <f aca="false">INDEX(Pilastri!$A$1:$K$1081,$B286,8)</f>
        <v>0.636</v>
      </c>
      <c r="H286" s="8" t="n">
        <f aca="false">INDEX(Pilastri!$A$1:$K$1081,$B286,9)</f>
        <v>0.021</v>
      </c>
      <c r="I286" s="8" t="n">
        <f aca="false">INDEX(Pilastri!$A$1:$K$1081,$B286,10)</f>
        <v>0.008</v>
      </c>
      <c r="J286" s="8" t="n">
        <f aca="false">INDEX(Pilastri!$A$1:$K$1081,$B286,11)</f>
        <v>0.011</v>
      </c>
      <c r="K286" s="2"/>
      <c r="L286" s="2" t="n">
        <f aca="false">L285+1</f>
        <v>665</v>
      </c>
      <c r="M286" s="2" t="n">
        <f aca="false">INDEX(Pilastri!$A$1:$K$1081,$L286,4)</f>
        <v>5</v>
      </c>
      <c r="N286" s="2" t="str">
        <f aca="false">INDEX(Pilastri!$A$1:$K$1081,$L286,5)</f>
        <v>N</v>
      </c>
      <c r="O286" s="2" t="n">
        <f aca="false">INDEX(Pilastri!$A$1:$K$1081,$L286,6)</f>
        <v>-197.587</v>
      </c>
      <c r="P286" s="8" t="n">
        <f aca="false">INDEX(Pilastri!$A$1:$K$1081,$L286,7)</f>
        <v>-115.929</v>
      </c>
      <c r="Q286" s="8" t="n">
        <f aca="false">INDEX(Pilastri!$A$1:$K$1081,$L286,8)</f>
        <v>0.036</v>
      </c>
      <c r="R286" s="8" t="n">
        <f aca="false">INDEX(Pilastri!$A$1:$K$1081,$L286,9)</f>
        <v>4.805</v>
      </c>
      <c r="S286" s="8" t="n">
        <f aca="false">INDEX(Pilastri!$A$1:$K$1081,$L286,10)</f>
        <v>-0.19</v>
      </c>
      <c r="T286" s="8" t="n">
        <f aca="false">INDEX(Pilastri!$A$1:$K$1081,$L286,11)</f>
        <v>-0.28</v>
      </c>
    </row>
    <row r="287" customFormat="false" ht="12.75" hidden="false" customHeight="false" outlineLevel="0" collapsed="false">
      <c r="A287" s="2"/>
      <c r="B287" s="2" t="n">
        <f aca="false">B286+1</f>
        <v>166</v>
      </c>
      <c r="C287" s="2" t="n">
        <f aca="false">INDEX(Pilastri!$A$1:$K$1081,$B287,4)</f>
        <v>4</v>
      </c>
      <c r="D287" s="2" t="str">
        <f aca="false">INDEX(Pilastri!$A$1:$K$1081,$B287,5)</f>
        <v>Msup</v>
      </c>
      <c r="E287" s="8" t="n">
        <f aca="false">INDEX(Pilastri!$A$1:$K$1081,$B287,6)</f>
        <v>3.057</v>
      </c>
      <c r="F287" s="8" t="n">
        <f aca="false">INDEX(Pilastri!$A$1:$K$1081,$B287,7)</f>
        <v>1.872</v>
      </c>
      <c r="G287" s="8" t="n">
        <f aca="false">INDEX(Pilastri!$A$1:$K$1081,$B287,8)</f>
        <v>14.738</v>
      </c>
      <c r="H287" s="8" t="n">
        <f aca="false">INDEX(Pilastri!$A$1:$K$1081,$B287,9)</f>
        <v>0.453</v>
      </c>
      <c r="I287" s="8" t="n">
        <f aca="false">INDEX(Pilastri!$A$1:$K$1081,$B287,10)</f>
        <v>0.199</v>
      </c>
      <c r="J287" s="8" t="n">
        <f aca="false">INDEX(Pilastri!$A$1:$K$1081,$B287,11)</f>
        <v>0.293</v>
      </c>
      <c r="K287" s="2"/>
      <c r="L287" s="2" t="n">
        <f aca="false">L286+1</f>
        <v>666</v>
      </c>
      <c r="M287" s="2" t="n">
        <f aca="false">INDEX(Pilastri!$A$1:$K$1081,$L287,4)</f>
        <v>4</v>
      </c>
      <c r="N287" s="2" t="str">
        <f aca="false">INDEX(Pilastri!$A$1:$K$1081,$L287,5)</f>
        <v>Msup</v>
      </c>
      <c r="O287" s="2" t="n">
        <f aca="false">INDEX(Pilastri!$A$1:$K$1081,$L287,6)</f>
        <v>-4.496</v>
      </c>
      <c r="P287" s="8" t="n">
        <f aca="false">INDEX(Pilastri!$A$1:$K$1081,$L287,7)</f>
        <v>-2.58</v>
      </c>
      <c r="Q287" s="8" t="n">
        <f aca="false">INDEX(Pilastri!$A$1:$K$1081,$L287,8)</f>
        <v>-0.517</v>
      </c>
      <c r="R287" s="8" t="n">
        <f aca="false">INDEX(Pilastri!$A$1:$K$1081,$L287,9)</f>
        <v>96.122</v>
      </c>
      <c r="S287" s="8" t="n">
        <f aca="false">INDEX(Pilastri!$A$1:$K$1081,$L287,10)</f>
        <v>-3.924</v>
      </c>
      <c r="T287" s="8" t="n">
        <f aca="false">INDEX(Pilastri!$A$1:$K$1081,$L287,11)</f>
        <v>-5.772</v>
      </c>
    </row>
    <row r="288" customFormat="false" ht="12.75" hidden="false" customHeight="false" outlineLevel="0" collapsed="false">
      <c r="A288" s="2"/>
      <c r="B288" s="2" t="n">
        <f aca="false">B287+1</f>
        <v>167</v>
      </c>
      <c r="C288" s="2" t="n">
        <f aca="false">INDEX(Pilastri!$A$1:$K$1081,$B288,4)</f>
        <v>4</v>
      </c>
      <c r="D288" s="2" t="str">
        <f aca="false">INDEX(Pilastri!$A$1:$K$1081,$B288,5)</f>
        <v>Minf</v>
      </c>
      <c r="E288" s="8" t="n">
        <f aca="false">INDEX(Pilastri!$A$1:$K$1081,$B288,6)</f>
        <v>-3.494</v>
      </c>
      <c r="F288" s="8" t="n">
        <f aca="false">INDEX(Pilastri!$A$1:$K$1081,$B288,7)</f>
        <v>-2.138</v>
      </c>
      <c r="G288" s="8" t="n">
        <f aca="false">INDEX(Pilastri!$A$1:$K$1081,$B288,8)</f>
        <v>-9.579</v>
      </c>
      <c r="H288" s="8" t="n">
        <f aca="false">INDEX(Pilastri!$A$1:$K$1081,$B288,9)</f>
        <v>-0.298</v>
      </c>
      <c r="I288" s="8" t="n">
        <f aca="false">INDEX(Pilastri!$A$1:$K$1081,$B288,10)</f>
        <v>-0.121</v>
      </c>
      <c r="J288" s="8" t="n">
        <f aca="false">INDEX(Pilastri!$A$1:$K$1081,$B288,11)</f>
        <v>-0.178</v>
      </c>
      <c r="K288" s="2"/>
      <c r="L288" s="2" t="n">
        <f aca="false">L287+1</f>
        <v>667</v>
      </c>
      <c r="M288" s="2" t="n">
        <f aca="false">INDEX(Pilastri!$A$1:$K$1081,$L288,4)</f>
        <v>4</v>
      </c>
      <c r="N288" s="2" t="str">
        <f aca="false">INDEX(Pilastri!$A$1:$K$1081,$L288,5)</f>
        <v>Minf</v>
      </c>
      <c r="O288" s="2" t="n">
        <f aca="false">INDEX(Pilastri!$A$1:$K$1081,$L288,6)</f>
        <v>3.012</v>
      </c>
      <c r="P288" s="8" t="n">
        <f aca="false">INDEX(Pilastri!$A$1:$K$1081,$L288,7)</f>
        <v>1.724</v>
      </c>
      <c r="Q288" s="8" t="n">
        <f aca="false">INDEX(Pilastri!$A$1:$K$1081,$L288,8)</f>
        <v>0.058</v>
      </c>
      <c r="R288" s="8" t="n">
        <f aca="false">INDEX(Pilastri!$A$1:$K$1081,$L288,9)</f>
        <v>-73.404</v>
      </c>
      <c r="S288" s="8" t="n">
        <f aca="false">INDEX(Pilastri!$A$1:$K$1081,$L288,10)</f>
        <v>2.957</v>
      </c>
      <c r="T288" s="8" t="n">
        <f aca="false">INDEX(Pilastri!$A$1:$K$1081,$L288,11)</f>
        <v>4.35</v>
      </c>
    </row>
    <row r="289" customFormat="false" ht="12.75" hidden="false" customHeight="false" outlineLevel="0" collapsed="false">
      <c r="A289" s="2"/>
      <c r="B289" s="2" t="n">
        <f aca="false">B288+1</f>
        <v>168</v>
      </c>
      <c r="C289" s="2" t="n">
        <f aca="false">INDEX(Pilastri!$A$1:$K$1081,$B289,4)</f>
        <v>4</v>
      </c>
      <c r="D289" s="2" t="str">
        <f aca="false">INDEX(Pilastri!$A$1:$K$1081,$B289,5)</f>
        <v>V</v>
      </c>
      <c r="E289" s="8" t="n">
        <f aca="false">INDEX(Pilastri!$A$1:$K$1081,$B289,6)</f>
        <v>2.047</v>
      </c>
      <c r="F289" s="8" t="n">
        <f aca="false">INDEX(Pilastri!$A$1:$K$1081,$B289,7)</f>
        <v>1.253</v>
      </c>
      <c r="G289" s="8" t="n">
        <f aca="false">INDEX(Pilastri!$A$1:$K$1081,$B289,8)</f>
        <v>7.599</v>
      </c>
      <c r="H289" s="8" t="n">
        <f aca="false">INDEX(Pilastri!$A$1:$K$1081,$B289,9)</f>
        <v>0.235</v>
      </c>
      <c r="I289" s="8" t="n">
        <f aca="false">INDEX(Pilastri!$A$1:$K$1081,$B289,10)</f>
        <v>0.1</v>
      </c>
      <c r="J289" s="8" t="n">
        <f aca="false">INDEX(Pilastri!$A$1:$K$1081,$B289,11)</f>
        <v>0.147</v>
      </c>
      <c r="K289" s="2"/>
      <c r="L289" s="2" t="n">
        <f aca="false">L288+1</f>
        <v>668</v>
      </c>
      <c r="M289" s="2" t="n">
        <f aca="false">INDEX(Pilastri!$A$1:$K$1081,$L289,4)</f>
        <v>4</v>
      </c>
      <c r="N289" s="2" t="str">
        <f aca="false">INDEX(Pilastri!$A$1:$K$1081,$L289,5)</f>
        <v>V</v>
      </c>
      <c r="O289" s="2" t="n">
        <f aca="false">INDEX(Pilastri!$A$1:$K$1081,$L289,6)</f>
        <v>-2.346</v>
      </c>
      <c r="P289" s="8" t="n">
        <f aca="false">INDEX(Pilastri!$A$1:$K$1081,$L289,7)</f>
        <v>-1.345</v>
      </c>
      <c r="Q289" s="8" t="n">
        <f aca="false">INDEX(Pilastri!$A$1:$K$1081,$L289,8)</f>
        <v>-0.18</v>
      </c>
      <c r="R289" s="8" t="n">
        <f aca="false">INDEX(Pilastri!$A$1:$K$1081,$L289,9)</f>
        <v>52.977</v>
      </c>
      <c r="S289" s="8" t="n">
        <f aca="false">INDEX(Pilastri!$A$1:$K$1081,$L289,10)</f>
        <v>-2.15</v>
      </c>
      <c r="T289" s="8" t="n">
        <f aca="false">INDEX(Pilastri!$A$1:$K$1081,$L289,11)</f>
        <v>-3.163</v>
      </c>
    </row>
    <row r="290" customFormat="false" ht="12.75" hidden="false" customHeight="false" outlineLevel="0" collapsed="false">
      <c r="A290" s="2"/>
      <c r="B290" s="2" t="n">
        <f aca="false">B289+1</f>
        <v>169</v>
      </c>
      <c r="C290" s="2" t="n">
        <f aca="false">INDEX(Pilastri!$A$1:$K$1081,$B290,4)</f>
        <v>4</v>
      </c>
      <c r="D290" s="2" t="str">
        <f aca="false">INDEX(Pilastri!$A$1:$K$1081,$B290,5)</f>
        <v>N</v>
      </c>
      <c r="E290" s="8" t="n">
        <f aca="false">INDEX(Pilastri!$A$1:$K$1081,$B290,6)</f>
        <v>-97.452</v>
      </c>
      <c r="F290" s="8" t="n">
        <f aca="false">INDEX(Pilastri!$A$1:$K$1081,$B290,7)</f>
        <v>-59.459</v>
      </c>
      <c r="G290" s="8" t="n">
        <f aca="false">INDEX(Pilastri!$A$1:$K$1081,$B290,8)</f>
        <v>2.347</v>
      </c>
      <c r="H290" s="8" t="n">
        <f aca="false">INDEX(Pilastri!$A$1:$K$1081,$B290,9)</f>
        <v>0.075</v>
      </c>
      <c r="I290" s="8" t="n">
        <f aca="false">INDEX(Pilastri!$A$1:$K$1081,$B290,10)</f>
        <v>0.029</v>
      </c>
      <c r="J290" s="8" t="n">
        <f aca="false">INDEX(Pilastri!$A$1:$K$1081,$B290,11)</f>
        <v>0.043</v>
      </c>
      <c r="K290" s="2"/>
      <c r="L290" s="2" t="n">
        <f aca="false">L289+1</f>
        <v>669</v>
      </c>
      <c r="M290" s="2" t="n">
        <f aca="false">INDEX(Pilastri!$A$1:$K$1081,$L290,4)</f>
        <v>4</v>
      </c>
      <c r="N290" s="2" t="str">
        <f aca="false">INDEX(Pilastri!$A$1:$K$1081,$L290,5)</f>
        <v>N</v>
      </c>
      <c r="O290" s="2" t="n">
        <f aca="false">INDEX(Pilastri!$A$1:$K$1081,$L290,6)</f>
        <v>-423.172</v>
      </c>
      <c r="P290" s="8" t="n">
        <f aca="false">INDEX(Pilastri!$A$1:$K$1081,$L290,7)</f>
        <v>-251.163</v>
      </c>
      <c r="Q290" s="8" t="n">
        <f aca="false">INDEX(Pilastri!$A$1:$K$1081,$L290,8)</f>
        <v>0.045</v>
      </c>
      <c r="R290" s="8" t="n">
        <f aca="false">INDEX(Pilastri!$A$1:$K$1081,$L290,9)</f>
        <v>15.994</v>
      </c>
      <c r="S290" s="8" t="n">
        <f aca="false">INDEX(Pilastri!$A$1:$K$1081,$L290,10)</f>
        <v>-0.64</v>
      </c>
      <c r="T290" s="8" t="n">
        <f aca="false">INDEX(Pilastri!$A$1:$K$1081,$L290,11)</f>
        <v>-0.942</v>
      </c>
    </row>
    <row r="291" customFormat="false" ht="12.75" hidden="false" customHeight="false" outlineLevel="0" collapsed="false">
      <c r="A291" s="2"/>
      <c r="B291" s="2" t="n">
        <f aca="false">B290+1</f>
        <v>170</v>
      </c>
      <c r="C291" s="2" t="n">
        <f aca="false">INDEX(Pilastri!$A$1:$K$1081,$B291,4)</f>
        <v>3</v>
      </c>
      <c r="D291" s="2" t="str">
        <f aca="false">INDEX(Pilastri!$A$1:$K$1081,$B291,5)</f>
        <v>Msup</v>
      </c>
      <c r="E291" s="8" t="n">
        <f aca="false">INDEX(Pilastri!$A$1:$K$1081,$B291,6)</f>
        <v>3.711</v>
      </c>
      <c r="F291" s="8" t="n">
        <f aca="false">INDEX(Pilastri!$A$1:$K$1081,$B291,7)</f>
        <v>2.272</v>
      </c>
      <c r="G291" s="8" t="n">
        <f aca="false">INDEX(Pilastri!$A$1:$K$1081,$B291,8)</f>
        <v>18.687</v>
      </c>
      <c r="H291" s="8" t="n">
        <f aca="false">INDEX(Pilastri!$A$1:$K$1081,$B291,9)</f>
        <v>0.588</v>
      </c>
      <c r="I291" s="8" t="n">
        <f aca="false">INDEX(Pilastri!$A$1:$K$1081,$B291,10)</f>
        <v>0.258</v>
      </c>
      <c r="J291" s="8" t="n">
        <f aca="false">INDEX(Pilastri!$A$1:$K$1081,$B291,11)</f>
        <v>0.38</v>
      </c>
      <c r="K291" s="2"/>
      <c r="L291" s="2" t="n">
        <f aca="false">L290+1</f>
        <v>670</v>
      </c>
      <c r="M291" s="2" t="n">
        <f aca="false">INDEX(Pilastri!$A$1:$K$1081,$L291,4)</f>
        <v>3</v>
      </c>
      <c r="N291" s="2" t="str">
        <f aca="false">INDEX(Pilastri!$A$1:$K$1081,$L291,5)</f>
        <v>Msup</v>
      </c>
      <c r="O291" s="2" t="n">
        <f aca="false">INDEX(Pilastri!$A$1:$K$1081,$L291,6)</f>
        <v>-0.483</v>
      </c>
      <c r="P291" s="8" t="n">
        <f aca="false">INDEX(Pilastri!$A$1:$K$1081,$L291,7)</f>
        <v>-0.298</v>
      </c>
      <c r="Q291" s="8" t="n">
        <f aca="false">INDEX(Pilastri!$A$1:$K$1081,$L291,8)</f>
        <v>-0.966</v>
      </c>
      <c r="R291" s="8" t="n">
        <f aca="false">INDEX(Pilastri!$A$1:$K$1081,$L291,9)</f>
        <v>121.056</v>
      </c>
      <c r="S291" s="8" t="n">
        <f aca="false">INDEX(Pilastri!$A$1:$K$1081,$L291,10)</f>
        <v>-4.994</v>
      </c>
      <c r="T291" s="8" t="n">
        <f aca="false">INDEX(Pilastri!$A$1:$K$1081,$L291,11)</f>
        <v>-7.348</v>
      </c>
    </row>
    <row r="292" customFormat="false" ht="12.75" hidden="false" customHeight="false" outlineLevel="0" collapsed="false">
      <c r="A292" s="2"/>
      <c r="B292" s="2" t="n">
        <f aca="false">B291+1</f>
        <v>171</v>
      </c>
      <c r="C292" s="2" t="n">
        <f aca="false">INDEX(Pilastri!$A$1:$K$1081,$B292,4)</f>
        <v>3</v>
      </c>
      <c r="D292" s="2" t="str">
        <f aca="false">INDEX(Pilastri!$A$1:$K$1081,$B292,5)</f>
        <v>Minf</v>
      </c>
      <c r="E292" s="8" t="n">
        <f aca="false">INDEX(Pilastri!$A$1:$K$1081,$B292,6)</f>
        <v>-3.563</v>
      </c>
      <c r="F292" s="8" t="n">
        <f aca="false">INDEX(Pilastri!$A$1:$K$1081,$B292,7)</f>
        <v>-2.178</v>
      </c>
      <c r="G292" s="8" t="n">
        <f aca="false">INDEX(Pilastri!$A$1:$K$1081,$B292,8)</f>
        <v>-14.728</v>
      </c>
      <c r="H292" s="8" t="n">
        <f aca="false">INDEX(Pilastri!$A$1:$K$1081,$B292,9)</f>
        <v>-0.451</v>
      </c>
      <c r="I292" s="8" t="n">
        <f aca="false">INDEX(Pilastri!$A$1:$K$1081,$B292,10)</f>
        <v>-0.197</v>
      </c>
      <c r="J292" s="8" t="n">
        <f aca="false">INDEX(Pilastri!$A$1:$K$1081,$B292,11)</f>
        <v>-0.29</v>
      </c>
      <c r="K292" s="2"/>
      <c r="L292" s="2" t="n">
        <f aca="false">L291+1</f>
        <v>671</v>
      </c>
      <c r="M292" s="2" t="n">
        <f aca="false">INDEX(Pilastri!$A$1:$K$1081,$L292,4)</f>
        <v>3</v>
      </c>
      <c r="N292" s="2" t="str">
        <f aca="false">INDEX(Pilastri!$A$1:$K$1081,$L292,5)</f>
        <v>Minf</v>
      </c>
      <c r="O292" s="2" t="n">
        <f aca="false">INDEX(Pilastri!$A$1:$K$1081,$L292,6)</f>
        <v>0.796</v>
      </c>
      <c r="P292" s="8" t="n">
        <f aca="false">INDEX(Pilastri!$A$1:$K$1081,$L292,7)</f>
        <v>0.568</v>
      </c>
      <c r="Q292" s="8" t="n">
        <f aca="false">INDEX(Pilastri!$A$1:$K$1081,$L292,8)</f>
        <v>0.642</v>
      </c>
      <c r="R292" s="8" t="n">
        <f aca="false">INDEX(Pilastri!$A$1:$K$1081,$L292,9)</f>
        <v>-105.032</v>
      </c>
      <c r="S292" s="8" t="n">
        <f aca="false">INDEX(Pilastri!$A$1:$K$1081,$L292,10)</f>
        <v>4.304</v>
      </c>
      <c r="T292" s="8" t="n">
        <f aca="false">INDEX(Pilastri!$A$1:$K$1081,$L292,11)</f>
        <v>6.332</v>
      </c>
    </row>
    <row r="293" customFormat="false" ht="12.75" hidden="false" customHeight="false" outlineLevel="0" collapsed="false">
      <c r="A293" s="2"/>
      <c r="B293" s="2" t="n">
        <f aca="false">B292+1</f>
        <v>172</v>
      </c>
      <c r="C293" s="2" t="n">
        <f aca="false">INDEX(Pilastri!$A$1:$K$1081,$B293,4)</f>
        <v>3</v>
      </c>
      <c r="D293" s="2" t="str">
        <f aca="false">INDEX(Pilastri!$A$1:$K$1081,$B293,5)</f>
        <v>V</v>
      </c>
      <c r="E293" s="8" t="n">
        <f aca="false">INDEX(Pilastri!$A$1:$K$1081,$B293,6)</f>
        <v>2.273</v>
      </c>
      <c r="F293" s="8" t="n">
        <f aca="false">INDEX(Pilastri!$A$1:$K$1081,$B293,7)</f>
        <v>1.391</v>
      </c>
      <c r="G293" s="8" t="n">
        <f aca="false">INDEX(Pilastri!$A$1:$K$1081,$B293,8)</f>
        <v>10.442</v>
      </c>
      <c r="H293" s="8" t="n">
        <f aca="false">INDEX(Pilastri!$A$1:$K$1081,$B293,9)</f>
        <v>0.325</v>
      </c>
      <c r="I293" s="8" t="n">
        <f aca="false">INDEX(Pilastri!$A$1:$K$1081,$B293,10)</f>
        <v>0.142</v>
      </c>
      <c r="J293" s="8" t="n">
        <f aca="false">INDEX(Pilastri!$A$1:$K$1081,$B293,11)</f>
        <v>0.209</v>
      </c>
      <c r="K293" s="2"/>
      <c r="L293" s="2" t="n">
        <f aca="false">L292+1</f>
        <v>672</v>
      </c>
      <c r="M293" s="2" t="n">
        <f aca="false">INDEX(Pilastri!$A$1:$K$1081,$L293,4)</f>
        <v>3</v>
      </c>
      <c r="N293" s="2" t="str">
        <f aca="false">INDEX(Pilastri!$A$1:$K$1081,$L293,5)</f>
        <v>V</v>
      </c>
      <c r="O293" s="2" t="n">
        <f aca="false">INDEX(Pilastri!$A$1:$K$1081,$L293,6)</f>
        <v>-0.4</v>
      </c>
      <c r="P293" s="8" t="n">
        <f aca="false">INDEX(Pilastri!$A$1:$K$1081,$L293,7)</f>
        <v>-0.271</v>
      </c>
      <c r="Q293" s="8" t="n">
        <f aca="false">INDEX(Pilastri!$A$1:$K$1081,$L293,8)</f>
        <v>-0.502</v>
      </c>
      <c r="R293" s="8" t="n">
        <f aca="false">INDEX(Pilastri!$A$1:$K$1081,$L293,9)</f>
        <v>70.653</v>
      </c>
      <c r="S293" s="8" t="n">
        <f aca="false">INDEX(Pilastri!$A$1:$K$1081,$L293,10)</f>
        <v>-2.906</v>
      </c>
      <c r="T293" s="8" t="n">
        <f aca="false">INDEX(Pilastri!$A$1:$K$1081,$L293,11)</f>
        <v>-4.275</v>
      </c>
    </row>
    <row r="294" customFormat="false" ht="12.75" hidden="false" customHeight="false" outlineLevel="0" collapsed="false">
      <c r="A294" s="2"/>
      <c r="B294" s="2" t="n">
        <f aca="false">B293+1</f>
        <v>173</v>
      </c>
      <c r="C294" s="2" t="n">
        <f aca="false">INDEX(Pilastri!$A$1:$K$1081,$B294,4)</f>
        <v>3</v>
      </c>
      <c r="D294" s="2" t="str">
        <f aca="false">INDEX(Pilastri!$A$1:$K$1081,$B294,5)</f>
        <v>N</v>
      </c>
      <c r="E294" s="8" t="n">
        <f aca="false">INDEX(Pilastri!$A$1:$K$1081,$B294,6)</f>
        <v>-149.212</v>
      </c>
      <c r="F294" s="8" t="n">
        <f aca="false">INDEX(Pilastri!$A$1:$K$1081,$B294,7)</f>
        <v>-91.176</v>
      </c>
      <c r="G294" s="8" t="n">
        <f aca="false">INDEX(Pilastri!$A$1:$K$1081,$B294,8)</f>
        <v>4.659</v>
      </c>
      <c r="H294" s="8" t="n">
        <f aca="false">INDEX(Pilastri!$A$1:$K$1081,$B294,9)</f>
        <v>0.148</v>
      </c>
      <c r="I294" s="8" t="n">
        <f aca="false">INDEX(Pilastri!$A$1:$K$1081,$B294,10)</f>
        <v>0.06</v>
      </c>
      <c r="J294" s="8" t="n">
        <f aca="false">INDEX(Pilastri!$A$1:$K$1081,$B294,11)</f>
        <v>0.089</v>
      </c>
      <c r="K294" s="2"/>
      <c r="L294" s="2" t="n">
        <f aca="false">L293+1</f>
        <v>673</v>
      </c>
      <c r="M294" s="2" t="n">
        <f aca="false">INDEX(Pilastri!$A$1:$K$1081,$L294,4)</f>
        <v>3</v>
      </c>
      <c r="N294" s="2" t="str">
        <f aca="false">INDEX(Pilastri!$A$1:$K$1081,$L294,5)</f>
        <v>N</v>
      </c>
      <c r="O294" s="2" t="n">
        <f aca="false">INDEX(Pilastri!$A$1:$K$1081,$L294,6)</f>
        <v>-652.346</v>
      </c>
      <c r="P294" s="8" t="n">
        <f aca="false">INDEX(Pilastri!$A$1:$K$1081,$L294,7)</f>
        <v>-388.483</v>
      </c>
      <c r="Q294" s="8" t="n">
        <f aca="false">INDEX(Pilastri!$A$1:$K$1081,$L294,8)</f>
        <v>-0.041</v>
      </c>
      <c r="R294" s="8" t="n">
        <f aca="false">INDEX(Pilastri!$A$1:$K$1081,$L294,9)</f>
        <v>31.699</v>
      </c>
      <c r="S294" s="8" t="n">
        <f aca="false">INDEX(Pilastri!$A$1:$K$1081,$L294,10)</f>
        <v>-1.283</v>
      </c>
      <c r="T294" s="8" t="n">
        <f aca="false">INDEX(Pilastri!$A$1:$K$1081,$L294,11)</f>
        <v>-1.887</v>
      </c>
    </row>
    <row r="295" customFormat="false" ht="12.75" hidden="false" customHeight="false" outlineLevel="0" collapsed="false">
      <c r="A295" s="2"/>
      <c r="B295" s="2" t="n">
        <f aca="false">B294+1</f>
        <v>174</v>
      </c>
      <c r="C295" s="2" t="n">
        <f aca="false">INDEX(Pilastri!$A$1:$K$1081,$B295,4)</f>
        <v>2</v>
      </c>
      <c r="D295" s="2" t="str">
        <f aca="false">INDEX(Pilastri!$A$1:$K$1081,$B295,5)</f>
        <v>Msup</v>
      </c>
      <c r="E295" s="8" t="n">
        <f aca="false">INDEX(Pilastri!$A$1:$K$1081,$B295,6)</f>
        <v>3.93</v>
      </c>
      <c r="F295" s="8" t="n">
        <f aca="false">INDEX(Pilastri!$A$1:$K$1081,$B295,7)</f>
        <v>2.41</v>
      </c>
      <c r="G295" s="8" t="n">
        <f aca="false">INDEX(Pilastri!$A$1:$K$1081,$B295,8)</f>
        <v>19.694</v>
      </c>
      <c r="H295" s="8" t="n">
        <f aca="false">INDEX(Pilastri!$A$1:$K$1081,$B295,9)</f>
        <v>0.649</v>
      </c>
      <c r="I295" s="8" t="n">
        <f aca="false">INDEX(Pilastri!$A$1:$K$1081,$B295,10)</f>
        <v>0.276</v>
      </c>
      <c r="J295" s="8" t="n">
        <f aca="false">INDEX(Pilastri!$A$1:$K$1081,$B295,11)</f>
        <v>0.406</v>
      </c>
      <c r="K295" s="2"/>
      <c r="L295" s="2" t="n">
        <f aca="false">L294+1</f>
        <v>674</v>
      </c>
      <c r="M295" s="2" t="n">
        <f aca="false">INDEX(Pilastri!$A$1:$K$1081,$L295,4)</f>
        <v>2</v>
      </c>
      <c r="N295" s="2" t="str">
        <f aca="false">INDEX(Pilastri!$A$1:$K$1081,$L295,5)</f>
        <v>Msup</v>
      </c>
      <c r="O295" s="2" t="n">
        <f aca="false">INDEX(Pilastri!$A$1:$K$1081,$L295,6)</f>
        <v>3.344</v>
      </c>
      <c r="P295" s="8" t="n">
        <f aca="false">INDEX(Pilastri!$A$1:$K$1081,$L295,7)</f>
        <v>2.258</v>
      </c>
      <c r="Q295" s="8" t="n">
        <f aca="false">INDEX(Pilastri!$A$1:$K$1081,$L295,8)</f>
        <v>-1.281</v>
      </c>
      <c r="R295" s="8" t="n">
        <f aca="false">INDEX(Pilastri!$A$1:$K$1081,$L295,9)</f>
        <v>133.678</v>
      </c>
      <c r="S295" s="8" t="n">
        <f aca="false">INDEX(Pilastri!$A$1:$K$1081,$L295,10)</f>
        <v>-5.557</v>
      </c>
      <c r="T295" s="8" t="n">
        <f aca="false">INDEX(Pilastri!$A$1:$K$1081,$L295,11)</f>
        <v>-8.175</v>
      </c>
    </row>
    <row r="296" customFormat="false" ht="12.75" hidden="false" customHeight="false" outlineLevel="0" collapsed="false">
      <c r="A296" s="2"/>
      <c r="B296" s="2" t="n">
        <f aca="false">B295+1</f>
        <v>175</v>
      </c>
      <c r="C296" s="2" t="n">
        <f aca="false">INDEX(Pilastri!$A$1:$K$1081,$B296,4)</f>
        <v>2</v>
      </c>
      <c r="D296" s="2" t="str">
        <f aca="false">INDEX(Pilastri!$A$1:$K$1081,$B296,5)</f>
        <v>Minf</v>
      </c>
      <c r="E296" s="8" t="n">
        <f aca="false">INDEX(Pilastri!$A$1:$K$1081,$B296,6)</f>
        <v>-4.665</v>
      </c>
      <c r="F296" s="8" t="n">
        <f aca="false">INDEX(Pilastri!$A$1:$K$1081,$B296,7)</f>
        <v>-2.854</v>
      </c>
      <c r="G296" s="8" t="n">
        <f aca="false">INDEX(Pilastri!$A$1:$K$1081,$B296,8)</f>
        <v>-18.108</v>
      </c>
      <c r="H296" s="8" t="n">
        <f aca="false">INDEX(Pilastri!$A$1:$K$1081,$B296,9)</f>
        <v>-0.707</v>
      </c>
      <c r="I296" s="8" t="n">
        <f aca="false">INDEX(Pilastri!$A$1:$K$1081,$B296,10)</f>
        <v>-0.23</v>
      </c>
      <c r="J296" s="8" t="n">
        <f aca="false">INDEX(Pilastri!$A$1:$K$1081,$B296,11)</f>
        <v>-0.338</v>
      </c>
      <c r="K296" s="2"/>
      <c r="L296" s="2" t="n">
        <f aca="false">L295+1</f>
        <v>675</v>
      </c>
      <c r="M296" s="2" t="n">
        <f aca="false">INDEX(Pilastri!$A$1:$K$1081,$L296,4)</f>
        <v>2</v>
      </c>
      <c r="N296" s="2" t="str">
        <f aca="false">INDEX(Pilastri!$A$1:$K$1081,$L296,5)</f>
        <v>Minf</v>
      </c>
      <c r="O296" s="2" t="n">
        <f aca="false">INDEX(Pilastri!$A$1:$K$1081,$L296,6)</f>
        <v>-5.468</v>
      </c>
      <c r="P296" s="8" t="n">
        <f aca="false">INDEX(Pilastri!$A$1:$K$1081,$L296,7)</f>
        <v>-3.943</v>
      </c>
      <c r="Q296" s="8" t="n">
        <f aca="false">INDEX(Pilastri!$A$1:$K$1081,$L296,8)</f>
        <v>0.408</v>
      </c>
      <c r="R296" s="8" t="n">
        <f aca="false">INDEX(Pilastri!$A$1:$K$1081,$L296,9)</f>
        <v>-128.503</v>
      </c>
      <c r="S296" s="8" t="n">
        <f aca="false">INDEX(Pilastri!$A$1:$K$1081,$L296,10)</f>
        <v>5.187</v>
      </c>
      <c r="T296" s="8" t="n">
        <f aca="false">INDEX(Pilastri!$A$1:$K$1081,$L296,11)</f>
        <v>7.631</v>
      </c>
    </row>
    <row r="297" customFormat="false" ht="12.75" hidden="false" customHeight="false" outlineLevel="0" collapsed="false">
      <c r="A297" s="2"/>
      <c r="B297" s="2" t="n">
        <f aca="false">B296+1</f>
        <v>176</v>
      </c>
      <c r="C297" s="2" t="n">
        <f aca="false">INDEX(Pilastri!$A$1:$K$1081,$B297,4)</f>
        <v>2</v>
      </c>
      <c r="D297" s="2" t="str">
        <f aca="false">INDEX(Pilastri!$A$1:$K$1081,$B297,5)</f>
        <v>V</v>
      </c>
      <c r="E297" s="8" t="n">
        <f aca="false">INDEX(Pilastri!$A$1:$K$1081,$B297,6)</f>
        <v>2.686</v>
      </c>
      <c r="F297" s="8" t="n">
        <f aca="false">INDEX(Pilastri!$A$1:$K$1081,$B297,7)</f>
        <v>1.645</v>
      </c>
      <c r="G297" s="8" t="n">
        <f aca="false">INDEX(Pilastri!$A$1:$K$1081,$B297,8)</f>
        <v>11.813</v>
      </c>
      <c r="H297" s="8" t="n">
        <f aca="false">INDEX(Pilastri!$A$1:$K$1081,$B297,9)</f>
        <v>0.424</v>
      </c>
      <c r="I297" s="8" t="n">
        <f aca="false">INDEX(Pilastri!$A$1:$K$1081,$B297,10)</f>
        <v>0.158</v>
      </c>
      <c r="J297" s="8" t="n">
        <f aca="false">INDEX(Pilastri!$A$1:$K$1081,$B297,11)</f>
        <v>0.233</v>
      </c>
      <c r="K297" s="2"/>
      <c r="L297" s="2" t="n">
        <f aca="false">L296+1</f>
        <v>676</v>
      </c>
      <c r="M297" s="2" t="n">
        <f aca="false">INDEX(Pilastri!$A$1:$K$1081,$L297,4)</f>
        <v>2</v>
      </c>
      <c r="N297" s="2" t="str">
        <f aca="false">INDEX(Pilastri!$A$1:$K$1081,$L297,5)</f>
        <v>V</v>
      </c>
      <c r="O297" s="2" t="n">
        <f aca="false">INDEX(Pilastri!$A$1:$K$1081,$L297,6)</f>
        <v>2.754</v>
      </c>
      <c r="P297" s="8" t="n">
        <f aca="false">INDEX(Pilastri!$A$1:$K$1081,$L297,7)</f>
        <v>1.938</v>
      </c>
      <c r="Q297" s="8" t="n">
        <f aca="false">INDEX(Pilastri!$A$1:$K$1081,$L297,8)</f>
        <v>-0.528</v>
      </c>
      <c r="R297" s="8" t="n">
        <f aca="false">INDEX(Pilastri!$A$1:$K$1081,$L297,9)</f>
        <v>81.932</v>
      </c>
      <c r="S297" s="8" t="n">
        <f aca="false">INDEX(Pilastri!$A$1:$K$1081,$L297,10)</f>
        <v>-3.357</v>
      </c>
      <c r="T297" s="8" t="n">
        <f aca="false">INDEX(Pilastri!$A$1:$K$1081,$L297,11)</f>
        <v>-4.939</v>
      </c>
    </row>
    <row r="298" customFormat="false" ht="12.75" hidden="false" customHeight="false" outlineLevel="0" collapsed="false">
      <c r="A298" s="2"/>
      <c r="B298" s="2" t="n">
        <f aca="false">B297+1</f>
        <v>177</v>
      </c>
      <c r="C298" s="2" t="n">
        <f aca="false">INDEX(Pilastri!$A$1:$K$1081,$B298,4)</f>
        <v>2</v>
      </c>
      <c r="D298" s="2" t="str">
        <f aca="false">INDEX(Pilastri!$A$1:$K$1081,$B298,5)</f>
        <v>N</v>
      </c>
      <c r="E298" s="8" t="n">
        <f aca="false">INDEX(Pilastri!$A$1:$K$1081,$B298,6)</f>
        <v>-200.88</v>
      </c>
      <c r="F298" s="8" t="n">
        <f aca="false">INDEX(Pilastri!$A$1:$K$1081,$B298,7)</f>
        <v>-122.837</v>
      </c>
      <c r="G298" s="8" t="n">
        <f aca="false">INDEX(Pilastri!$A$1:$K$1081,$B298,8)</f>
        <v>7.546</v>
      </c>
      <c r="H298" s="8" t="n">
        <f aca="false">INDEX(Pilastri!$A$1:$K$1081,$B298,9)</f>
        <v>0.24</v>
      </c>
      <c r="I298" s="8" t="n">
        <f aca="false">INDEX(Pilastri!$A$1:$K$1081,$B298,10)</f>
        <v>0.1</v>
      </c>
      <c r="J298" s="8" t="n">
        <f aca="false">INDEX(Pilastri!$A$1:$K$1081,$B298,11)</f>
        <v>0.147</v>
      </c>
      <c r="K298" s="2"/>
      <c r="L298" s="2" t="n">
        <f aca="false">L297+1</f>
        <v>677</v>
      </c>
      <c r="M298" s="2" t="n">
        <f aca="false">INDEX(Pilastri!$A$1:$K$1081,$L298,4)</f>
        <v>2</v>
      </c>
      <c r="N298" s="2" t="str">
        <f aca="false">INDEX(Pilastri!$A$1:$K$1081,$L298,5)</f>
        <v>N</v>
      </c>
      <c r="O298" s="2" t="n">
        <f aca="false">INDEX(Pilastri!$A$1:$K$1081,$L298,6)</f>
        <v>-883.907</v>
      </c>
      <c r="P298" s="8" t="n">
        <f aca="false">INDEX(Pilastri!$A$1:$K$1081,$L298,7)</f>
        <v>-527.245</v>
      </c>
      <c r="Q298" s="8" t="n">
        <f aca="false">INDEX(Pilastri!$A$1:$K$1081,$L298,8)</f>
        <v>-0.176</v>
      </c>
      <c r="R298" s="8" t="n">
        <f aca="false">INDEX(Pilastri!$A$1:$K$1081,$L298,9)</f>
        <v>50.278</v>
      </c>
      <c r="S298" s="8" t="n">
        <f aca="false">INDEX(Pilastri!$A$1:$K$1081,$L298,10)</f>
        <v>-2.048</v>
      </c>
      <c r="T298" s="8" t="n">
        <f aca="false">INDEX(Pilastri!$A$1:$K$1081,$L298,11)</f>
        <v>-3.013</v>
      </c>
    </row>
    <row r="299" customFormat="false" ht="12.75" hidden="false" customHeight="false" outlineLevel="0" collapsed="false">
      <c r="A299" s="2"/>
      <c r="B299" s="2" t="n">
        <f aca="false">B298+1</f>
        <v>178</v>
      </c>
      <c r="C299" s="2" t="n">
        <f aca="false">INDEX(Pilastri!$A$1:$K$1081,$B299,4)</f>
        <v>1</v>
      </c>
      <c r="D299" s="2" t="str">
        <f aca="false">INDEX(Pilastri!$A$1:$K$1081,$B299,5)</f>
        <v>Msup</v>
      </c>
      <c r="E299" s="8" t="n">
        <f aca="false">INDEX(Pilastri!$A$1:$K$1081,$B299,6)</f>
        <v>2.91</v>
      </c>
      <c r="F299" s="8" t="n">
        <f aca="false">INDEX(Pilastri!$A$1:$K$1081,$B299,7)</f>
        <v>1.783</v>
      </c>
      <c r="G299" s="8" t="n">
        <f aca="false">INDEX(Pilastri!$A$1:$K$1081,$B299,8)</f>
        <v>19.193</v>
      </c>
      <c r="H299" s="8" t="n">
        <f aca="false">INDEX(Pilastri!$A$1:$K$1081,$B299,9)</f>
        <v>0.312</v>
      </c>
      <c r="I299" s="8" t="n">
        <f aca="false">INDEX(Pilastri!$A$1:$K$1081,$B299,10)</f>
        <v>0.322</v>
      </c>
      <c r="J299" s="8" t="n">
        <f aca="false">INDEX(Pilastri!$A$1:$K$1081,$B299,11)</f>
        <v>0.474</v>
      </c>
      <c r="K299" s="2"/>
      <c r="L299" s="2" t="n">
        <f aca="false">L298+1</f>
        <v>678</v>
      </c>
      <c r="M299" s="2" t="n">
        <f aca="false">INDEX(Pilastri!$A$1:$K$1081,$L299,4)</f>
        <v>1</v>
      </c>
      <c r="N299" s="2" t="str">
        <f aca="false">INDEX(Pilastri!$A$1:$K$1081,$L299,5)</f>
        <v>Msup</v>
      </c>
      <c r="O299" s="2" t="n">
        <f aca="false">INDEX(Pilastri!$A$1:$K$1081,$L299,6)</f>
        <v>5.8</v>
      </c>
      <c r="P299" s="8" t="n">
        <f aca="false">INDEX(Pilastri!$A$1:$K$1081,$L299,7)</f>
        <v>4.116</v>
      </c>
      <c r="Q299" s="8" t="n">
        <f aca="false">INDEX(Pilastri!$A$1:$K$1081,$L299,8)</f>
        <v>-3.702</v>
      </c>
      <c r="R299" s="8" t="n">
        <f aca="false">INDEX(Pilastri!$A$1:$K$1081,$L299,9)</f>
        <v>121.688</v>
      </c>
      <c r="S299" s="8" t="n">
        <f aca="false">INDEX(Pilastri!$A$1:$K$1081,$L299,10)</f>
        <v>-5.54</v>
      </c>
      <c r="T299" s="8" t="n">
        <f aca="false">INDEX(Pilastri!$A$1:$K$1081,$L299,11)</f>
        <v>-8.15</v>
      </c>
    </row>
    <row r="300" customFormat="false" ht="12.75" hidden="false" customHeight="false" outlineLevel="0" collapsed="false">
      <c r="A300" s="2"/>
      <c r="B300" s="2" t="n">
        <f aca="false">B299+1</f>
        <v>179</v>
      </c>
      <c r="C300" s="2" t="n">
        <f aca="false">INDEX(Pilastri!$A$1:$K$1081,$B300,4)</f>
        <v>1</v>
      </c>
      <c r="D300" s="2" t="str">
        <f aca="false">INDEX(Pilastri!$A$1:$K$1081,$B300,5)</f>
        <v>Minf</v>
      </c>
      <c r="E300" s="8" t="n">
        <f aca="false">INDEX(Pilastri!$A$1:$K$1081,$B300,6)</f>
        <v>-1.738</v>
      </c>
      <c r="F300" s="8" t="n">
        <f aca="false">INDEX(Pilastri!$A$1:$K$1081,$B300,7)</f>
        <v>-1.067</v>
      </c>
      <c r="G300" s="8" t="n">
        <f aca="false">INDEX(Pilastri!$A$1:$K$1081,$B300,8)</f>
        <v>-40.204</v>
      </c>
      <c r="H300" s="8" t="n">
        <f aca="false">INDEX(Pilastri!$A$1:$K$1081,$B300,9)</f>
        <v>-0.886</v>
      </c>
      <c r="I300" s="8" t="n">
        <f aca="false">INDEX(Pilastri!$A$1:$K$1081,$B300,10)</f>
        <v>-0.633</v>
      </c>
      <c r="J300" s="8" t="n">
        <f aca="false">INDEX(Pilastri!$A$1:$K$1081,$B300,11)</f>
        <v>-0.931</v>
      </c>
      <c r="K300" s="2"/>
      <c r="L300" s="2" t="n">
        <f aca="false">L299+1</f>
        <v>679</v>
      </c>
      <c r="M300" s="2" t="n">
        <f aca="false">INDEX(Pilastri!$A$1:$K$1081,$L300,4)</f>
        <v>1</v>
      </c>
      <c r="N300" s="2" t="str">
        <f aca="false">INDEX(Pilastri!$A$1:$K$1081,$L300,5)</f>
        <v>Minf</v>
      </c>
      <c r="O300" s="2" t="n">
        <f aca="false">INDEX(Pilastri!$A$1:$K$1081,$L300,6)</f>
        <v>-2.289</v>
      </c>
      <c r="P300" s="8" t="n">
        <f aca="false">INDEX(Pilastri!$A$1:$K$1081,$L300,7)</f>
        <v>-1.689</v>
      </c>
      <c r="Q300" s="8" t="n">
        <f aca="false">INDEX(Pilastri!$A$1:$K$1081,$L300,8)</f>
        <v>5.126</v>
      </c>
      <c r="R300" s="8" t="n">
        <f aca="false">INDEX(Pilastri!$A$1:$K$1081,$L300,9)</f>
        <v>-208.342</v>
      </c>
      <c r="S300" s="8" t="n">
        <f aca="false">INDEX(Pilastri!$A$1:$K$1081,$L300,10)</f>
        <v>9.255</v>
      </c>
      <c r="T300" s="8" t="n">
        <f aca="false">INDEX(Pilastri!$A$1:$K$1081,$L300,11)</f>
        <v>13.616</v>
      </c>
    </row>
    <row r="301" customFormat="false" ht="12.75" hidden="false" customHeight="false" outlineLevel="0" collapsed="false">
      <c r="A301" s="2"/>
      <c r="B301" s="2" t="n">
        <f aca="false">B300+1</f>
        <v>180</v>
      </c>
      <c r="C301" s="2" t="n">
        <f aca="false">INDEX(Pilastri!$A$1:$K$1081,$B301,4)</f>
        <v>1</v>
      </c>
      <c r="D301" s="2" t="str">
        <f aca="false">INDEX(Pilastri!$A$1:$K$1081,$B301,5)</f>
        <v>V</v>
      </c>
      <c r="E301" s="8" t="n">
        <f aca="false">INDEX(Pilastri!$A$1:$K$1081,$B301,6)</f>
        <v>1.291</v>
      </c>
      <c r="F301" s="8" t="n">
        <f aca="false">INDEX(Pilastri!$A$1:$K$1081,$B301,7)</f>
        <v>0.792</v>
      </c>
      <c r="G301" s="8" t="n">
        <f aca="false">INDEX(Pilastri!$A$1:$K$1081,$B301,8)</f>
        <v>16.499</v>
      </c>
      <c r="H301" s="8" t="n">
        <f aca="false">INDEX(Pilastri!$A$1:$K$1081,$B301,9)</f>
        <v>0.333</v>
      </c>
      <c r="I301" s="8" t="n">
        <f aca="false">INDEX(Pilastri!$A$1:$K$1081,$B301,10)</f>
        <v>0.265</v>
      </c>
      <c r="J301" s="8" t="n">
        <f aca="false">INDEX(Pilastri!$A$1:$K$1081,$B301,11)</f>
        <v>0.39</v>
      </c>
      <c r="K301" s="2"/>
      <c r="L301" s="2" t="n">
        <f aca="false">L300+1</f>
        <v>680</v>
      </c>
      <c r="M301" s="2" t="n">
        <f aca="false">INDEX(Pilastri!$A$1:$K$1081,$L301,4)</f>
        <v>1</v>
      </c>
      <c r="N301" s="2" t="str">
        <f aca="false">INDEX(Pilastri!$A$1:$K$1081,$L301,5)</f>
        <v>V</v>
      </c>
      <c r="O301" s="2" t="n">
        <f aca="false">INDEX(Pilastri!$A$1:$K$1081,$L301,6)</f>
        <v>2.247</v>
      </c>
      <c r="P301" s="8" t="n">
        <f aca="false">INDEX(Pilastri!$A$1:$K$1081,$L301,7)</f>
        <v>1.613</v>
      </c>
      <c r="Q301" s="8" t="n">
        <f aca="false">INDEX(Pilastri!$A$1:$K$1081,$L301,8)</f>
        <v>-2.452</v>
      </c>
      <c r="R301" s="8" t="n">
        <f aca="false">INDEX(Pilastri!$A$1:$K$1081,$L301,9)</f>
        <v>91.675</v>
      </c>
      <c r="S301" s="8" t="n">
        <f aca="false">INDEX(Pilastri!$A$1:$K$1081,$L301,10)</f>
        <v>-4.11</v>
      </c>
      <c r="T301" s="8" t="n">
        <f aca="false">INDEX(Pilastri!$A$1:$K$1081,$L301,11)</f>
        <v>-6.046</v>
      </c>
    </row>
    <row r="302" customFormat="false" ht="12.75" hidden="false" customHeight="false" outlineLevel="0" collapsed="false">
      <c r="A302" s="2"/>
      <c r="B302" s="2" t="n">
        <f aca="false">B301+1</f>
        <v>181</v>
      </c>
      <c r="C302" s="2" t="n">
        <f aca="false">INDEX(Pilastri!$A$1:$K$1081,$B302,4)</f>
        <v>1</v>
      </c>
      <c r="D302" s="2" t="str">
        <f aca="false">INDEX(Pilastri!$A$1:$K$1081,$B302,5)</f>
        <v>N</v>
      </c>
      <c r="E302" s="8" t="n">
        <f aca="false">INDEX(Pilastri!$A$1:$K$1081,$B302,6)</f>
        <v>-252.678</v>
      </c>
      <c r="F302" s="8" t="n">
        <f aca="false">INDEX(Pilastri!$A$1:$K$1081,$B302,7)</f>
        <v>-154.582</v>
      </c>
      <c r="G302" s="8" t="n">
        <f aca="false">INDEX(Pilastri!$A$1:$K$1081,$B302,8)</f>
        <v>10.485</v>
      </c>
      <c r="H302" s="8" t="n">
        <f aca="false">INDEX(Pilastri!$A$1:$K$1081,$B302,9)</f>
        <v>0.32</v>
      </c>
      <c r="I302" s="8" t="n">
        <f aca="false">INDEX(Pilastri!$A$1:$K$1081,$B302,10)</f>
        <v>0.144</v>
      </c>
      <c r="J302" s="8" t="n">
        <f aca="false">INDEX(Pilastri!$A$1:$K$1081,$B302,11)</f>
        <v>0.211</v>
      </c>
      <c r="K302" s="2"/>
      <c r="L302" s="2" t="n">
        <f aca="false">L301+1</f>
        <v>681</v>
      </c>
      <c r="M302" s="2" t="n">
        <f aca="false">INDEX(Pilastri!$A$1:$K$1081,$L302,4)</f>
        <v>1</v>
      </c>
      <c r="N302" s="2" t="str">
        <f aca="false">INDEX(Pilastri!$A$1:$K$1081,$L302,5)</f>
        <v>N</v>
      </c>
      <c r="O302" s="2" t="n">
        <f aca="false">INDEX(Pilastri!$A$1:$K$1081,$L302,6)</f>
        <v>-1132.117</v>
      </c>
      <c r="P302" s="8" t="n">
        <f aca="false">INDEX(Pilastri!$A$1:$K$1081,$L302,7)</f>
        <v>-673.173</v>
      </c>
      <c r="Q302" s="8" t="n">
        <f aca="false">INDEX(Pilastri!$A$1:$K$1081,$L302,8)</f>
        <v>-0.526</v>
      </c>
      <c r="R302" s="8" t="n">
        <f aca="false">INDEX(Pilastri!$A$1:$K$1081,$L302,9)</f>
        <v>71.124</v>
      </c>
      <c r="S302" s="8" t="n">
        <f aca="false">INDEX(Pilastri!$A$1:$K$1081,$L302,10)</f>
        <v>-2.943</v>
      </c>
      <c r="T302" s="8" t="n">
        <f aca="false">INDEX(Pilastri!$A$1:$K$1081,$L302,11)</f>
        <v>-4.329</v>
      </c>
    </row>
    <row r="303" customFormat="false" ht="12.75" hidden="false" customHeight="false" outlineLevel="0" collapsed="false">
      <c r="A303" s="2" t="n">
        <v>16</v>
      </c>
      <c r="B303" s="2" t="n">
        <v>182</v>
      </c>
      <c r="C303" s="2" t="n">
        <f aca="false">INDEX(Pilastri!$A$1:$K$1081,$B303,4)</f>
        <v>5</v>
      </c>
      <c r="D303" s="2" t="str">
        <f aca="false">INDEX(Pilastri!$A$1:$K$1081,$B303,5)</f>
        <v>Msup</v>
      </c>
      <c r="E303" s="8" t="n">
        <f aca="false">INDEX(Pilastri!$A$1:$K$1081,$B303,6)</f>
        <v>-5.313</v>
      </c>
      <c r="F303" s="8" t="n">
        <f aca="false">INDEX(Pilastri!$A$1:$K$1081,$B303,7)</f>
        <v>-3.2</v>
      </c>
      <c r="G303" s="8" t="n">
        <f aca="false">INDEX(Pilastri!$A$1:$K$1081,$B303,8)</f>
        <v>13.94</v>
      </c>
      <c r="H303" s="8" t="n">
        <f aca="false">INDEX(Pilastri!$A$1:$K$1081,$B303,9)</f>
        <v>0.453</v>
      </c>
      <c r="I303" s="8" t="n">
        <f aca="false">INDEX(Pilastri!$A$1:$K$1081,$B303,10)</f>
        <v>0.171</v>
      </c>
      <c r="J303" s="8" t="n">
        <f aca="false">INDEX(Pilastri!$A$1:$K$1081,$B303,11)</f>
        <v>0.252</v>
      </c>
      <c r="K303" s="2" t="n">
        <v>16</v>
      </c>
      <c r="L303" s="2" t="n">
        <v>762</v>
      </c>
      <c r="M303" s="2" t="n">
        <f aca="false">INDEX(Pilastri!$A$1:$K$1081,$L303,4)</f>
        <v>5</v>
      </c>
      <c r="N303" s="2" t="str">
        <f aca="false">INDEX(Pilastri!$A$1:$K$1081,$L303,5)</f>
        <v>Msup</v>
      </c>
      <c r="O303" s="2" t="n">
        <f aca="false">INDEX(Pilastri!$A$1:$K$1081,$L303,6)</f>
        <v>-25.269</v>
      </c>
      <c r="P303" s="8" t="n">
        <f aca="false">INDEX(Pilastri!$A$1:$K$1081,$L303,7)</f>
        <v>-14.432</v>
      </c>
      <c r="Q303" s="8" t="n">
        <f aca="false">INDEX(Pilastri!$A$1:$K$1081,$L303,8)</f>
        <v>0.06</v>
      </c>
      <c r="R303" s="8" t="n">
        <f aca="false">INDEX(Pilastri!$A$1:$K$1081,$L303,9)</f>
        <v>60.512</v>
      </c>
      <c r="S303" s="8" t="n">
        <f aca="false">INDEX(Pilastri!$A$1:$K$1081,$L303,10)</f>
        <v>0.499</v>
      </c>
      <c r="T303" s="8" t="n">
        <f aca="false">INDEX(Pilastri!$A$1:$K$1081,$L303,11)</f>
        <v>0.735</v>
      </c>
    </row>
    <row r="304" customFormat="false" ht="12.75" hidden="false" customHeight="false" outlineLevel="0" collapsed="false">
      <c r="A304" s="2"/>
      <c r="B304" s="2" t="n">
        <f aca="false">B303+1</f>
        <v>183</v>
      </c>
      <c r="C304" s="2" t="n">
        <f aca="false">INDEX(Pilastri!$A$1:$K$1081,$B304,4)</f>
        <v>5</v>
      </c>
      <c r="D304" s="2" t="str">
        <f aca="false">INDEX(Pilastri!$A$1:$K$1081,$B304,5)</f>
        <v>Minf</v>
      </c>
      <c r="E304" s="8" t="n">
        <f aca="false">INDEX(Pilastri!$A$1:$K$1081,$B304,6)</f>
        <v>6.09</v>
      </c>
      <c r="F304" s="8" t="n">
        <f aca="false">INDEX(Pilastri!$A$1:$K$1081,$B304,7)</f>
        <v>3.61</v>
      </c>
      <c r="G304" s="8" t="n">
        <f aca="false">INDEX(Pilastri!$A$1:$K$1081,$B304,8)</f>
        <v>-7.642</v>
      </c>
      <c r="H304" s="8" t="n">
        <f aca="false">INDEX(Pilastri!$A$1:$K$1081,$B304,9)</f>
        <v>-0.258</v>
      </c>
      <c r="I304" s="8" t="n">
        <f aca="false">INDEX(Pilastri!$A$1:$K$1081,$B304,10)</f>
        <v>-0.087</v>
      </c>
      <c r="J304" s="8" t="n">
        <f aca="false">INDEX(Pilastri!$A$1:$K$1081,$B304,11)</f>
        <v>-0.127</v>
      </c>
      <c r="K304" s="2"/>
      <c r="L304" s="2" t="n">
        <f aca="false">L303+1</f>
        <v>763</v>
      </c>
      <c r="M304" s="2" t="n">
        <f aca="false">INDEX(Pilastri!$A$1:$K$1081,$L304,4)</f>
        <v>5</v>
      </c>
      <c r="N304" s="2" t="str">
        <f aca="false">INDEX(Pilastri!$A$1:$K$1081,$L304,5)</f>
        <v>Minf</v>
      </c>
      <c r="O304" s="2" t="n">
        <f aca="false">INDEX(Pilastri!$A$1:$K$1081,$L304,6)</f>
        <v>20.59</v>
      </c>
      <c r="P304" s="8" t="n">
        <f aca="false">INDEX(Pilastri!$A$1:$K$1081,$L304,7)</f>
        <v>12.094</v>
      </c>
      <c r="Q304" s="8" t="n">
        <f aca="false">INDEX(Pilastri!$A$1:$K$1081,$L304,8)</f>
        <v>-0.063</v>
      </c>
      <c r="R304" s="8" t="n">
        <f aca="false">INDEX(Pilastri!$A$1:$K$1081,$L304,9)</f>
        <v>-43.556</v>
      </c>
      <c r="S304" s="8" t="n">
        <f aca="false">INDEX(Pilastri!$A$1:$K$1081,$L304,10)</f>
        <v>-0.464</v>
      </c>
      <c r="T304" s="8" t="n">
        <f aca="false">INDEX(Pilastri!$A$1:$K$1081,$L304,11)</f>
        <v>-0.682</v>
      </c>
    </row>
    <row r="305" customFormat="false" ht="12.75" hidden="false" customHeight="false" outlineLevel="0" collapsed="false">
      <c r="A305" s="2"/>
      <c r="B305" s="2" t="n">
        <f aca="false">B304+1</f>
        <v>184</v>
      </c>
      <c r="C305" s="2" t="n">
        <f aca="false">INDEX(Pilastri!$A$1:$K$1081,$B305,4)</f>
        <v>5</v>
      </c>
      <c r="D305" s="2" t="str">
        <f aca="false">INDEX(Pilastri!$A$1:$K$1081,$B305,5)</f>
        <v>V</v>
      </c>
      <c r="E305" s="8" t="n">
        <f aca="false">INDEX(Pilastri!$A$1:$K$1081,$B305,6)</f>
        <v>-3.564</v>
      </c>
      <c r="F305" s="8" t="n">
        <f aca="false">INDEX(Pilastri!$A$1:$K$1081,$B305,7)</f>
        <v>-2.128</v>
      </c>
      <c r="G305" s="8" t="n">
        <f aca="false">INDEX(Pilastri!$A$1:$K$1081,$B305,8)</f>
        <v>6.744</v>
      </c>
      <c r="H305" s="8" t="n">
        <f aca="false">INDEX(Pilastri!$A$1:$K$1081,$B305,9)</f>
        <v>0.222</v>
      </c>
      <c r="I305" s="8" t="n">
        <f aca="false">INDEX(Pilastri!$A$1:$K$1081,$B305,10)</f>
        <v>0.081</v>
      </c>
      <c r="J305" s="8" t="n">
        <f aca="false">INDEX(Pilastri!$A$1:$K$1081,$B305,11)</f>
        <v>0.119</v>
      </c>
      <c r="K305" s="2"/>
      <c r="L305" s="2" t="n">
        <f aca="false">L304+1</f>
        <v>764</v>
      </c>
      <c r="M305" s="2" t="n">
        <f aca="false">INDEX(Pilastri!$A$1:$K$1081,$L305,4)</f>
        <v>5</v>
      </c>
      <c r="N305" s="2" t="str">
        <f aca="false">INDEX(Pilastri!$A$1:$K$1081,$L305,5)</f>
        <v>V</v>
      </c>
      <c r="O305" s="2" t="n">
        <f aca="false">INDEX(Pilastri!$A$1:$K$1081,$L305,6)</f>
        <v>-14.331</v>
      </c>
      <c r="P305" s="8" t="n">
        <f aca="false">INDEX(Pilastri!$A$1:$K$1081,$L305,7)</f>
        <v>-8.289</v>
      </c>
      <c r="Q305" s="8" t="n">
        <f aca="false">INDEX(Pilastri!$A$1:$K$1081,$L305,8)</f>
        <v>0.038</v>
      </c>
      <c r="R305" s="8" t="n">
        <f aca="false">INDEX(Pilastri!$A$1:$K$1081,$L305,9)</f>
        <v>32.521</v>
      </c>
      <c r="S305" s="8" t="n">
        <f aca="false">INDEX(Pilastri!$A$1:$K$1081,$L305,10)</f>
        <v>0.301</v>
      </c>
      <c r="T305" s="8" t="n">
        <f aca="false">INDEX(Pilastri!$A$1:$K$1081,$L305,11)</f>
        <v>0.443</v>
      </c>
    </row>
    <row r="306" customFormat="false" ht="12.75" hidden="false" customHeight="false" outlineLevel="0" collapsed="false">
      <c r="A306" s="2"/>
      <c r="B306" s="2" t="n">
        <f aca="false">B305+1</f>
        <v>185</v>
      </c>
      <c r="C306" s="2" t="n">
        <f aca="false">INDEX(Pilastri!$A$1:$K$1081,$B306,4)</f>
        <v>5</v>
      </c>
      <c r="D306" s="2" t="str">
        <f aca="false">INDEX(Pilastri!$A$1:$K$1081,$B306,5)</f>
        <v>N</v>
      </c>
      <c r="E306" s="8" t="n">
        <f aca="false">INDEX(Pilastri!$A$1:$K$1081,$B306,6)</f>
        <v>-53.077</v>
      </c>
      <c r="F306" s="8" t="n">
        <f aca="false">INDEX(Pilastri!$A$1:$K$1081,$B306,7)</f>
        <v>-32.296</v>
      </c>
      <c r="G306" s="8" t="n">
        <f aca="false">INDEX(Pilastri!$A$1:$K$1081,$B306,8)</f>
        <v>2.381</v>
      </c>
      <c r="H306" s="8" t="n">
        <f aca="false">INDEX(Pilastri!$A$1:$K$1081,$B306,9)</f>
        <v>0.074</v>
      </c>
      <c r="I306" s="8" t="n">
        <f aca="false">INDEX(Pilastri!$A$1:$K$1081,$B306,10)</f>
        <v>0.032</v>
      </c>
      <c r="J306" s="8" t="n">
        <f aca="false">INDEX(Pilastri!$A$1:$K$1081,$B306,11)</f>
        <v>0.047</v>
      </c>
      <c r="K306" s="2"/>
      <c r="L306" s="2" t="n">
        <f aca="false">L305+1</f>
        <v>765</v>
      </c>
      <c r="M306" s="2" t="n">
        <f aca="false">INDEX(Pilastri!$A$1:$K$1081,$L306,4)</f>
        <v>5</v>
      </c>
      <c r="N306" s="2" t="str">
        <f aca="false">INDEX(Pilastri!$A$1:$K$1081,$L306,5)</f>
        <v>N</v>
      </c>
      <c r="O306" s="2" t="n">
        <f aca="false">INDEX(Pilastri!$A$1:$K$1081,$L306,6)</f>
        <v>-163.654</v>
      </c>
      <c r="P306" s="8" t="n">
        <f aca="false">INDEX(Pilastri!$A$1:$K$1081,$L306,7)</f>
        <v>-103.871</v>
      </c>
      <c r="Q306" s="8" t="n">
        <f aca="false">INDEX(Pilastri!$A$1:$K$1081,$L306,8)</f>
        <v>0.005</v>
      </c>
      <c r="R306" s="8" t="n">
        <f aca="false">INDEX(Pilastri!$A$1:$K$1081,$L306,9)</f>
        <v>5.406</v>
      </c>
      <c r="S306" s="8" t="n">
        <f aca="false">INDEX(Pilastri!$A$1:$K$1081,$L306,10)</f>
        <v>0.043</v>
      </c>
      <c r="T306" s="8" t="n">
        <f aca="false">INDEX(Pilastri!$A$1:$K$1081,$L306,11)</f>
        <v>0.063</v>
      </c>
    </row>
    <row r="307" customFormat="false" ht="12.75" hidden="false" customHeight="false" outlineLevel="0" collapsed="false">
      <c r="A307" s="2"/>
      <c r="B307" s="2" t="n">
        <f aca="false">B306+1</f>
        <v>186</v>
      </c>
      <c r="C307" s="2" t="n">
        <f aca="false">INDEX(Pilastri!$A$1:$K$1081,$B307,4)</f>
        <v>4</v>
      </c>
      <c r="D307" s="2" t="str">
        <f aca="false">INDEX(Pilastri!$A$1:$K$1081,$B307,5)</f>
        <v>Msup</v>
      </c>
      <c r="E307" s="8" t="n">
        <f aca="false">INDEX(Pilastri!$A$1:$K$1081,$B307,6)</f>
        <v>-6.802</v>
      </c>
      <c r="F307" s="8" t="n">
        <f aca="false">INDEX(Pilastri!$A$1:$K$1081,$B307,7)</f>
        <v>-4.003</v>
      </c>
      <c r="G307" s="8" t="n">
        <f aca="false">INDEX(Pilastri!$A$1:$K$1081,$B307,8)</f>
        <v>16.654</v>
      </c>
      <c r="H307" s="8" t="n">
        <f aca="false">INDEX(Pilastri!$A$1:$K$1081,$B307,9)</f>
        <v>0.514</v>
      </c>
      <c r="I307" s="8" t="n">
        <f aca="false">INDEX(Pilastri!$A$1:$K$1081,$B307,10)</f>
        <v>0.224</v>
      </c>
      <c r="J307" s="8" t="n">
        <f aca="false">INDEX(Pilastri!$A$1:$K$1081,$B307,11)</f>
        <v>0.33</v>
      </c>
      <c r="K307" s="2"/>
      <c r="L307" s="2" t="n">
        <f aca="false">L306+1</f>
        <v>766</v>
      </c>
      <c r="M307" s="2" t="n">
        <f aca="false">INDEX(Pilastri!$A$1:$K$1081,$L307,4)</f>
        <v>4</v>
      </c>
      <c r="N307" s="2" t="str">
        <f aca="false">INDEX(Pilastri!$A$1:$K$1081,$L307,5)</f>
        <v>Msup</v>
      </c>
      <c r="O307" s="2" t="n">
        <f aca="false">INDEX(Pilastri!$A$1:$K$1081,$L307,6)</f>
        <v>-16.181</v>
      </c>
      <c r="P307" s="8" t="n">
        <f aca="false">INDEX(Pilastri!$A$1:$K$1081,$L307,7)</f>
        <v>-9.81</v>
      </c>
      <c r="Q307" s="8" t="n">
        <f aca="false">INDEX(Pilastri!$A$1:$K$1081,$L307,8)</f>
        <v>0.034</v>
      </c>
      <c r="R307" s="8" t="n">
        <f aca="false">INDEX(Pilastri!$A$1:$K$1081,$L307,9)</f>
        <v>106.46</v>
      </c>
      <c r="S307" s="8" t="n">
        <f aca="false">INDEX(Pilastri!$A$1:$K$1081,$L307,10)</f>
        <v>0.502</v>
      </c>
      <c r="T307" s="8" t="n">
        <f aca="false">INDEX(Pilastri!$A$1:$K$1081,$L307,11)</f>
        <v>0.739</v>
      </c>
    </row>
    <row r="308" customFormat="false" ht="12.75" hidden="false" customHeight="false" outlineLevel="0" collapsed="false">
      <c r="A308" s="2"/>
      <c r="B308" s="2" t="n">
        <f aca="false">B307+1</f>
        <v>187</v>
      </c>
      <c r="C308" s="2" t="n">
        <f aca="false">INDEX(Pilastri!$A$1:$K$1081,$B308,4)</f>
        <v>4</v>
      </c>
      <c r="D308" s="2" t="str">
        <f aca="false">INDEX(Pilastri!$A$1:$K$1081,$B308,5)</f>
        <v>Minf</v>
      </c>
      <c r="E308" s="8" t="n">
        <f aca="false">INDEX(Pilastri!$A$1:$K$1081,$B308,6)</f>
        <v>6.554</v>
      </c>
      <c r="F308" s="8" t="n">
        <f aca="false">INDEX(Pilastri!$A$1:$K$1081,$B308,7)</f>
        <v>3.865</v>
      </c>
      <c r="G308" s="8" t="n">
        <f aca="false">INDEX(Pilastri!$A$1:$K$1081,$B308,8)</f>
        <v>-11.644</v>
      </c>
      <c r="H308" s="8" t="n">
        <f aca="false">INDEX(Pilastri!$A$1:$K$1081,$B308,9)</f>
        <v>-0.363</v>
      </c>
      <c r="I308" s="8" t="n">
        <f aca="false">INDEX(Pilastri!$A$1:$K$1081,$B308,10)</f>
        <v>-0.148</v>
      </c>
      <c r="J308" s="8" t="n">
        <f aca="false">INDEX(Pilastri!$A$1:$K$1081,$B308,11)</f>
        <v>-0.218</v>
      </c>
      <c r="K308" s="2"/>
      <c r="L308" s="2" t="n">
        <f aca="false">L307+1</f>
        <v>767</v>
      </c>
      <c r="M308" s="2" t="n">
        <f aca="false">INDEX(Pilastri!$A$1:$K$1081,$L308,4)</f>
        <v>4</v>
      </c>
      <c r="N308" s="2" t="str">
        <f aca="false">INDEX(Pilastri!$A$1:$K$1081,$L308,5)</f>
        <v>Minf</v>
      </c>
      <c r="O308" s="2" t="n">
        <f aca="false">INDEX(Pilastri!$A$1:$K$1081,$L308,6)</f>
        <v>16.678</v>
      </c>
      <c r="P308" s="8" t="n">
        <f aca="false">INDEX(Pilastri!$A$1:$K$1081,$L308,7)</f>
        <v>10.01</v>
      </c>
      <c r="Q308" s="8" t="n">
        <f aca="false">INDEX(Pilastri!$A$1:$K$1081,$L308,8)</f>
        <v>-0.026</v>
      </c>
      <c r="R308" s="8" t="n">
        <f aca="false">INDEX(Pilastri!$A$1:$K$1081,$L308,9)</f>
        <v>-81.745</v>
      </c>
      <c r="S308" s="8" t="n">
        <f aca="false">INDEX(Pilastri!$A$1:$K$1081,$L308,10)</f>
        <v>-0.484</v>
      </c>
      <c r="T308" s="8" t="n">
        <f aca="false">INDEX(Pilastri!$A$1:$K$1081,$L308,11)</f>
        <v>-0.712</v>
      </c>
    </row>
    <row r="309" customFormat="false" ht="12.75" hidden="false" customHeight="false" outlineLevel="0" collapsed="false">
      <c r="A309" s="2"/>
      <c r="B309" s="2" t="n">
        <f aca="false">B308+1</f>
        <v>188</v>
      </c>
      <c r="C309" s="2" t="n">
        <f aca="false">INDEX(Pilastri!$A$1:$K$1081,$B309,4)</f>
        <v>4</v>
      </c>
      <c r="D309" s="2" t="str">
        <f aca="false">INDEX(Pilastri!$A$1:$K$1081,$B309,5)</f>
        <v>V</v>
      </c>
      <c r="E309" s="8" t="n">
        <f aca="false">INDEX(Pilastri!$A$1:$K$1081,$B309,6)</f>
        <v>-4.174</v>
      </c>
      <c r="F309" s="8" t="n">
        <f aca="false">INDEX(Pilastri!$A$1:$K$1081,$B309,7)</f>
        <v>-2.459</v>
      </c>
      <c r="G309" s="8" t="n">
        <f aca="false">INDEX(Pilastri!$A$1:$K$1081,$B309,8)</f>
        <v>8.843</v>
      </c>
      <c r="H309" s="8" t="n">
        <f aca="false">INDEX(Pilastri!$A$1:$K$1081,$B309,9)</f>
        <v>0.274</v>
      </c>
      <c r="I309" s="8" t="n">
        <f aca="false">INDEX(Pilastri!$A$1:$K$1081,$B309,10)</f>
        <v>0.116</v>
      </c>
      <c r="J309" s="8" t="n">
        <f aca="false">INDEX(Pilastri!$A$1:$K$1081,$B309,11)</f>
        <v>0.171</v>
      </c>
      <c r="K309" s="2"/>
      <c r="L309" s="2" t="n">
        <f aca="false">L308+1</f>
        <v>768</v>
      </c>
      <c r="M309" s="2" t="n">
        <f aca="false">INDEX(Pilastri!$A$1:$K$1081,$L309,4)</f>
        <v>4</v>
      </c>
      <c r="N309" s="2" t="str">
        <f aca="false">INDEX(Pilastri!$A$1:$K$1081,$L309,5)</f>
        <v>V</v>
      </c>
      <c r="O309" s="2" t="n">
        <f aca="false">INDEX(Pilastri!$A$1:$K$1081,$L309,6)</f>
        <v>-10.269</v>
      </c>
      <c r="P309" s="8" t="n">
        <f aca="false">INDEX(Pilastri!$A$1:$K$1081,$L309,7)</f>
        <v>-6.194</v>
      </c>
      <c r="Q309" s="8" t="n">
        <f aca="false">INDEX(Pilastri!$A$1:$K$1081,$L309,8)</f>
        <v>0.019</v>
      </c>
      <c r="R309" s="8" t="n">
        <f aca="false">INDEX(Pilastri!$A$1:$K$1081,$L309,9)</f>
        <v>58.814</v>
      </c>
      <c r="S309" s="8" t="n">
        <f aca="false">INDEX(Pilastri!$A$1:$K$1081,$L309,10)</f>
        <v>0.308</v>
      </c>
      <c r="T309" s="8" t="n">
        <f aca="false">INDEX(Pilastri!$A$1:$K$1081,$L309,11)</f>
        <v>0.453</v>
      </c>
    </row>
    <row r="310" customFormat="false" ht="12.75" hidden="false" customHeight="false" outlineLevel="0" collapsed="false">
      <c r="A310" s="2"/>
      <c r="B310" s="2" t="n">
        <f aca="false">B309+1</f>
        <v>189</v>
      </c>
      <c r="C310" s="2" t="n">
        <f aca="false">INDEX(Pilastri!$A$1:$K$1081,$B310,4)</f>
        <v>4</v>
      </c>
      <c r="D310" s="2" t="str">
        <f aca="false">INDEX(Pilastri!$A$1:$K$1081,$B310,5)</f>
        <v>N</v>
      </c>
      <c r="E310" s="8" t="n">
        <f aca="false">INDEX(Pilastri!$A$1:$K$1081,$B310,6)</f>
        <v>-130.561</v>
      </c>
      <c r="F310" s="8" t="n">
        <f aca="false">INDEX(Pilastri!$A$1:$K$1081,$B310,7)</f>
        <v>-79.19</v>
      </c>
      <c r="G310" s="8" t="n">
        <f aca="false">INDEX(Pilastri!$A$1:$K$1081,$B310,8)</f>
        <v>4.924</v>
      </c>
      <c r="H310" s="8" t="n">
        <f aca="false">INDEX(Pilastri!$A$1:$K$1081,$B310,9)</f>
        <v>0.154</v>
      </c>
      <c r="I310" s="8" t="n">
        <f aca="false">INDEX(Pilastri!$A$1:$K$1081,$B310,10)</f>
        <v>0.066</v>
      </c>
      <c r="J310" s="8" t="n">
        <f aca="false">INDEX(Pilastri!$A$1:$K$1081,$B310,11)</f>
        <v>0.096</v>
      </c>
      <c r="K310" s="2"/>
      <c r="L310" s="2" t="n">
        <f aca="false">L309+1</f>
        <v>769</v>
      </c>
      <c r="M310" s="2" t="n">
        <f aca="false">INDEX(Pilastri!$A$1:$K$1081,$L310,4)</f>
        <v>4</v>
      </c>
      <c r="N310" s="2" t="str">
        <f aca="false">INDEX(Pilastri!$A$1:$K$1081,$L310,5)</f>
        <v>N</v>
      </c>
      <c r="O310" s="2" t="n">
        <f aca="false">INDEX(Pilastri!$A$1:$K$1081,$L310,6)</f>
        <v>-334.207</v>
      </c>
      <c r="P310" s="8" t="n">
        <f aca="false">INDEX(Pilastri!$A$1:$K$1081,$L310,7)</f>
        <v>-214.079</v>
      </c>
      <c r="Q310" s="8" t="n">
        <f aca="false">INDEX(Pilastri!$A$1:$K$1081,$L310,8)</f>
        <v>0.013</v>
      </c>
      <c r="R310" s="8" t="n">
        <f aca="false">INDEX(Pilastri!$A$1:$K$1081,$L310,9)</f>
        <v>17.893</v>
      </c>
      <c r="S310" s="8" t="n">
        <f aca="false">INDEX(Pilastri!$A$1:$K$1081,$L310,10)</f>
        <v>0.122</v>
      </c>
      <c r="T310" s="8" t="n">
        <f aca="false">INDEX(Pilastri!$A$1:$K$1081,$L310,11)</f>
        <v>0.179</v>
      </c>
    </row>
    <row r="311" customFormat="false" ht="12.75" hidden="false" customHeight="false" outlineLevel="0" collapsed="false">
      <c r="A311" s="2"/>
      <c r="B311" s="2" t="n">
        <f aca="false">B310+1</f>
        <v>190</v>
      </c>
      <c r="C311" s="2" t="n">
        <f aca="false">INDEX(Pilastri!$A$1:$K$1081,$B311,4)</f>
        <v>3</v>
      </c>
      <c r="D311" s="2" t="str">
        <f aca="false">INDEX(Pilastri!$A$1:$K$1081,$B311,5)</f>
        <v>Msup</v>
      </c>
      <c r="E311" s="8" t="n">
        <f aca="false">INDEX(Pilastri!$A$1:$K$1081,$B311,6)</f>
        <v>-6.143</v>
      </c>
      <c r="F311" s="8" t="n">
        <f aca="false">INDEX(Pilastri!$A$1:$K$1081,$B311,7)</f>
        <v>-3.626</v>
      </c>
      <c r="G311" s="8" t="n">
        <f aca="false">INDEX(Pilastri!$A$1:$K$1081,$B311,8)</f>
        <v>20.917</v>
      </c>
      <c r="H311" s="8" t="n">
        <f aca="false">INDEX(Pilastri!$A$1:$K$1081,$B311,9)</f>
        <v>0.657</v>
      </c>
      <c r="I311" s="8" t="n">
        <f aca="false">INDEX(Pilastri!$A$1:$K$1081,$B311,10)</f>
        <v>0.288</v>
      </c>
      <c r="J311" s="8" t="n">
        <f aca="false">INDEX(Pilastri!$A$1:$K$1081,$B311,11)</f>
        <v>0.424</v>
      </c>
      <c r="K311" s="2"/>
      <c r="L311" s="2" t="n">
        <f aca="false">L310+1</f>
        <v>770</v>
      </c>
      <c r="M311" s="2" t="n">
        <f aca="false">INDEX(Pilastri!$A$1:$K$1081,$L311,4)</f>
        <v>3</v>
      </c>
      <c r="N311" s="2" t="str">
        <f aca="false">INDEX(Pilastri!$A$1:$K$1081,$L311,5)</f>
        <v>Msup</v>
      </c>
      <c r="O311" s="2" t="n">
        <f aca="false">INDEX(Pilastri!$A$1:$K$1081,$L311,6)</f>
        <v>-15.324</v>
      </c>
      <c r="P311" s="8" t="n">
        <f aca="false">INDEX(Pilastri!$A$1:$K$1081,$L311,7)</f>
        <v>-9.098</v>
      </c>
      <c r="Q311" s="8" t="n">
        <f aca="false">INDEX(Pilastri!$A$1:$K$1081,$L311,8)</f>
        <v>0.097</v>
      </c>
      <c r="R311" s="8" t="n">
        <f aca="false">INDEX(Pilastri!$A$1:$K$1081,$L311,9)</f>
        <v>133.724</v>
      </c>
      <c r="S311" s="8" t="n">
        <f aca="false">INDEX(Pilastri!$A$1:$K$1081,$L311,10)</f>
        <v>0.536</v>
      </c>
      <c r="T311" s="8" t="n">
        <f aca="false">INDEX(Pilastri!$A$1:$K$1081,$L311,11)</f>
        <v>0.788</v>
      </c>
    </row>
    <row r="312" customFormat="false" ht="12.75" hidden="false" customHeight="false" outlineLevel="0" collapsed="false">
      <c r="A312" s="2"/>
      <c r="B312" s="2" t="n">
        <f aca="false">B311+1</f>
        <v>191</v>
      </c>
      <c r="C312" s="2" t="n">
        <f aca="false">INDEX(Pilastri!$A$1:$K$1081,$B312,4)</f>
        <v>3</v>
      </c>
      <c r="D312" s="2" t="str">
        <f aca="false">INDEX(Pilastri!$A$1:$K$1081,$B312,5)</f>
        <v>Minf</v>
      </c>
      <c r="E312" s="8" t="n">
        <f aca="false">INDEX(Pilastri!$A$1:$K$1081,$B312,6)</f>
        <v>5.909</v>
      </c>
      <c r="F312" s="8" t="n">
        <f aca="false">INDEX(Pilastri!$A$1:$K$1081,$B312,7)</f>
        <v>3.489</v>
      </c>
      <c r="G312" s="8" t="n">
        <f aca="false">INDEX(Pilastri!$A$1:$K$1081,$B312,8)</f>
        <v>-16.975</v>
      </c>
      <c r="H312" s="8" t="n">
        <f aca="false">INDEX(Pilastri!$A$1:$K$1081,$B312,9)</f>
        <v>-0.521</v>
      </c>
      <c r="I312" s="8" t="n">
        <f aca="false">INDEX(Pilastri!$A$1:$K$1081,$B312,10)</f>
        <v>-0.228</v>
      </c>
      <c r="J312" s="8" t="n">
        <f aca="false">INDEX(Pilastri!$A$1:$K$1081,$B312,11)</f>
        <v>-0.335</v>
      </c>
      <c r="K312" s="2"/>
      <c r="L312" s="2" t="n">
        <f aca="false">L311+1</f>
        <v>771</v>
      </c>
      <c r="M312" s="2" t="n">
        <f aca="false">INDEX(Pilastri!$A$1:$K$1081,$L312,4)</f>
        <v>3</v>
      </c>
      <c r="N312" s="2" t="str">
        <f aca="false">INDEX(Pilastri!$A$1:$K$1081,$L312,5)</f>
        <v>Minf</v>
      </c>
      <c r="O312" s="2" t="n">
        <f aca="false">INDEX(Pilastri!$A$1:$K$1081,$L312,6)</f>
        <v>14.873</v>
      </c>
      <c r="P312" s="8" t="n">
        <f aca="false">INDEX(Pilastri!$A$1:$K$1081,$L312,7)</f>
        <v>8.844</v>
      </c>
      <c r="Q312" s="8" t="n">
        <f aca="false">INDEX(Pilastri!$A$1:$K$1081,$L312,8)</f>
        <v>-0.033</v>
      </c>
      <c r="R312" s="8" t="n">
        <f aca="false">INDEX(Pilastri!$A$1:$K$1081,$L312,9)</f>
        <v>-116.357</v>
      </c>
      <c r="S312" s="8" t="n">
        <f aca="false">INDEX(Pilastri!$A$1:$K$1081,$L312,10)</f>
        <v>-0.537</v>
      </c>
      <c r="T312" s="8" t="n">
        <f aca="false">INDEX(Pilastri!$A$1:$K$1081,$L312,11)</f>
        <v>-0.79</v>
      </c>
    </row>
    <row r="313" customFormat="false" ht="12.75" hidden="false" customHeight="false" outlineLevel="0" collapsed="false">
      <c r="A313" s="2"/>
      <c r="B313" s="2" t="n">
        <f aca="false">B312+1</f>
        <v>192</v>
      </c>
      <c r="C313" s="2" t="n">
        <f aca="false">INDEX(Pilastri!$A$1:$K$1081,$B313,4)</f>
        <v>3</v>
      </c>
      <c r="D313" s="2" t="str">
        <f aca="false">INDEX(Pilastri!$A$1:$K$1081,$B313,5)</f>
        <v>V</v>
      </c>
      <c r="E313" s="8" t="n">
        <f aca="false">INDEX(Pilastri!$A$1:$K$1081,$B313,6)</f>
        <v>-3.766</v>
      </c>
      <c r="F313" s="8" t="n">
        <f aca="false">INDEX(Pilastri!$A$1:$K$1081,$B313,7)</f>
        <v>-2.224</v>
      </c>
      <c r="G313" s="8" t="n">
        <f aca="false">INDEX(Pilastri!$A$1:$K$1081,$B313,8)</f>
        <v>11.841</v>
      </c>
      <c r="H313" s="8" t="n">
        <f aca="false">INDEX(Pilastri!$A$1:$K$1081,$B313,9)</f>
        <v>0.368</v>
      </c>
      <c r="I313" s="8" t="n">
        <f aca="false">INDEX(Pilastri!$A$1:$K$1081,$B313,10)</f>
        <v>0.161</v>
      </c>
      <c r="J313" s="8" t="n">
        <f aca="false">INDEX(Pilastri!$A$1:$K$1081,$B313,11)</f>
        <v>0.237</v>
      </c>
      <c r="K313" s="2"/>
      <c r="L313" s="2" t="n">
        <f aca="false">L312+1</f>
        <v>772</v>
      </c>
      <c r="M313" s="2" t="n">
        <f aca="false">INDEX(Pilastri!$A$1:$K$1081,$L313,4)</f>
        <v>3</v>
      </c>
      <c r="N313" s="2" t="str">
        <f aca="false">INDEX(Pilastri!$A$1:$K$1081,$L313,5)</f>
        <v>V</v>
      </c>
      <c r="O313" s="2" t="n">
        <f aca="false">INDEX(Pilastri!$A$1:$K$1081,$L313,6)</f>
        <v>-9.437</v>
      </c>
      <c r="P313" s="8" t="n">
        <f aca="false">INDEX(Pilastri!$A$1:$K$1081,$L313,7)</f>
        <v>-5.607</v>
      </c>
      <c r="Q313" s="8" t="n">
        <f aca="false">INDEX(Pilastri!$A$1:$K$1081,$L313,8)</f>
        <v>0.04</v>
      </c>
      <c r="R313" s="8" t="n">
        <f aca="false">INDEX(Pilastri!$A$1:$K$1081,$L313,9)</f>
        <v>78.15</v>
      </c>
      <c r="S313" s="8" t="n">
        <f aca="false">INDEX(Pilastri!$A$1:$K$1081,$L313,10)</f>
        <v>0.335</v>
      </c>
      <c r="T313" s="8" t="n">
        <f aca="false">INDEX(Pilastri!$A$1:$K$1081,$L313,11)</f>
        <v>0.493</v>
      </c>
    </row>
    <row r="314" customFormat="false" ht="12.75" hidden="false" customHeight="false" outlineLevel="0" collapsed="false">
      <c r="A314" s="2"/>
      <c r="B314" s="2" t="n">
        <f aca="false">B313+1</f>
        <v>193</v>
      </c>
      <c r="C314" s="2" t="n">
        <f aca="false">INDEX(Pilastri!$A$1:$K$1081,$B314,4)</f>
        <v>3</v>
      </c>
      <c r="D314" s="2" t="str">
        <f aca="false">INDEX(Pilastri!$A$1:$K$1081,$B314,5)</f>
        <v>N</v>
      </c>
      <c r="E314" s="8" t="n">
        <f aca="false">INDEX(Pilastri!$A$1:$K$1081,$B314,6)</f>
        <v>-207.718</v>
      </c>
      <c r="F314" s="8" t="n">
        <f aca="false">INDEX(Pilastri!$A$1:$K$1081,$B314,7)</f>
        <v>-125.891</v>
      </c>
      <c r="G314" s="8" t="n">
        <f aca="false">INDEX(Pilastri!$A$1:$K$1081,$B314,8)</f>
        <v>7.392</v>
      </c>
      <c r="H314" s="8" t="n">
        <f aca="false">INDEX(Pilastri!$A$1:$K$1081,$B314,9)</f>
        <v>0.232</v>
      </c>
      <c r="I314" s="8" t="n">
        <f aca="false">INDEX(Pilastri!$A$1:$K$1081,$B314,10)</f>
        <v>0.099</v>
      </c>
      <c r="J314" s="8" t="n">
        <f aca="false">INDEX(Pilastri!$A$1:$K$1081,$B314,11)</f>
        <v>0.145</v>
      </c>
      <c r="K314" s="2"/>
      <c r="L314" s="2" t="n">
        <f aca="false">L313+1</f>
        <v>773</v>
      </c>
      <c r="M314" s="2" t="n">
        <f aca="false">INDEX(Pilastri!$A$1:$K$1081,$L314,4)</f>
        <v>3</v>
      </c>
      <c r="N314" s="2" t="str">
        <f aca="false">INDEX(Pilastri!$A$1:$K$1081,$L314,5)</f>
        <v>N</v>
      </c>
      <c r="O314" s="2" t="n">
        <f aca="false">INDEX(Pilastri!$A$1:$K$1081,$L314,6)</f>
        <v>-508.075</v>
      </c>
      <c r="P314" s="8" t="n">
        <f aca="false">INDEX(Pilastri!$A$1:$K$1081,$L314,7)</f>
        <v>-326.434</v>
      </c>
      <c r="Q314" s="8" t="n">
        <f aca="false">INDEX(Pilastri!$A$1:$K$1081,$L314,8)</f>
        <v>0.022</v>
      </c>
      <c r="R314" s="8" t="n">
        <f aca="false">INDEX(Pilastri!$A$1:$K$1081,$L314,9)</f>
        <v>35.289</v>
      </c>
      <c r="S314" s="8" t="n">
        <f aca="false">INDEX(Pilastri!$A$1:$K$1081,$L314,10)</f>
        <v>0.203</v>
      </c>
      <c r="T314" s="8" t="n">
        <f aca="false">INDEX(Pilastri!$A$1:$K$1081,$L314,11)</f>
        <v>0.298</v>
      </c>
    </row>
    <row r="315" customFormat="false" ht="12.75" hidden="false" customHeight="false" outlineLevel="0" collapsed="false">
      <c r="A315" s="2"/>
      <c r="B315" s="2" t="n">
        <f aca="false">B314+1</f>
        <v>194</v>
      </c>
      <c r="C315" s="2" t="n">
        <f aca="false">INDEX(Pilastri!$A$1:$K$1081,$B315,4)</f>
        <v>2</v>
      </c>
      <c r="D315" s="2" t="str">
        <f aca="false">INDEX(Pilastri!$A$1:$K$1081,$B315,5)</f>
        <v>Msup</v>
      </c>
      <c r="E315" s="8" t="n">
        <f aca="false">INDEX(Pilastri!$A$1:$K$1081,$B315,6)</f>
        <v>-6.115</v>
      </c>
      <c r="F315" s="8" t="n">
        <f aca="false">INDEX(Pilastri!$A$1:$K$1081,$B315,7)</f>
        <v>-3.603</v>
      </c>
      <c r="G315" s="8" t="n">
        <f aca="false">INDEX(Pilastri!$A$1:$K$1081,$B315,8)</f>
        <v>21.758</v>
      </c>
      <c r="H315" s="8" t="n">
        <f aca="false">INDEX(Pilastri!$A$1:$K$1081,$B315,9)</f>
        <v>0.712</v>
      </c>
      <c r="I315" s="8" t="n">
        <f aca="false">INDEX(Pilastri!$A$1:$K$1081,$B315,10)</f>
        <v>0.305</v>
      </c>
      <c r="J315" s="8" t="n">
        <f aca="false">INDEX(Pilastri!$A$1:$K$1081,$B315,11)</f>
        <v>0.449</v>
      </c>
      <c r="K315" s="2"/>
      <c r="L315" s="2" t="n">
        <f aca="false">L314+1</f>
        <v>774</v>
      </c>
      <c r="M315" s="2" t="n">
        <f aca="false">INDEX(Pilastri!$A$1:$K$1081,$L315,4)</f>
        <v>2</v>
      </c>
      <c r="N315" s="2" t="str">
        <f aca="false">INDEX(Pilastri!$A$1:$K$1081,$L315,5)</f>
        <v>Msup</v>
      </c>
      <c r="O315" s="2" t="n">
        <f aca="false">INDEX(Pilastri!$A$1:$K$1081,$L315,6)</f>
        <v>-12.331</v>
      </c>
      <c r="P315" s="8" t="n">
        <f aca="false">INDEX(Pilastri!$A$1:$K$1081,$L315,7)</f>
        <v>-7.256</v>
      </c>
      <c r="Q315" s="8" t="n">
        <f aca="false">INDEX(Pilastri!$A$1:$K$1081,$L315,8)</f>
        <v>0.249</v>
      </c>
      <c r="R315" s="8" t="n">
        <f aca="false">INDEX(Pilastri!$A$1:$K$1081,$L315,9)</f>
        <v>147.029</v>
      </c>
      <c r="S315" s="8" t="n">
        <f aca="false">INDEX(Pilastri!$A$1:$K$1081,$L315,10)</f>
        <v>0.474</v>
      </c>
      <c r="T315" s="8" t="n">
        <f aca="false">INDEX(Pilastri!$A$1:$K$1081,$L315,11)</f>
        <v>0.697</v>
      </c>
    </row>
    <row r="316" customFormat="false" ht="12.75" hidden="false" customHeight="false" outlineLevel="0" collapsed="false">
      <c r="A316" s="2"/>
      <c r="B316" s="2" t="n">
        <f aca="false">B315+1</f>
        <v>195</v>
      </c>
      <c r="C316" s="2" t="n">
        <f aca="false">INDEX(Pilastri!$A$1:$K$1081,$B316,4)</f>
        <v>2</v>
      </c>
      <c r="D316" s="2" t="str">
        <f aca="false">INDEX(Pilastri!$A$1:$K$1081,$B316,5)</f>
        <v>Minf</v>
      </c>
      <c r="E316" s="8" t="n">
        <f aca="false">INDEX(Pilastri!$A$1:$K$1081,$B316,6)</f>
        <v>6.336</v>
      </c>
      <c r="F316" s="8" t="n">
        <f aca="false">INDEX(Pilastri!$A$1:$K$1081,$B316,7)</f>
        <v>3.735</v>
      </c>
      <c r="G316" s="8" t="n">
        <f aca="false">INDEX(Pilastri!$A$1:$K$1081,$B316,8)</f>
        <v>-19.973</v>
      </c>
      <c r="H316" s="8" t="n">
        <f aca="false">INDEX(Pilastri!$A$1:$K$1081,$B316,9)</f>
        <v>-0.762</v>
      </c>
      <c r="I316" s="8" t="n">
        <f aca="false">INDEX(Pilastri!$A$1:$K$1081,$B316,10)</f>
        <v>-0.256</v>
      </c>
      <c r="J316" s="8" t="n">
        <f aca="false">INDEX(Pilastri!$A$1:$K$1081,$B316,11)</f>
        <v>-0.377</v>
      </c>
      <c r="K316" s="2"/>
      <c r="L316" s="2" t="n">
        <f aca="false">L315+1</f>
        <v>775</v>
      </c>
      <c r="M316" s="2" t="n">
        <f aca="false">INDEX(Pilastri!$A$1:$K$1081,$L316,4)</f>
        <v>2</v>
      </c>
      <c r="N316" s="2" t="str">
        <f aca="false">INDEX(Pilastri!$A$1:$K$1081,$L316,5)</f>
        <v>Minf</v>
      </c>
      <c r="O316" s="2" t="n">
        <f aca="false">INDEX(Pilastri!$A$1:$K$1081,$L316,6)</f>
        <v>12.266</v>
      </c>
      <c r="P316" s="8" t="n">
        <f aca="false">INDEX(Pilastri!$A$1:$K$1081,$L316,7)</f>
        <v>7.146</v>
      </c>
      <c r="Q316" s="8" t="n">
        <f aca="false">INDEX(Pilastri!$A$1:$K$1081,$L316,8)</f>
        <v>-0.417</v>
      </c>
      <c r="R316" s="8" t="n">
        <f aca="false">INDEX(Pilastri!$A$1:$K$1081,$L316,9)</f>
        <v>-143.379</v>
      </c>
      <c r="S316" s="8" t="n">
        <f aca="false">INDEX(Pilastri!$A$1:$K$1081,$L316,10)</f>
        <v>-0.823</v>
      </c>
      <c r="T316" s="8" t="n">
        <f aca="false">INDEX(Pilastri!$A$1:$K$1081,$L316,11)</f>
        <v>-1.211</v>
      </c>
    </row>
    <row r="317" customFormat="false" ht="12.75" hidden="false" customHeight="false" outlineLevel="0" collapsed="false">
      <c r="A317" s="2"/>
      <c r="B317" s="2" t="n">
        <f aca="false">B316+1</f>
        <v>196</v>
      </c>
      <c r="C317" s="2" t="n">
        <f aca="false">INDEX(Pilastri!$A$1:$K$1081,$B317,4)</f>
        <v>2</v>
      </c>
      <c r="D317" s="2" t="str">
        <f aca="false">INDEX(Pilastri!$A$1:$K$1081,$B317,5)</f>
        <v>V</v>
      </c>
      <c r="E317" s="8" t="n">
        <f aca="false">INDEX(Pilastri!$A$1:$K$1081,$B317,6)</f>
        <v>-3.891</v>
      </c>
      <c r="F317" s="8" t="n">
        <f aca="false">INDEX(Pilastri!$A$1:$K$1081,$B317,7)</f>
        <v>-2.293</v>
      </c>
      <c r="G317" s="8" t="n">
        <f aca="false">INDEX(Pilastri!$A$1:$K$1081,$B317,8)</f>
        <v>13.041</v>
      </c>
      <c r="H317" s="8" t="n">
        <f aca="false">INDEX(Pilastri!$A$1:$K$1081,$B317,9)</f>
        <v>0.461</v>
      </c>
      <c r="I317" s="8" t="n">
        <f aca="false">INDEX(Pilastri!$A$1:$K$1081,$B317,10)</f>
        <v>0.175</v>
      </c>
      <c r="J317" s="8" t="n">
        <f aca="false">INDEX(Pilastri!$A$1:$K$1081,$B317,11)</f>
        <v>0.258</v>
      </c>
      <c r="K317" s="2"/>
      <c r="L317" s="2" t="n">
        <f aca="false">L316+1</f>
        <v>776</v>
      </c>
      <c r="M317" s="2" t="n">
        <f aca="false">INDEX(Pilastri!$A$1:$K$1081,$L317,4)</f>
        <v>2</v>
      </c>
      <c r="N317" s="2" t="str">
        <f aca="false">INDEX(Pilastri!$A$1:$K$1081,$L317,5)</f>
        <v>V</v>
      </c>
      <c r="O317" s="2" t="n">
        <f aca="false">INDEX(Pilastri!$A$1:$K$1081,$L317,6)</f>
        <v>-7.687</v>
      </c>
      <c r="P317" s="8" t="n">
        <f aca="false">INDEX(Pilastri!$A$1:$K$1081,$L317,7)</f>
        <v>-4.501</v>
      </c>
      <c r="Q317" s="8" t="n">
        <f aca="false">INDEX(Pilastri!$A$1:$K$1081,$L317,8)</f>
        <v>0.208</v>
      </c>
      <c r="R317" s="8" t="n">
        <f aca="false">INDEX(Pilastri!$A$1:$K$1081,$L317,9)</f>
        <v>90.753</v>
      </c>
      <c r="S317" s="8" t="n">
        <f aca="false">INDEX(Pilastri!$A$1:$K$1081,$L317,10)</f>
        <v>0.405</v>
      </c>
      <c r="T317" s="8" t="n">
        <f aca="false">INDEX(Pilastri!$A$1:$K$1081,$L317,11)</f>
        <v>0.596</v>
      </c>
    </row>
    <row r="318" customFormat="false" ht="12.75" hidden="false" customHeight="false" outlineLevel="0" collapsed="false">
      <c r="A318" s="2"/>
      <c r="B318" s="2" t="n">
        <f aca="false">B317+1</f>
        <v>197</v>
      </c>
      <c r="C318" s="2" t="n">
        <f aca="false">INDEX(Pilastri!$A$1:$K$1081,$B318,4)</f>
        <v>2</v>
      </c>
      <c r="D318" s="2" t="str">
        <f aca="false">INDEX(Pilastri!$A$1:$K$1081,$B318,5)</f>
        <v>N</v>
      </c>
      <c r="E318" s="8" t="n">
        <f aca="false">INDEX(Pilastri!$A$1:$K$1081,$B318,6)</f>
        <v>-284.632</v>
      </c>
      <c r="F318" s="8" t="n">
        <f aca="false">INDEX(Pilastri!$A$1:$K$1081,$B318,7)</f>
        <v>-172.45</v>
      </c>
      <c r="G318" s="8" t="n">
        <f aca="false">INDEX(Pilastri!$A$1:$K$1081,$B318,8)</f>
        <v>9.621</v>
      </c>
      <c r="H318" s="8" t="n">
        <f aca="false">INDEX(Pilastri!$A$1:$K$1081,$B318,9)</f>
        <v>0.298</v>
      </c>
      <c r="I318" s="8" t="n">
        <f aca="false">INDEX(Pilastri!$A$1:$K$1081,$B318,10)</f>
        <v>0.129</v>
      </c>
      <c r="J318" s="8" t="n">
        <f aca="false">INDEX(Pilastri!$A$1:$K$1081,$B318,11)</f>
        <v>0.19</v>
      </c>
      <c r="K318" s="2"/>
      <c r="L318" s="2" t="n">
        <f aca="false">L317+1</f>
        <v>777</v>
      </c>
      <c r="M318" s="2" t="n">
        <f aca="false">INDEX(Pilastri!$A$1:$K$1081,$L318,4)</f>
        <v>2</v>
      </c>
      <c r="N318" s="2" t="str">
        <f aca="false">INDEX(Pilastri!$A$1:$K$1081,$L318,5)</f>
        <v>N</v>
      </c>
      <c r="O318" s="2" t="n">
        <f aca="false">INDEX(Pilastri!$A$1:$K$1081,$L318,6)</f>
        <v>-684.365</v>
      </c>
      <c r="P318" s="8" t="n">
        <f aca="false">INDEX(Pilastri!$A$1:$K$1081,$L318,7)</f>
        <v>-440.353</v>
      </c>
      <c r="Q318" s="8" t="n">
        <f aca="false">INDEX(Pilastri!$A$1:$K$1081,$L318,8)</f>
        <v>0.047</v>
      </c>
      <c r="R318" s="8" t="n">
        <f aca="false">INDEX(Pilastri!$A$1:$K$1081,$L318,9)</f>
        <v>55.822</v>
      </c>
      <c r="S318" s="8" t="n">
        <f aca="false">INDEX(Pilastri!$A$1:$K$1081,$L318,10)</f>
        <v>0.288</v>
      </c>
      <c r="T318" s="8" t="n">
        <f aca="false">INDEX(Pilastri!$A$1:$K$1081,$L318,11)</f>
        <v>0.423</v>
      </c>
    </row>
    <row r="319" customFormat="false" ht="12.75" hidden="false" customHeight="false" outlineLevel="0" collapsed="false">
      <c r="A319" s="2"/>
      <c r="B319" s="2" t="n">
        <f aca="false">B318+1</f>
        <v>198</v>
      </c>
      <c r="C319" s="2" t="n">
        <f aca="false">INDEX(Pilastri!$A$1:$K$1081,$B319,4)</f>
        <v>1</v>
      </c>
      <c r="D319" s="2" t="str">
        <f aca="false">INDEX(Pilastri!$A$1:$K$1081,$B319,5)</f>
        <v>Msup</v>
      </c>
      <c r="E319" s="8" t="n">
        <f aca="false">INDEX(Pilastri!$A$1:$K$1081,$B319,6)</f>
        <v>-4.175</v>
      </c>
      <c r="F319" s="8" t="n">
        <f aca="false">INDEX(Pilastri!$A$1:$K$1081,$B319,7)</f>
        <v>-2.464</v>
      </c>
      <c r="G319" s="8" t="n">
        <f aca="false">INDEX(Pilastri!$A$1:$K$1081,$B319,8)</f>
        <v>20.18</v>
      </c>
      <c r="H319" s="8" t="n">
        <f aca="false">INDEX(Pilastri!$A$1:$K$1081,$B319,9)</f>
        <v>0.341</v>
      </c>
      <c r="I319" s="8" t="n">
        <f aca="false">INDEX(Pilastri!$A$1:$K$1081,$B319,10)</f>
        <v>0.336</v>
      </c>
      <c r="J319" s="8" t="n">
        <f aca="false">INDEX(Pilastri!$A$1:$K$1081,$B319,11)</f>
        <v>0.495</v>
      </c>
      <c r="K319" s="2"/>
      <c r="L319" s="2" t="n">
        <f aca="false">L318+1</f>
        <v>778</v>
      </c>
      <c r="M319" s="2" t="n">
        <f aca="false">INDEX(Pilastri!$A$1:$K$1081,$L319,4)</f>
        <v>1</v>
      </c>
      <c r="N319" s="2" t="str">
        <f aca="false">INDEX(Pilastri!$A$1:$K$1081,$L319,5)</f>
        <v>Msup</v>
      </c>
      <c r="O319" s="2" t="n">
        <f aca="false">INDEX(Pilastri!$A$1:$K$1081,$L319,6)</f>
        <v>-6.257</v>
      </c>
      <c r="P319" s="8" t="n">
        <f aca="false">INDEX(Pilastri!$A$1:$K$1081,$L319,7)</f>
        <v>-3.593</v>
      </c>
      <c r="Q319" s="8" t="n">
        <f aca="false">INDEX(Pilastri!$A$1:$K$1081,$L319,8)</f>
        <v>-0.559</v>
      </c>
      <c r="R319" s="8" t="n">
        <f aca="false">INDEX(Pilastri!$A$1:$K$1081,$L319,9)</f>
        <v>127.484</v>
      </c>
      <c r="S319" s="8" t="n">
        <f aca="false">INDEX(Pilastri!$A$1:$K$1081,$L319,10)</f>
        <v>-0.7</v>
      </c>
      <c r="T319" s="8" t="n">
        <f aca="false">INDEX(Pilastri!$A$1:$K$1081,$L319,11)</f>
        <v>-1.03</v>
      </c>
    </row>
    <row r="320" customFormat="false" ht="12.75" hidden="false" customHeight="false" outlineLevel="0" collapsed="false">
      <c r="A320" s="2"/>
      <c r="B320" s="2" t="n">
        <f aca="false">B319+1</f>
        <v>199</v>
      </c>
      <c r="C320" s="2" t="n">
        <f aca="false">INDEX(Pilastri!$A$1:$K$1081,$B320,4)</f>
        <v>1</v>
      </c>
      <c r="D320" s="2" t="str">
        <f aca="false">INDEX(Pilastri!$A$1:$K$1081,$B320,5)</f>
        <v>Minf</v>
      </c>
      <c r="E320" s="8" t="n">
        <f aca="false">INDEX(Pilastri!$A$1:$K$1081,$B320,6)</f>
        <v>1.804</v>
      </c>
      <c r="F320" s="8" t="n">
        <f aca="false">INDEX(Pilastri!$A$1:$K$1081,$B320,7)</f>
        <v>1.057</v>
      </c>
      <c r="G320" s="8" t="n">
        <f aca="false">INDEX(Pilastri!$A$1:$K$1081,$B320,8)</f>
        <v>-40.698</v>
      </c>
      <c r="H320" s="8" t="n">
        <f aca="false">INDEX(Pilastri!$A$1:$K$1081,$B320,9)</f>
        <v>-0.901</v>
      </c>
      <c r="I320" s="8" t="n">
        <f aca="false">INDEX(Pilastri!$A$1:$K$1081,$B320,10)</f>
        <v>-0.64</v>
      </c>
      <c r="J320" s="8" t="n">
        <f aca="false">INDEX(Pilastri!$A$1:$K$1081,$B320,11)</f>
        <v>-0.942</v>
      </c>
      <c r="K320" s="2"/>
      <c r="L320" s="2" t="n">
        <f aca="false">L319+1</f>
        <v>779</v>
      </c>
      <c r="M320" s="2" t="n">
        <f aca="false">INDEX(Pilastri!$A$1:$K$1081,$L320,4)</f>
        <v>1</v>
      </c>
      <c r="N320" s="2" t="str">
        <f aca="false">INDEX(Pilastri!$A$1:$K$1081,$L320,5)</f>
        <v>Minf</v>
      </c>
      <c r="O320" s="2" t="n">
        <f aca="false">INDEX(Pilastri!$A$1:$K$1081,$L320,6)</f>
        <v>3.568</v>
      </c>
      <c r="P320" s="8" t="n">
        <f aca="false">INDEX(Pilastri!$A$1:$K$1081,$L320,7)</f>
        <v>2.048</v>
      </c>
      <c r="Q320" s="8" t="n">
        <f aca="false">INDEX(Pilastri!$A$1:$K$1081,$L320,8)</f>
        <v>0.609</v>
      </c>
      <c r="R320" s="8" t="n">
        <f aca="false">INDEX(Pilastri!$A$1:$K$1081,$L320,9)</f>
        <v>-221.295</v>
      </c>
      <c r="S320" s="8" t="n">
        <f aca="false">INDEX(Pilastri!$A$1:$K$1081,$L320,10)</f>
        <v>0.658</v>
      </c>
      <c r="T320" s="8" t="n">
        <f aca="false">INDEX(Pilastri!$A$1:$K$1081,$L320,11)</f>
        <v>0.968</v>
      </c>
    </row>
    <row r="321" customFormat="false" ht="12.75" hidden="false" customHeight="false" outlineLevel="0" collapsed="false">
      <c r="A321" s="2"/>
      <c r="B321" s="2" t="n">
        <f aca="false">B320+1</f>
        <v>200</v>
      </c>
      <c r="C321" s="2" t="n">
        <f aca="false">INDEX(Pilastri!$A$1:$K$1081,$B321,4)</f>
        <v>1</v>
      </c>
      <c r="D321" s="2" t="str">
        <f aca="false">INDEX(Pilastri!$A$1:$K$1081,$B321,5)</f>
        <v>V</v>
      </c>
      <c r="E321" s="8" t="n">
        <f aca="false">INDEX(Pilastri!$A$1:$K$1081,$B321,6)</f>
        <v>-1.661</v>
      </c>
      <c r="F321" s="8" t="n">
        <f aca="false">INDEX(Pilastri!$A$1:$K$1081,$B321,7)</f>
        <v>-0.978</v>
      </c>
      <c r="G321" s="8" t="n">
        <f aca="false">INDEX(Pilastri!$A$1:$K$1081,$B321,8)</f>
        <v>16.911</v>
      </c>
      <c r="H321" s="8" t="n">
        <f aca="false">INDEX(Pilastri!$A$1:$K$1081,$B321,9)</f>
        <v>0.345</v>
      </c>
      <c r="I321" s="8" t="n">
        <f aca="false">INDEX(Pilastri!$A$1:$K$1081,$B321,10)</f>
        <v>0.271</v>
      </c>
      <c r="J321" s="8" t="n">
        <f aca="false">INDEX(Pilastri!$A$1:$K$1081,$B321,11)</f>
        <v>0.399</v>
      </c>
      <c r="K321" s="2"/>
      <c r="L321" s="2" t="n">
        <f aca="false">L320+1</f>
        <v>780</v>
      </c>
      <c r="M321" s="2" t="n">
        <f aca="false">INDEX(Pilastri!$A$1:$K$1081,$L321,4)</f>
        <v>1</v>
      </c>
      <c r="N321" s="2" t="str">
        <f aca="false">INDEX(Pilastri!$A$1:$K$1081,$L321,5)</f>
        <v>V</v>
      </c>
      <c r="O321" s="2" t="n">
        <f aca="false">INDEX(Pilastri!$A$1:$K$1081,$L321,6)</f>
        <v>-2.729</v>
      </c>
      <c r="P321" s="8" t="n">
        <f aca="false">INDEX(Pilastri!$A$1:$K$1081,$L321,7)</f>
        <v>-1.567</v>
      </c>
      <c r="Q321" s="8" t="n">
        <f aca="false">INDEX(Pilastri!$A$1:$K$1081,$L321,8)</f>
        <v>-0.324</v>
      </c>
      <c r="R321" s="8" t="n">
        <f aca="false">INDEX(Pilastri!$A$1:$K$1081,$L321,9)</f>
        <v>96.883</v>
      </c>
      <c r="S321" s="8" t="n">
        <f aca="false">INDEX(Pilastri!$A$1:$K$1081,$L321,10)</f>
        <v>-0.377</v>
      </c>
      <c r="T321" s="8" t="n">
        <f aca="false">INDEX(Pilastri!$A$1:$K$1081,$L321,11)</f>
        <v>-0.555</v>
      </c>
    </row>
    <row r="322" customFormat="false" ht="12.75" hidden="false" customHeight="false" outlineLevel="0" collapsed="false">
      <c r="A322" s="2"/>
      <c r="B322" s="2" t="n">
        <f aca="false">B321+1</f>
        <v>201</v>
      </c>
      <c r="C322" s="2" t="n">
        <f aca="false">INDEX(Pilastri!$A$1:$K$1081,$B322,4)</f>
        <v>1</v>
      </c>
      <c r="D322" s="2" t="str">
        <f aca="false">INDEX(Pilastri!$A$1:$K$1081,$B322,5)</f>
        <v>N</v>
      </c>
      <c r="E322" s="8" t="n">
        <f aca="false">INDEX(Pilastri!$A$1:$K$1081,$B322,6)</f>
        <v>-360.779</v>
      </c>
      <c r="F322" s="8" t="n">
        <f aca="false">INDEX(Pilastri!$A$1:$K$1081,$B322,7)</f>
        <v>-218.554</v>
      </c>
      <c r="G322" s="8" t="n">
        <f aca="false">INDEX(Pilastri!$A$1:$K$1081,$B322,8)</f>
        <v>10.665</v>
      </c>
      <c r="H322" s="8" t="n">
        <f aca="false">INDEX(Pilastri!$A$1:$K$1081,$B322,9)</f>
        <v>0.332</v>
      </c>
      <c r="I322" s="8" t="n">
        <f aca="false">INDEX(Pilastri!$A$1:$K$1081,$B322,10)</f>
        <v>0.143</v>
      </c>
      <c r="J322" s="8" t="n">
        <f aca="false">INDEX(Pilastri!$A$1:$K$1081,$B322,11)</f>
        <v>0.211</v>
      </c>
      <c r="K322" s="2"/>
      <c r="L322" s="2" t="n">
        <f aca="false">L321+1</f>
        <v>781</v>
      </c>
      <c r="M322" s="2" t="n">
        <f aca="false">INDEX(Pilastri!$A$1:$K$1081,$L322,4)</f>
        <v>1</v>
      </c>
      <c r="N322" s="2" t="str">
        <f aca="false">INDEX(Pilastri!$A$1:$K$1081,$L322,5)</f>
        <v>N</v>
      </c>
      <c r="O322" s="2" t="n">
        <f aca="false">INDEX(Pilastri!$A$1:$K$1081,$L322,6)</f>
        <v>-866.303</v>
      </c>
      <c r="P322" s="8" t="n">
        <f aca="false">INDEX(Pilastri!$A$1:$K$1081,$L322,7)</f>
        <v>-557.934</v>
      </c>
      <c r="Q322" s="8" t="n">
        <f aca="false">INDEX(Pilastri!$A$1:$K$1081,$L322,8)</f>
        <v>0.033</v>
      </c>
      <c r="R322" s="8" t="n">
        <f aca="false">INDEX(Pilastri!$A$1:$K$1081,$L322,9)</f>
        <v>78.371</v>
      </c>
      <c r="S322" s="8" t="n">
        <f aca="false">INDEX(Pilastri!$A$1:$K$1081,$L322,10)</f>
        <v>0.295</v>
      </c>
      <c r="T322" s="8" t="n">
        <f aca="false">INDEX(Pilastri!$A$1:$K$1081,$L322,11)</f>
        <v>0.433</v>
      </c>
    </row>
    <row r="323" customFormat="false" ht="12.75" hidden="false" customHeight="false" outlineLevel="0" collapsed="false">
      <c r="A323" s="2" t="n">
        <v>17</v>
      </c>
      <c r="B323" s="2" t="n">
        <v>202</v>
      </c>
      <c r="C323" s="2" t="n">
        <f aca="false">INDEX(Pilastri!$A$1:$K$1081,$B323,4)</f>
        <v>5</v>
      </c>
      <c r="D323" s="2" t="str">
        <f aca="false">INDEX(Pilastri!$A$1:$K$1081,$B323,5)</f>
        <v>Msup</v>
      </c>
      <c r="E323" s="8" t="n">
        <f aca="false">INDEX(Pilastri!$A$1:$K$1081,$B323,6)</f>
        <v>-15.053</v>
      </c>
      <c r="F323" s="8" t="n">
        <f aca="false">INDEX(Pilastri!$A$1:$K$1081,$B323,7)</f>
        <v>-8.74</v>
      </c>
      <c r="G323" s="8" t="n">
        <f aca="false">INDEX(Pilastri!$A$1:$K$1081,$B323,8)</f>
        <v>24.853</v>
      </c>
      <c r="H323" s="8" t="n">
        <f aca="false">INDEX(Pilastri!$A$1:$K$1081,$B323,9)</f>
        <v>0.814</v>
      </c>
      <c r="I323" s="8" t="n">
        <f aca="false">INDEX(Pilastri!$A$1:$K$1081,$B323,10)</f>
        <v>0.299</v>
      </c>
      <c r="J323" s="8" t="n">
        <f aca="false">INDEX(Pilastri!$A$1:$K$1081,$B323,11)</f>
        <v>0.44</v>
      </c>
      <c r="K323" s="2" t="n">
        <v>17</v>
      </c>
      <c r="L323" s="2" t="n">
        <v>862</v>
      </c>
      <c r="M323" s="2" t="n">
        <f aca="false">INDEX(Pilastri!$A$1:$K$1081,$L323,4)</f>
        <v>5</v>
      </c>
      <c r="N323" s="2" t="str">
        <f aca="false">INDEX(Pilastri!$A$1:$K$1081,$L323,5)</f>
        <v>Msup</v>
      </c>
      <c r="O323" s="2" t="n">
        <f aca="false">INDEX(Pilastri!$A$1:$K$1081,$L323,6)</f>
        <v>-37.009</v>
      </c>
      <c r="P323" s="8" t="n">
        <f aca="false">INDEX(Pilastri!$A$1:$K$1081,$L323,7)</f>
        <v>-22.182</v>
      </c>
      <c r="Q323" s="8" t="n">
        <f aca="false">INDEX(Pilastri!$A$1:$K$1081,$L323,8)</f>
        <v>-0.295</v>
      </c>
      <c r="R323" s="8" t="n">
        <f aca="false">INDEX(Pilastri!$A$1:$K$1081,$L323,9)</f>
        <v>58.874</v>
      </c>
      <c r="S323" s="8" t="n">
        <f aca="false">INDEX(Pilastri!$A$1:$K$1081,$L323,10)</f>
        <v>2.328</v>
      </c>
      <c r="T323" s="8" t="n">
        <f aca="false">INDEX(Pilastri!$A$1:$K$1081,$L323,11)</f>
        <v>3.425</v>
      </c>
    </row>
    <row r="324" customFormat="false" ht="12.75" hidden="false" customHeight="false" outlineLevel="0" collapsed="false">
      <c r="A324" s="2"/>
      <c r="B324" s="2" t="n">
        <f aca="false">B323+1</f>
        <v>203</v>
      </c>
      <c r="C324" s="2" t="n">
        <f aca="false">INDEX(Pilastri!$A$1:$K$1081,$B324,4)</f>
        <v>5</v>
      </c>
      <c r="D324" s="2" t="str">
        <f aca="false">INDEX(Pilastri!$A$1:$K$1081,$B324,5)</f>
        <v>Minf</v>
      </c>
      <c r="E324" s="8" t="n">
        <f aca="false">INDEX(Pilastri!$A$1:$K$1081,$B324,6)</f>
        <v>12.795</v>
      </c>
      <c r="F324" s="8" t="n">
        <f aca="false">INDEX(Pilastri!$A$1:$K$1081,$B324,7)</f>
        <v>7.489</v>
      </c>
      <c r="G324" s="8" t="n">
        <f aca="false">INDEX(Pilastri!$A$1:$K$1081,$B324,8)</f>
        <v>-23.13</v>
      </c>
      <c r="H324" s="8" t="n">
        <f aca="false">INDEX(Pilastri!$A$1:$K$1081,$B324,9)</f>
        <v>-0.761</v>
      </c>
      <c r="I324" s="8" t="n">
        <f aca="false">INDEX(Pilastri!$A$1:$K$1081,$B324,10)</f>
        <v>-0.276</v>
      </c>
      <c r="J324" s="8" t="n">
        <f aca="false">INDEX(Pilastri!$A$1:$K$1081,$B324,11)</f>
        <v>-0.405</v>
      </c>
      <c r="K324" s="2"/>
      <c r="L324" s="2" t="n">
        <f aca="false">L323+1</f>
        <v>863</v>
      </c>
      <c r="M324" s="2" t="n">
        <f aca="false">INDEX(Pilastri!$A$1:$K$1081,$L324,4)</f>
        <v>5</v>
      </c>
      <c r="N324" s="2" t="str">
        <f aca="false">INDEX(Pilastri!$A$1:$K$1081,$L324,5)</f>
        <v>Minf</v>
      </c>
      <c r="O324" s="2" t="n">
        <f aca="false">INDEX(Pilastri!$A$1:$K$1081,$L324,6)</f>
        <v>27.576</v>
      </c>
      <c r="P324" s="8" t="n">
        <f aca="false">INDEX(Pilastri!$A$1:$K$1081,$L324,7)</f>
        <v>16.526</v>
      </c>
      <c r="Q324" s="8" t="n">
        <f aca="false">INDEX(Pilastri!$A$1:$K$1081,$L324,8)</f>
        <v>0.471</v>
      </c>
      <c r="R324" s="8" t="n">
        <f aca="false">INDEX(Pilastri!$A$1:$K$1081,$L324,9)</f>
        <v>-41.383</v>
      </c>
      <c r="S324" s="8" t="n">
        <f aca="false">INDEX(Pilastri!$A$1:$K$1081,$L324,10)</f>
        <v>-1.773</v>
      </c>
      <c r="T324" s="8" t="n">
        <f aca="false">INDEX(Pilastri!$A$1:$K$1081,$L324,11)</f>
        <v>-2.608</v>
      </c>
    </row>
    <row r="325" customFormat="false" ht="12.75" hidden="false" customHeight="false" outlineLevel="0" collapsed="false">
      <c r="A325" s="2"/>
      <c r="B325" s="2" t="n">
        <f aca="false">B324+1</f>
        <v>204</v>
      </c>
      <c r="C325" s="2" t="n">
        <f aca="false">INDEX(Pilastri!$A$1:$K$1081,$B325,4)</f>
        <v>5</v>
      </c>
      <c r="D325" s="2" t="str">
        <f aca="false">INDEX(Pilastri!$A$1:$K$1081,$B325,5)</f>
        <v>V</v>
      </c>
      <c r="E325" s="8" t="n">
        <f aca="false">INDEX(Pilastri!$A$1:$K$1081,$B325,6)</f>
        <v>-8.702</v>
      </c>
      <c r="F325" s="8" t="n">
        <f aca="false">INDEX(Pilastri!$A$1:$K$1081,$B325,7)</f>
        <v>-5.072</v>
      </c>
      <c r="G325" s="8" t="n">
        <f aca="false">INDEX(Pilastri!$A$1:$K$1081,$B325,8)</f>
        <v>14.995</v>
      </c>
      <c r="H325" s="8" t="n">
        <f aca="false">INDEX(Pilastri!$A$1:$K$1081,$B325,9)</f>
        <v>0.492</v>
      </c>
      <c r="I325" s="8" t="n">
        <f aca="false">INDEX(Pilastri!$A$1:$K$1081,$B325,10)</f>
        <v>0.179</v>
      </c>
      <c r="J325" s="8" t="n">
        <f aca="false">INDEX(Pilastri!$A$1:$K$1081,$B325,11)</f>
        <v>0.264</v>
      </c>
      <c r="K325" s="2"/>
      <c r="L325" s="2" t="n">
        <f aca="false">L324+1</f>
        <v>864</v>
      </c>
      <c r="M325" s="2" t="n">
        <f aca="false">INDEX(Pilastri!$A$1:$K$1081,$L325,4)</f>
        <v>5</v>
      </c>
      <c r="N325" s="2" t="str">
        <f aca="false">INDEX(Pilastri!$A$1:$K$1081,$L325,5)</f>
        <v>V</v>
      </c>
      <c r="O325" s="2" t="n">
        <f aca="false">INDEX(Pilastri!$A$1:$K$1081,$L325,6)</f>
        <v>-20.183</v>
      </c>
      <c r="P325" s="8" t="n">
        <f aca="false">INDEX(Pilastri!$A$1:$K$1081,$L325,7)</f>
        <v>-12.096</v>
      </c>
      <c r="Q325" s="8" t="n">
        <f aca="false">INDEX(Pilastri!$A$1:$K$1081,$L325,8)</f>
        <v>-0.239</v>
      </c>
      <c r="R325" s="8" t="n">
        <f aca="false">INDEX(Pilastri!$A$1:$K$1081,$L325,9)</f>
        <v>31.33</v>
      </c>
      <c r="S325" s="8" t="n">
        <f aca="false">INDEX(Pilastri!$A$1:$K$1081,$L325,10)</f>
        <v>1.282</v>
      </c>
      <c r="T325" s="8" t="n">
        <f aca="false">INDEX(Pilastri!$A$1:$K$1081,$L325,11)</f>
        <v>1.885</v>
      </c>
    </row>
    <row r="326" customFormat="false" ht="12.75" hidden="false" customHeight="false" outlineLevel="0" collapsed="false">
      <c r="A326" s="2"/>
      <c r="B326" s="2" t="n">
        <f aca="false">B325+1</f>
        <v>205</v>
      </c>
      <c r="C326" s="2" t="n">
        <f aca="false">INDEX(Pilastri!$A$1:$K$1081,$B326,4)</f>
        <v>5</v>
      </c>
      <c r="D326" s="2" t="str">
        <f aca="false">INDEX(Pilastri!$A$1:$K$1081,$B326,5)</f>
        <v>N</v>
      </c>
      <c r="E326" s="8" t="n">
        <f aca="false">INDEX(Pilastri!$A$1:$K$1081,$B326,6)</f>
        <v>-102.826</v>
      </c>
      <c r="F326" s="8" t="n">
        <f aca="false">INDEX(Pilastri!$A$1:$K$1081,$B326,7)</f>
        <v>-61.214</v>
      </c>
      <c r="G326" s="8" t="n">
        <f aca="false">INDEX(Pilastri!$A$1:$K$1081,$B326,8)</f>
        <v>7.939</v>
      </c>
      <c r="H326" s="8" t="n">
        <f aca="false">INDEX(Pilastri!$A$1:$K$1081,$B326,9)</f>
        <v>0.268</v>
      </c>
      <c r="I326" s="8" t="n">
        <f aca="false">INDEX(Pilastri!$A$1:$K$1081,$B326,10)</f>
        <v>0.088</v>
      </c>
      <c r="J326" s="8" t="n">
        <f aca="false">INDEX(Pilastri!$A$1:$K$1081,$B326,11)</f>
        <v>0.13</v>
      </c>
      <c r="K326" s="2"/>
      <c r="L326" s="2" t="n">
        <f aca="false">L325+1</f>
        <v>865</v>
      </c>
      <c r="M326" s="2" t="n">
        <f aca="false">INDEX(Pilastri!$A$1:$K$1081,$L326,4)</f>
        <v>5</v>
      </c>
      <c r="N326" s="2" t="str">
        <f aca="false">INDEX(Pilastri!$A$1:$K$1081,$L326,5)</f>
        <v>N</v>
      </c>
      <c r="O326" s="2" t="n">
        <f aca="false">INDEX(Pilastri!$A$1:$K$1081,$L326,6)</f>
        <v>-108.26</v>
      </c>
      <c r="P326" s="8" t="n">
        <f aca="false">INDEX(Pilastri!$A$1:$K$1081,$L326,7)</f>
        <v>-72.213</v>
      </c>
      <c r="Q326" s="8" t="n">
        <f aca="false">INDEX(Pilastri!$A$1:$K$1081,$L326,8)</f>
        <v>0.048</v>
      </c>
      <c r="R326" s="8" t="n">
        <f aca="false">INDEX(Pilastri!$A$1:$K$1081,$L326,9)</f>
        <v>-2.584</v>
      </c>
      <c r="S326" s="8" t="n">
        <f aca="false">INDEX(Pilastri!$A$1:$K$1081,$L326,10)</f>
        <v>-0.12</v>
      </c>
      <c r="T326" s="8" t="n">
        <f aca="false">INDEX(Pilastri!$A$1:$K$1081,$L326,11)</f>
        <v>-0.177</v>
      </c>
    </row>
    <row r="327" customFormat="false" ht="12.75" hidden="false" customHeight="false" outlineLevel="0" collapsed="false">
      <c r="A327" s="2"/>
      <c r="B327" s="2" t="n">
        <f aca="false">B326+1</f>
        <v>206</v>
      </c>
      <c r="C327" s="2" t="n">
        <f aca="false">INDEX(Pilastri!$A$1:$K$1081,$B327,4)</f>
        <v>4</v>
      </c>
      <c r="D327" s="2" t="str">
        <f aca="false">INDEX(Pilastri!$A$1:$K$1081,$B327,5)</f>
        <v>Msup</v>
      </c>
      <c r="E327" s="8" t="n">
        <f aca="false">INDEX(Pilastri!$A$1:$K$1081,$B327,6)</f>
        <v>-10.461</v>
      </c>
      <c r="F327" s="8" t="n">
        <f aca="false">INDEX(Pilastri!$A$1:$K$1081,$B327,7)</f>
        <v>-6.2</v>
      </c>
      <c r="G327" s="8" t="n">
        <f aca="false">INDEX(Pilastri!$A$1:$K$1081,$B327,8)</f>
        <v>40.285</v>
      </c>
      <c r="H327" s="8" t="n">
        <f aca="false">INDEX(Pilastri!$A$1:$K$1081,$B327,9)</f>
        <v>1.263</v>
      </c>
      <c r="I327" s="8" t="n">
        <f aca="false">INDEX(Pilastri!$A$1:$K$1081,$B327,10)</f>
        <v>0.529</v>
      </c>
      <c r="J327" s="8" t="n">
        <f aca="false">INDEX(Pilastri!$A$1:$K$1081,$B327,11)</f>
        <v>0.778</v>
      </c>
      <c r="K327" s="2"/>
      <c r="L327" s="2" t="n">
        <f aca="false">L326+1</f>
        <v>866</v>
      </c>
      <c r="M327" s="2" t="n">
        <f aca="false">INDEX(Pilastri!$A$1:$K$1081,$L327,4)</f>
        <v>4</v>
      </c>
      <c r="N327" s="2" t="str">
        <f aca="false">INDEX(Pilastri!$A$1:$K$1081,$L327,5)</f>
        <v>Msup</v>
      </c>
      <c r="O327" s="2" t="n">
        <f aca="false">INDEX(Pilastri!$A$1:$K$1081,$L327,6)</f>
        <v>-19.853</v>
      </c>
      <c r="P327" s="8" t="n">
        <f aca="false">INDEX(Pilastri!$A$1:$K$1081,$L327,7)</f>
        <v>-11.921</v>
      </c>
      <c r="Q327" s="8" t="n">
        <f aca="false">INDEX(Pilastri!$A$1:$K$1081,$L327,8)</f>
        <v>0.444</v>
      </c>
      <c r="R327" s="8" t="n">
        <f aca="false">INDEX(Pilastri!$A$1:$K$1081,$L327,9)</f>
        <v>109.541</v>
      </c>
      <c r="S327" s="8" t="n">
        <f aca="false">INDEX(Pilastri!$A$1:$K$1081,$L327,10)</f>
        <v>3.821</v>
      </c>
      <c r="T327" s="8" t="n">
        <f aca="false">INDEX(Pilastri!$A$1:$K$1081,$L327,11)</f>
        <v>5.621</v>
      </c>
    </row>
    <row r="328" customFormat="false" ht="12.75" hidden="false" customHeight="false" outlineLevel="0" collapsed="false">
      <c r="A328" s="2"/>
      <c r="B328" s="2" t="n">
        <f aca="false">B327+1</f>
        <v>207</v>
      </c>
      <c r="C328" s="2" t="n">
        <f aca="false">INDEX(Pilastri!$A$1:$K$1081,$B328,4)</f>
        <v>4</v>
      </c>
      <c r="D328" s="2" t="str">
        <f aca="false">INDEX(Pilastri!$A$1:$K$1081,$B328,5)</f>
        <v>Minf</v>
      </c>
      <c r="E328" s="8" t="n">
        <f aca="false">INDEX(Pilastri!$A$1:$K$1081,$B328,6)</f>
        <v>10.202</v>
      </c>
      <c r="F328" s="8" t="n">
        <f aca="false">INDEX(Pilastri!$A$1:$K$1081,$B328,7)</f>
        <v>6.042</v>
      </c>
      <c r="G328" s="8" t="n">
        <f aca="false">INDEX(Pilastri!$A$1:$K$1081,$B328,8)</f>
        <v>-38.843</v>
      </c>
      <c r="H328" s="8" t="n">
        <f aca="false">INDEX(Pilastri!$A$1:$K$1081,$B328,9)</f>
        <v>-1.218</v>
      </c>
      <c r="I328" s="8" t="n">
        <f aca="false">INDEX(Pilastri!$A$1:$K$1081,$B328,10)</f>
        <v>-0.507</v>
      </c>
      <c r="J328" s="8" t="n">
        <f aca="false">INDEX(Pilastri!$A$1:$K$1081,$B328,11)</f>
        <v>-0.746</v>
      </c>
      <c r="K328" s="2"/>
      <c r="L328" s="2" t="n">
        <f aca="false">L327+1</f>
        <v>867</v>
      </c>
      <c r="M328" s="2" t="n">
        <f aca="false">INDEX(Pilastri!$A$1:$K$1081,$L328,4)</f>
        <v>4</v>
      </c>
      <c r="N328" s="2" t="str">
        <f aca="false">INDEX(Pilastri!$A$1:$K$1081,$L328,5)</f>
        <v>Minf</v>
      </c>
      <c r="O328" s="2" t="n">
        <f aca="false">INDEX(Pilastri!$A$1:$K$1081,$L328,6)</f>
        <v>21.734</v>
      </c>
      <c r="P328" s="8" t="n">
        <f aca="false">INDEX(Pilastri!$A$1:$K$1081,$L328,7)</f>
        <v>13.045</v>
      </c>
      <c r="Q328" s="8" t="n">
        <f aca="false">INDEX(Pilastri!$A$1:$K$1081,$L328,8)</f>
        <v>-0.073</v>
      </c>
      <c r="R328" s="8" t="n">
        <f aca="false">INDEX(Pilastri!$A$1:$K$1081,$L328,9)</f>
        <v>-83.961</v>
      </c>
      <c r="S328" s="8" t="n">
        <f aca="false">INDEX(Pilastri!$A$1:$K$1081,$L328,10)</f>
        <v>-3.047</v>
      </c>
      <c r="T328" s="8" t="n">
        <f aca="false">INDEX(Pilastri!$A$1:$K$1081,$L328,11)</f>
        <v>-4.483</v>
      </c>
    </row>
    <row r="329" customFormat="false" ht="12.75" hidden="false" customHeight="false" outlineLevel="0" collapsed="false">
      <c r="A329" s="2"/>
      <c r="B329" s="2" t="n">
        <f aca="false">B328+1</f>
        <v>208</v>
      </c>
      <c r="C329" s="2" t="n">
        <f aca="false">INDEX(Pilastri!$A$1:$K$1081,$B329,4)</f>
        <v>4</v>
      </c>
      <c r="D329" s="2" t="str">
        <f aca="false">INDEX(Pilastri!$A$1:$K$1081,$B329,5)</f>
        <v>V</v>
      </c>
      <c r="E329" s="8" t="n">
        <f aca="false">INDEX(Pilastri!$A$1:$K$1081,$B329,6)</f>
        <v>-6.457</v>
      </c>
      <c r="F329" s="8" t="n">
        <f aca="false">INDEX(Pilastri!$A$1:$K$1081,$B329,7)</f>
        <v>-3.825</v>
      </c>
      <c r="G329" s="8" t="n">
        <f aca="false">INDEX(Pilastri!$A$1:$K$1081,$B329,8)</f>
        <v>24.727</v>
      </c>
      <c r="H329" s="8" t="n">
        <f aca="false">INDEX(Pilastri!$A$1:$K$1081,$B329,9)</f>
        <v>0.775</v>
      </c>
      <c r="I329" s="8" t="n">
        <f aca="false">INDEX(Pilastri!$A$1:$K$1081,$B329,10)</f>
        <v>0.324</v>
      </c>
      <c r="J329" s="8" t="n">
        <f aca="false">INDEX(Pilastri!$A$1:$K$1081,$B329,11)</f>
        <v>0.476</v>
      </c>
      <c r="K329" s="2"/>
      <c r="L329" s="2" t="n">
        <f aca="false">L328+1</f>
        <v>868</v>
      </c>
      <c r="M329" s="2" t="n">
        <f aca="false">INDEX(Pilastri!$A$1:$K$1081,$L329,4)</f>
        <v>4</v>
      </c>
      <c r="N329" s="2" t="str">
        <f aca="false">INDEX(Pilastri!$A$1:$K$1081,$L329,5)</f>
        <v>V</v>
      </c>
      <c r="O329" s="2" t="n">
        <f aca="false">INDEX(Pilastri!$A$1:$K$1081,$L329,6)</f>
        <v>-12.996</v>
      </c>
      <c r="P329" s="8" t="n">
        <f aca="false">INDEX(Pilastri!$A$1:$K$1081,$L329,7)</f>
        <v>-7.802</v>
      </c>
      <c r="Q329" s="8" t="n">
        <f aca="false">INDEX(Pilastri!$A$1:$K$1081,$L329,8)</f>
        <v>0.162</v>
      </c>
      <c r="R329" s="8" t="n">
        <f aca="false">INDEX(Pilastri!$A$1:$K$1081,$L329,9)</f>
        <v>60.469</v>
      </c>
      <c r="S329" s="8" t="n">
        <f aca="false">INDEX(Pilastri!$A$1:$K$1081,$L329,10)</f>
        <v>2.146</v>
      </c>
      <c r="T329" s="8" t="n">
        <f aca="false">INDEX(Pilastri!$A$1:$K$1081,$L329,11)</f>
        <v>3.157</v>
      </c>
    </row>
    <row r="330" customFormat="false" ht="12.75" hidden="false" customHeight="false" outlineLevel="0" collapsed="false">
      <c r="A330" s="2"/>
      <c r="B330" s="2" t="n">
        <f aca="false">B329+1</f>
        <v>209</v>
      </c>
      <c r="C330" s="2" t="n">
        <f aca="false">INDEX(Pilastri!$A$1:$K$1081,$B330,4)</f>
        <v>4</v>
      </c>
      <c r="D330" s="2" t="str">
        <f aca="false">INDEX(Pilastri!$A$1:$K$1081,$B330,5)</f>
        <v>N</v>
      </c>
      <c r="E330" s="8" t="n">
        <f aca="false">INDEX(Pilastri!$A$1:$K$1081,$B330,6)</f>
        <v>-245.712</v>
      </c>
      <c r="F330" s="8" t="n">
        <f aca="false">INDEX(Pilastri!$A$1:$K$1081,$B330,7)</f>
        <v>-146.913</v>
      </c>
      <c r="G330" s="8" t="n">
        <f aca="false">INDEX(Pilastri!$A$1:$K$1081,$B330,8)</f>
        <v>38.239</v>
      </c>
      <c r="H330" s="8" t="n">
        <f aca="false">INDEX(Pilastri!$A$1:$K$1081,$B330,9)</f>
        <v>1.239</v>
      </c>
      <c r="I330" s="8" t="n">
        <f aca="false">INDEX(Pilastri!$A$1:$K$1081,$B330,10)</f>
        <v>0.469</v>
      </c>
      <c r="J330" s="8" t="n">
        <f aca="false">INDEX(Pilastri!$A$1:$K$1081,$B330,11)</f>
        <v>0.689</v>
      </c>
      <c r="K330" s="2"/>
      <c r="L330" s="2" t="n">
        <f aca="false">L329+1</f>
        <v>869</v>
      </c>
      <c r="M330" s="2" t="n">
        <f aca="false">INDEX(Pilastri!$A$1:$K$1081,$L330,4)</f>
        <v>4</v>
      </c>
      <c r="N330" s="2" t="str">
        <f aca="false">INDEX(Pilastri!$A$1:$K$1081,$L330,5)</f>
        <v>N</v>
      </c>
      <c r="O330" s="2" t="n">
        <f aca="false">INDEX(Pilastri!$A$1:$K$1081,$L330,6)</f>
        <v>-213.766</v>
      </c>
      <c r="P330" s="8" t="n">
        <f aca="false">INDEX(Pilastri!$A$1:$K$1081,$L330,7)</f>
        <v>-143.071</v>
      </c>
      <c r="Q330" s="8" t="n">
        <f aca="false">INDEX(Pilastri!$A$1:$K$1081,$L330,8)</f>
        <v>0.077</v>
      </c>
      <c r="R330" s="8" t="n">
        <f aca="false">INDEX(Pilastri!$A$1:$K$1081,$L330,9)</f>
        <v>-11.404</v>
      </c>
      <c r="S330" s="8" t="n">
        <f aca="false">INDEX(Pilastri!$A$1:$K$1081,$L330,10)</f>
        <v>-0.461</v>
      </c>
      <c r="T330" s="8" t="n">
        <f aca="false">INDEX(Pilastri!$A$1:$K$1081,$L330,11)</f>
        <v>-0.678</v>
      </c>
    </row>
    <row r="331" customFormat="false" ht="12.75" hidden="false" customHeight="false" outlineLevel="0" collapsed="false">
      <c r="A331" s="2"/>
      <c r="B331" s="2" t="n">
        <f aca="false">B330+1</f>
        <v>210</v>
      </c>
      <c r="C331" s="2" t="n">
        <f aca="false">INDEX(Pilastri!$A$1:$K$1081,$B331,4)</f>
        <v>3</v>
      </c>
      <c r="D331" s="2" t="str">
        <f aca="false">INDEX(Pilastri!$A$1:$K$1081,$B331,5)</f>
        <v>Msup</v>
      </c>
      <c r="E331" s="8" t="n">
        <f aca="false">INDEX(Pilastri!$A$1:$K$1081,$B331,6)</f>
        <v>-9.367</v>
      </c>
      <c r="F331" s="8" t="n">
        <f aca="false">INDEX(Pilastri!$A$1:$K$1081,$B331,7)</f>
        <v>-5.54</v>
      </c>
      <c r="G331" s="8" t="n">
        <f aca="false">INDEX(Pilastri!$A$1:$K$1081,$B331,8)</f>
        <v>54.528</v>
      </c>
      <c r="H331" s="8" t="n">
        <f aca="false">INDEX(Pilastri!$A$1:$K$1081,$B331,9)</f>
        <v>1.725</v>
      </c>
      <c r="I331" s="8" t="n">
        <f aca="false">INDEX(Pilastri!$A$1:$K$1081,$B331,10)</f>
        <v>0.743</v>
      </c>
      <c r="J331" s="8" t="n">
        <f aca="false">INDEX(Pilastri!$A$1:$K$1081,$B331,11)</f>
        <v>1.093</v>
      </c>
      <c r="K331" s="2"/>
      <c r="L331" s="2" t="n">
        <f aca="false">L330+1</f>
        <v>870</v>
      </c>
      <c r="M331" s="2" t="n">
        <f aca="false">INDEX(Pilastri!$A$1:$K$1081,$L331,4)</f>
        <v>3</v>
      </c>
      <c r="N331" s="2" t="str">
        <f aca="false">INDEX(Pilastri!$A$1:$K$1081,$L331,5)</f>
        <v>Msup</v>
      </c>
      <c r="O331" s="2" t="n">
        <f aca="false">INDEX(Pilastri!$A$1:$K$1081,$L331,6)</f>
        <v>-21.472</v>
      </c>
      <c r="P331" s="8" t="n">
        <f aca="false">INDEX(Pilastri!$A$1:$K$1081,$L331,7)</f>
        <v>-12.875</v>
      </c>
      <c r="Q331" s="8" t="n">
        <f aca="false">INDEX(Pilastri!$A$1:$K$1081,$L331,8)</f>
        <v>0.923</v>
      </c>
      <c r="R331" s="8" t="n">
        <f aca="false">INDEX(Pilastri!$A$1:$K$1081,$L331,9)</f>
        <v>140.504</v>
      </c>
      <c r="S331" s="8" t="n">
        <f aca="false">INDEX(Pilastri!$A$1:$K$1081,$L331,10)</f>
        <v>4.791</v>
      </c>
      <c r="T331" s="8" t="n">
        <f aca="false">INDEX(Pilastri!$A$1:$K$1081,$L331,11)</f>
        <v>7.049</v>
      </c>
    </row>
    <row r="332" customFormat="false" ht="12.75" hidden="false" customHeight="false" outlineLevel="0" collapsed="false">
      <c r="A332" s="2"/>
      <c r="B332" s="2" t="n">
        <f aca="false">B331+1</f>
        <v>211</v>
      </c>
      <c r="C332" s="2" t="n">
        <f aca="false">INDEX(Pilastri!$A$1:$K$1081,$B332,4)</f>
        <v>3</v>
      </c>
      <c r="D332" s="2" t="str">
        <f aca="false">INDEX(Pilastri!$A$1:$K$1081,$B332,5)</f>
        <v>Minf</v>
      </c>
      <c r="E332" s="8" t="n">
        <f aca="false">INDEX(Pilastri!$A$1:$K$1081,$B332,6)</f>
        <v>8.721</v>
      </c>
      <c r="F332" s="8" t="n">
        <f aca="false">INDEX(Pilastri!$A$1:$K$1081,$B332,7)</f>
        <v>5.161</v>
      </c>
      <c r="G332" s="8" t="n">
        <f aca="false">INDEX(Pilastri!$A$1:$K$1081,$B332,8)</f>
        <v>-53.429</v>
      </c>
      <c r="H332" s="8" t="n">
        <f aca="false">INDEX(Pilastri!$A$1:$K$1081,$B332,9)</f>
        <v>-1.696</v>
      </c>
      <c r="I332" s="8" t="n">
        <f aca="false">INDEX(Pilastri!$A$1:$K$1081,$B332,10)</f>
        <v>-0.724</v>
      </c>
      <c r="J332" s="8" t="n">
        <f aca="false">INDEX(Pilastri!$A$1:$K$1081,$B332,11)</f>
        <v>-1.065</v>
      </c>
      <c r="K332" s="2"/>
      <c r="L332" s="2" t="n">
        <f aca="false">L331+1</f>
        <v>871</v>
      </c>
      <c r="M332" s="2" t="n">
        <f aca="false">INDEX(Pilastri!$A$1:$K$1081,$L332,4)</f>
        <v>3</v>
      </c>
      <c r="N332" s="2" t="str">
        <f aca="false">INDEX(Pilastri!$A$1:$K$1081,$L332,5)</f>
        <v>Minf</v>
      </c>
      <c r="O332" s="2" t="n">
        <f aca="false">INDEX(Pilastri!$A$1:$K$1081,$L332,6)</f>
        <v>20.764</v>
      </c>
      <c r="P332" s="8" t="n">
        <f aca="false">INDEX(Pilastri!$A$1:$K$1081,$L332,7)</f>
        <v>12.456</v>
      </c>
      <c r="Q332" s="8" t="n">
        <f aca="false">INDEX(Pilastri!$A$1:$K$1081,$L332,8)</f>
        <v>-0.553</v>
      </c>
      <c r="R332" s="8" t="n">
        <f aca="false">INDEX(Pilastri!$A$1:$K$1081,$L332,9)</f>
        <v>-122.515</v>
      </c>
      <c r="S332" s="8" t="n">
        <f aca="false">INDEX(Pilastri!$A$1:$K$1081,$L332,10)</f>
        <v>-4.269</v>
      </c>
      <c r="T332" s="8" t="n">
        <f aca="false">INDEX(Pilastri!$A$1:$K$1081,$L332,11)</f>
        <v>-6.281</v>
      </c>
    </row>
    <row r="333" customFormat="false" ht="12.75" hidden="false" customHeight="false" outlineLevel="0" collapsed="false">
      <c r="A333" s="2"/>
      <c r="B333" s="2" t="n">
        <f aca="false">B332+1</f>
        <v>212</v>
      </c>
      <c r="C333" s="2" t="n">
        <f aca="false">INDEX(Pilastri!$A$1:$K$1081,$B333,4)</f>
        <v>3</v>
      </c>
      <c r="D333" s="2" t="str">
        <f aca="false">INDEX(Pilastri!$A$1:$K$1081,$B333,5)</f>
        <v>V</v>
      </c>
      <c r="E333" s="8" t="n">
        <f aca="false">INDEX(Pilastri!$A$1:$K$1081,$B333,6)</f>
        <v>-5.653</v>
      </c>
      <c r="F333" s="8" t="n">
        <f aca="false">INDEX(Pilastri!$A$1:$K$1081,$B333,7)</f>
        <v>-3.344</v>
      </c>
      <c r="G333" s="8" t="n">
        <f aca="false">INDEX(Pilastri!$A$1:$K$1081,$B333,8)</f>
        <v>33.736</v>
      </c>
      <c r="H333" s="8" t="n">
        <f aca="false">INDEX(Pilastri!$A$1:$K$1081,$B333,9)</f>
        <v>1.069</v>
      </c>
      <c r="I333" s="8" t="n">
        <f aca="false">INDEX(Pilastri!$A$1:$K$1081,$B333,10)</f>
        <v>0.458</v>
      </c>
      <c r="J333" s="8" t="n">
        <f aca="false">INDEX(Pilastri!$A$1:$K$1081,$B333,11)</f>
        <v>0.674</v>
      </c>
      <c r="K333" s="2"/>
      <c r="L333" s="2" t="n">
        <f aca="false">L332+1</f>
        <v>872</v>
      </c>
      <c r="M333" s="2" t="n">
        <f aca="false">INDEX(Pilastri!$A$1:$K$1081,$L333,4)</f>
        <v>3</v>
      </c>
      <c r="N333" s="2" t="str">
        <f aca="false">INDEX(Pilastri!$A$1:$K$1081,$L333,5)</f>
        <v>V</v>
      </c>
      <c r="O333" s="2" t="n">
        <f aca="false">INDEX(Pilastri!$A$1:$K$1081,$L333,6)</f>
        <v>-13.199</v>
      </c>
      <c r="P333" s="8" t="n">
        <f aca="false">INDEX(Pilastri!$A$1:$K$1081,$L333,7)</f>
        <v>-7.916</v>
      </c>
      <c r="Q333" s="8" t="n">
        <f aca="false">INDEX(Pilastri!$A$1:$K$1081,$L333,8)</f>
        <v>0.461</v>
      </c>
      <c r="R333" s="8" t="n">
        <f aca="false">INDEX(Pilastri!$A$1:$K$1081,$L333,9)</f>
        <v>82.194</v>
      </c>
      <c r="S333" s="8" t="n">
        <f aca="false">INDEX(Pilastri!$A$1:$K$1081,$L333,10)</f>
        <v>2.831</v>
      </c>
      <c r="T333" s="8" t="n">
        <f aca="false">INDEX(Pilastri!$A$1:$K$1081,$L333,11)</f>
        <v>4.166</v>
      </c>
    </row>
    <row r="334" customFormat="false" ht="12.75" hidden="false" customHeight="false" outlineLevel="0" collapsed="false">
      <c r="A334" s="2"/>
      <c r="B334" s="2" t="n">
        <f aca="false">B333+1</f>
        <v>213</v>
      </c>
      <c r="C334" s="2" t="n">
        <f aca="false">INDEX(Pilastri!$A$1:$K$1081,$B334,4)</f>
        <v>3</v>
      </c>
      <c r="D334" s="2" t="str">
        <f aca="false">INDEX(Pilastri!$A$1:$K$1081,$B334,5)</f>
        <v>N</v>
      </c>
      <c r="E334" s="8" t="n">
        <f aca="false">INDEX(Pilastri!$A$1:$K$1081,$B334,6)</f>
        <v>-386.518</v>
      </c>
      <c r="F334" s="8" t="n">
        <f aca="false">INDEX(Pilastri!$A$1:$K$1081,$B334,7)</f>
        <v>-231.423</v>
      </c>
      <c r="G334" s="8" t="n">
        <f aca="false">INDEX(Pilastri!$A$1:$K$1081,$B334,8)</f>
        <v>86.787</v>
      </c>
      <c r="H334" s="8" t="n">
        <f aca="false">INDEX(Pilastri!$A$1:$K$1081,$B334,9)</f>
        <v>2.769</v>
      </c>
      <c r="I334" s="8" t="n">
        <f aca="false">INDEX(Pilastri!$A$1:$K$1081,$B334,10)</f>
        <v>1.118</v>
      </c>
      <c r="J334" s="8" t="n">
        <f aca="false">INDEX(Pilastri!$A$1:$K$1081,$B334,11)</f>
        <v>1.645</v>
      </c>
      <c r="K334" s="2"/>
      <c r="L334" s="2" t="n">
        <f aca="false">L333+1</f>
        <v>873</v>
      </c>
      <c r="M334" s="2" t="n">
        <f aca="false">INDEX(Pilastri!$A$1:$K$1081,$L334,4)</f>
        <v>3</v>
      </c>
      <c r="N334" s="2" t="str">
        <f aca="false">INDEX(Pilastri!$A$1:$K$1081,$L334,5)</f>
        <v>N</v>
      </c>
      <c r="O334" s="2" t="n">
        <f aca="false">INDEX(Pilastri!$A$1:$K$1081,$L334,6)</f>
        <v>-323.302</v>
      </c>
      <c r="P334" s="8" t="n">
        <f aca="false">INDEX(Pilastri!$A$1:$K$1081,$L334,7)</f>
        <v>-216.584</v>
      </c>
      <c r="Q334" s="8" t="n">
        <f aca="false">INDEX(Pilastri!$A$1:$K$1081,$L334,8)</f>
        <v>-0.001</v>
      </c>
      <c r="R334" s="8" t="n">
        <f aca="false">INDEX(Pilastri!$A$1:$K$1081,$L334,9)</f>
        <v>-28.571</v>
      </c>
      <c r="S334" s="8" t="n">
        <f aca="false">INDEX(Pilastri!$A$1:$K$1081,$L334,10)</f>
        <v>-1.058</v>
      </c>
      <c r="T334" s="8" t="n">
        <f aca="false">INDEX(Pilastri!$A$1:$K$1081,$L334,11)</f>
        <v>-1.557</v>
      </c>
    </row>
    <row r="335" customFormat="false" ht="12.75" hidden="false" customHeight="false" outlineLevel="0" collapsed="false">
      <c r="A335" s="2"/>
      <c r="B335" s="2" t="n">
        <f aca="false">B334+1</f>
        <v>214</v>
      </c>
      <c r="C335" s="2" t="n">
        <f aca="false">INDEX(Pilastri!$A$1:$K$1081,$B335,4)</f>
        <v>2</v>
      </c>
      <c r="D335" s="2" t="str">
        <f aca="false">INDEX(Pilastri!$A$1:$K$1081,$B335,5)</f>
        <v>Msup</v>
      </c>
      <c r="E335" s="8" t="n">
        <f aca="false">INDEX(Pilastri!$A$1:$K$1081,$B335,6)</f>
        <v>-7.88</v>
      </c>
      <c r="F335" s="8" t="n">
        <f aca="false">INDEX(Pilastri!$A$1:$K$1081,$B335,7)</f>
        <v>-4.652</v>
      </c>
      <c r="G335" s="8" t="n">
        <f aca="false">INDEX(Pilastri!$A$1:$K$1081,$B335,8)</f>
        <v>64.416</v>
      </c>
      <c r="H335" s="8" t="n">
        <f aca="false">INDEX(Pilastri!$A$1:$K$1081,$B335,9)</f>
        <v>2.007</v>
      </c>
      <c r="I335" s="8" t="n">
        <f aca="false">INDEX(Pilastri!$A$1:$K$1081,$B335,10)</f>
        <v>0.909</v>
      </c>
      <c r="J335" s="8" t="n">
        <f aca="false">INDEX(Pilastri!$A$1:$K$1081,$B335,11)</f>
        <v>1.338</v>
      </c>
      <c r="K335" s="2"/>
      <c r="L335" s="2" t="n">
        <f aca="false">L334+1</f>
        <v>874</v>
      </c>
      <c r="M335" s="2" t="n">
        <f aca="false">INDEX(Pilastri!$A$1:$K$1081,$L335,4)</f>
        <v>2</v>
      </c>
      <c r="N335" s="2" t="str">
        <f aca="false">INDEX(Pilastri!$A$1:$K$1081,$L335,5)</f>
        <v>Msup</v>
      </c>
      <c r="O335" s="2" t="n">
        <f aca="false">INDEX(Pilastri!$A$1:$K$1081,$L335,6)</f>
        <v>-19.996</v>
      </c>
      <c r="P335" s="8" t="n">
        <f aca="false">INDEX(Pilastri!$A$1:$K$1081,$L335,7)</f>
        <v>-11.997</v>
      </c>
      <c r="Q335" s="8" t="n">
        <f aca="false">INDEX(Pilastri!$A$1:$K$1081,$L335,8)</f>
        <v>1.47</v>
      </c>
      <c r="R335" s="8" t="n">
        <f aca="false">INDEX(Pilastri!$A$1:$K$1081,$L335,9)</f>
        <v>157.088</v>
      </c>
      <c r="S335" s="8" t="n">
        <f aca="false">INDEX(Pilastri!$A$1:$K$1081,$L335,10)</f>
        <v>5.212</v>
      </c>
      <c r="T335" s="8" t="n">
        <f aca="false">INDEX(Pilastri!$A$1:$K$1081,$L335,11)</f>
        <v>7.668</v>
      </c>
    </row>
    <row r="336" customFormat="false" ht="12.75" hidden="false" customHeight="false" outlineLevel="0" collapsed="false">
      <c r="A336" s="2"/>
      <c r="B336" s="2" t="n">
        <f aca="false">B335+1</f>
        <v>215</v>
      </c>
      <c r="C336" s="2" t="n">
        <f aca="false">INDEX(Pilastri!$A$1:$K$1081,$B336,4)</f>
        <v>2</v>
      </c>
      <c r="D336" s="2" t="str">
        <f aca="false">INDEX(Pilastri!$A$1:$K$1081,$B336,5)</f>
        <v>Minf</v>
      </c>
      <c r="E336" s="8" t="n">
        <f aca="false">INDEX(Pilastri!$A$1:$K$1081,$B336,6)</f>
        <v>7.467</v>
      </c>
      <c r="F336" s="8" t="n">
        <f aca="false">INDEX(Pilastri!$A$1:$K$1081,$B336,7)</f>
        <v>4.405</v>
      </c>
      <c r="G336" s="8" t="n">
        <f aca="false">INDEX(Pilastri!$A$1:$K$1081,$B336,8)</f>
        <v>-65.99</v>
      </c>
      <c r="H336" s="8" t="n">
        <f aca="false">INDEX(Pilastri!$A$1:$K$1081,$B336,9)</f>
        <v>-2.071</v>
      </c>
      <c r="I336" s="8" t="n">
        <f aca="false">INDEX(Pilastri!$A$1:$K$1081,$B336,10)</f>
        <v>-0.927</v>
      </c>
      <c r="J336" s="8" t="n">
        <f aca="false">INDEX(Pilastri!$A$1:$K$1081,$B336,11)</f>
        <v>-1.364</v>
      </c>
      <c r="K336" s="2"/>
      <c r="L336" s="2" t="n">
        <f aca="false">L335+1</f>
        <v>875</v>
      </c>
      <c r="M336" s="2" t="n">
        <f aca="false">INDEX(Pilastri!$A$1:$K$1081,$L336,4)</f>
        <v>2</v>
      </c>
      <c r="N336" s="2" t="str">
        <f aca="false">INDEX(Pilastri!$A$1:$K$1081,$L336,5)</f>
        <v>Minf</v>
      </c>
      <c r="O336" s="2" t="n">
        <f aca="false">INDEX(Pilastri!$A$1:$K$1081,$L336,6)</f>
        <v>21.722</v>
      </c>
      <c r="P336" s="8" t="n">
        <f aca="false">INDEX(Pilastri!$A$1:$K$1081,$L336,7)</f>
        <v>13.036</v>
      </c>
      <c r="Q336" s="8" t="n">
        <f aca="false">INDEX(Pilastri!$A$1:$K$1081,$L336,8)</f>
        <v>-1.105</v>
      </c>
      <c r="R336" s="8" t="n">
        <f aca="false">INDEX(Pilastri!$A$1:$K$1081,$L336,9)</f>
        <v>-156.504</v>
      </c>
      <c r="S336" s="8" t="n">
        <f aca="false">INDEX(Pilastri!$A$1:$K$1081,$L336,10)</f>
        <v>-5.594</v>
      </c>
      <c r="T336" s="8" t="n">
        <f aca="false">INDEX(Pilastri!$A$1:$K$1081,$L336,11)</f>
        <v>-8.23</v>
      </c>
    </row>
    <row r="337" customFormat="false" ht="12.75" hidden="false" customHeight="false" outlineLevel="0" collapsed="false">
      <c r="A337" s="2"/>
      <c r="B337" s="2" t="n">
        <f aca="false">B336+1</f>
        <v>216</v>
      </c>
      <c r="C337" s="2" t="n">
        <f aca="false">INDEX(Pilastri!$A$1:$K$1081,$B337,4)</f>
        <v>2</v>
      </c>
      <c r="D337" s="2" t="str">
        <f aca="false">INDEX(Pilastri!$A$1:$K$1081,$B337,5)</f>
        <v>V</v>
      </c>
      <c r="E337" s="8" t="n">
        <f aca="false">INDEX(Pilastri!$A$1:$K$1081,$B337,6)</f>
        <v>-4.796</v>
      </c>
      <c r="F337" s="8" t="n">
        <f aca="false">INDEX(Pilastri!$A$1:$K$1081,$B337,7)</f>
        <v>-2.83</v>
      </c>
      <c r="G337" s="8" t="n">
        <f aca="false">INDEX(Pilastri!$A$1:$K$1081,$B337,8)</f>
        <v>40.752</v>
      </c>
      <c r="H337" s="8" t="n">
        <f aca="false">INDEX(Pilastri!$A$1:$K$1081,$B337,9)</f>
        <v>1.275</v>
      </c>
      <c r="I337" s="8" t="n">
        <f aca="false">INDEX(Pilastri!$A$1:$K$1081,$B337,10)</f>
        <v>0.574</v>
      </c>
      <c r="J337" s="8" t="n">
        <f aca="false">INDEX(Pilastri!$A$1:$K$1081,$B337,11)</f>
        <v>0.844</v>
      </c>
      <c r="K337" s="2"/>
      <c r="L337" s="2" t="n">
        <f aca="false">L336+1</f>
        <v>876</v>
      </c>
      <c r="M337" s="2" t="n">
        <f aca="false">INDEX(Pilastri!$A$1:$K$1081,$L337,4)</f>
        <v>2</v>
      </c>
      <c r="N337" s="2" t="str">
        <f aca="false">INDEX(Pilastri!$A$1:$K$1081,$L337,5)</f>
        <v>V</v>
      </c>
      <c r="O337" s="2" t="n">
        <f aca="false">INDEX(Pilastri!$A$1:$K$1081,$L337,6)</f>
        <v>-13.037</v>
      </c>
      <c r="P337" s="8" t="n">
        <f aca="false">INDEX(Pilastri!$A$1:$K$1081,$L337,7)</f>
        <v>-7.823</v>
      </c>
      <c r="Q337" s="8" t="n">
        <f aca="false">INDEX(Pilastri!$A$1:$K$1081,$L337,8)</f>
        <v>0.804</v>
      </c>
      <c r="R337" s="8" t="n">
        <f aca="false">INDEX(Pilastri!$A$1:$K$1081,$L337,9)</f>
        <v>97.998</v>
      </c>
      <c r="S337" s="8" t="n">
        <f aca="false">INDEX(Pilastri!$A$1:$K$1081,$L337,10)</f>
        <v>3.377</v>
      </c>
      <c r="T337" s="8" t="n">
        <f aca="false">INDEX(Pilastri!$A$1:$K$1081,$L337,11)</f>
        <v>4.968</v>
      </c>
    </row>
    <row r="338" customFormat="false" ht="12.75" hidden="false" customHeight="false" outlineLevel="0" collapsed="false">
      <c r="A338" s="2"/>
      <c r="B338" s="2" t="n">
        <f aca="false">B337+1</f>
        <v>217</v>
      </c>
      <c r="C338" s="2" t="n">
        <f aca="false">INDEX(Pilastri!$A$1:$K$1081,$B338,4)</f>
        <v>2</v>
      </c>
      <c r="D338" s="2" t="str">
        <f aca="false">INDEX(Pilastri!$A$1:$K$1081,$B338,5)</f>
        <v>N</v>
      </c>
      <c r="E338" s="8" t="n">
        <f aca="false">INDEX(Pilastri!$A$1:$K$1081,$B338,6)</f>
        <v>-525.601</v>
      </c>
      <c r="F338" s="8" t="n">
        <f aca="false">INDEX(Pilastri!$A$1:$K$1081,$B338,7)</f>
        <v>-314.907</v>
      </c>
      <c r="G338" s="8" t="n">
        <f aca="false">INDEX(Pilastri!$A$1:$K$1081,$B338,8)</f>
        <v>150.309</v>
      </c>
      <c r="H338" s="8" t="n">
        <f aca="false">INDEX(Pilastri!$A$1:$K$1081,$B338,9)</f>
        <v>4.776</v>
      </c>
      <c r="I338" s="8" t="n">
        <f aca="false">INDEX(Pilastri!$A$1:$K$1081,$B338,10)</f>
        <v>1.998</v>
      </c>
      <c r="J338" s="8" t="n">
        <f aca="false">INDEX(Pilastri!$A$1:$K$1081,$B338,11)</f>
        <v>2.94</v>
      </c>
      <c r="K338" s="2"/>
      <c r="L338" s="2" t="n">
        <f aca="false">L337+1</f>
        <v>877</v>
      </c>
      <c r="M338" s="2" t="n">
        <f aca="false">INDEX(Pilastri!$A$1:$K$1081,$L338,4)</f>
        <v>2</v>
      </c>
      <c r="N338" s="2" t="str">
        <f aca="false">INDEX(Pilastri!$A$1:$K$1081,$L338,5)</f>
        <v>N</v>
      </c>
      <c r="O338" s="2" t="n">
        <f aca="false">INDEX(Pilastri!$A$1:$K$1081,$L338,6)</f>
        <v>-435.75</v>
      </c>
      <c r="P338" s="8" t="n">
        <f aca="false">INDEX(Pilastri!$A$1:$K$1081,$L338,7)</f>
        <v>-292.022</v>
      </c>
      <c r="Q338" s="8" t="n">
        <f aca="false">INDEX(Pilastri!$A$1:$K$1081,$L338,8)</f>
        <v>-0.17</v>
      </c>
      <c r="R338" s="8" t="n">
        <f aca="false">INDEX(Pilastri!$A$1:$K$1081,$L338,9)</f>
        <v>-51.707</v>
      </c>
      <c r="S338" s="8" t="n">
        <f aca="false">INDEX(Pilastri!$A$1:$K$1081,$L338,10)</f>
        <v>-1.855</v>
      </c>
      <c r="T338" s="8" t="n">
        <f aca="false">INDEX(Pilastri!$A$1:$K$1081,$L338,11)</f>
        <v>-2.729</v>
      </c>
    </row>
    <row r="339" customFormat="false" ht="12.75" hidden="false" customHeight="false" outlineLevel="0" collapsed="false">
      <c r="A339" s="2"/>
      <c r="B339" s="2" t="n">
        <f aca="false">B338+1</f>
        <v>218</v>
      </c>
      <c r="C339" s="2" t="n">
        <f aca="false">INDEX(Pilastri!$A$1:$K$1081,$B339,4)</f>
        <v>1</v>
      </c>
      <c r="D339" s="2" t="str">
        <f aca="false">INDEX(Pilastri!$A$1:$K$1081,$B339,5)</f>
        <v>Msup</v>
      </c>
      <c r="E339" s="8" t="n">
        <f aca="false">INDEX(Pilastri!$A$1:$K$1081,$B339,6)</f>
        <v>-4.47</v>
      </c>
      <c r="F339" s="8" t="n">
        <f aca="false">INDEX(Pilastri!$A$1:$K$1081,$B339,7)</f>
        <v>-2.635</v>
      </c>
      <c r="G339" s="8" t="n">
        <f aca="false">INDEX(Pilastri!$A$1:$K$1081,$B339,8)</f>
        <v>49.441</v>
      </c>
      <c r="H339" s="8" t="n">
        <f aca="false">INDEX(Pilastri!$A$1:$K$1081,$B339,9)</f>
        <v>1.124</v>
      </c>
      <c r="I339" s="8" t="n">
        <f aca="false">INDEX(Pilastri!$A$1:$K$1081,$B339,10)</f>
        <v>0.774</v>
      </c>
      <c r="J339" s="8" t="n">
        <f aca="false">INDEX(Pilastri!$A$1:$K$1081,$B339,11)</f>
        <v>1.138</v>
      </c>
      <c r="K339" s="2"/>
      <c r="L339" s="2" t="n">
        <f aca="false">L338+1</f>
        <v>878</v>
      </c>
      <c r="M339" s="2" t="n">
        <f aca="false">INDEX(Pilastri!$A$1:$K$1081,$L339,4)</f>
        <v>1</v>
      </c>
      <c r="N339" s="2" t="str">
        <f aca="false">INDEX(Pilastri!$A$1:$K$1081,$L339,5)</f>
        <v>Msup</v>
      </c>
      <c r="O339" s="2" t="n">
        <f aca="false">INDEX(Pilastri!$A$1:$K$1081,$L339,6)</f>
        <v>-13.181</v>
      </c>
      <c r="P339" s="8" t="n">
        <f aca="false">INDEX(Pilastri!$A$1:$K$1081,$L339,7)</f>
        <v>-7.926</v>
      </c>
      <c r="Q339" s="8" t="n">
        <f aca="false">INDEX(Pilastri!$A$1:$K$1081,$L339,8)</f>
        <v>1.959</v>
      </c>
      <c r="R339" s="8" t="n">
        <f aca="false">INDEX(Pilastri!$A$1:$K$1081,$L339,9)</f>
        <v>133.982</v>
      </c>
      <c r="S339" s="8" t="n">
        <f aca="false">INDEX(Pilastri!$A$1:$K$1081,$L339,10)</f>
        <v>3.164</v>
      </c>
      <c r="T339" s="8" t="n">
        <f aca="false">INDEX(Pilastri!$A$1:$K$1081,$L339,11)</f>
        <v>4.654</v>
      </c>
    </row>
    <row r="340" customFormat="false" ht="12.75" hidden="false" customHeight="false" outlineLevel="0" collapsed="false">
      <c r="A340" s="2"/>
      <c r="B340" s="2" t="n">
        <f aca="false">B339+1</f>
        <v>219</v>
      </c>
      <c r="C340" s="2" t="n">
        <f aca="false">INDEX(Pilastri!$A$1:$K$1081,$B340,4)</f>
        <v>1</v>
      </c>
      <c r="D340" s="2" t="str">
        <f aca="false">INDEX(Pilastri!$A$1:$K$1081,$B340,5)</f>
        <v>Minf</v>
      </c>
      <c r="E340" s="8" t="n">
        <f aca="false">INDEX(Pilastri!$A$1:$K$1081,$B340,6)</f>
        <v>1.952</v>
      </c>
      <c r="F340" s="8" t="n">
        <f aca="false">INDEX(Pilastri!$A$1:$K$1081,$B340,7)</f>
        <v>1.142</v>
      </c>
      <c r="G340" s="8" t="n">
        <f aca="false">INDEX(Pilastri!$A$1:$K$1081,$B340,8)</f>
        <v>-55.328</v>
      </c>
      <c r="H340" s="8" t="n">
        <f aca="false">INDEX(Pilastri!$A$1:$K$1081,$B340,9)</f>
        <v>-1.292</v>
      </c>
      <c r="I340" s="8" t="n">
        <f aca="false">INDEX(Pilastri!$A$1:$K$1081,$B340,10)</f>
        <v>-0.859</v>
      </c>
      <c r="J340" s="8" t="n">
        <f aca="false">INDEX(Pilastri!$A$1:$K$1081,$B340,11)</f>
        <v>-1.263</v>
      </c>
      <c r="K340" s="2"/>
      <c r="L340" s="2" t="n">
        <f aca="false">L339+1</f>
        <v>879</v>
      </c>
      <c r="M340" s="2" t="n">
        <f aca="false">INDEX(Pilastri!$A$1:$K$1081,$L340,4)</f>
        <v>1</v>
      </c>
      <c r="N340" s="2" t="str">
        <f aca="false">INDEX(Pilastri!$A$1:$K$1081,$L340,5)</f>
        <v>Minf</v>
      </c>
      <c r="O340" s="2" t="n">
        <f aca="false">INDEX(Pilastri!$A$1:$K$1081,$L340,6)</f>
        <v>6.893</v>
      </c>
      <c r="P340" s="8" t="n">
        <f aca="false">INDEX(Pilastri!$A$1:$K$1081,$L340,7)</f>
        <v>4.121</v>
      </c>
      <c r="Q340" s="8" t="n">
        <f aca="false">INDEX(Pilastri!$A$1:$K$1081,$L340,8)</f>
        <v>-2.975</v>
      </c>
      <c r="R340" s="8" t="n">
        <f aca="false">INDEX(Pilastri!$A$1:$K$1081,$L340,9)</f>
        <v>-232.481</v>
      </c>
      <c r="S340" s="8" t="n">
        <f aca="false">INDEX(Pilastri!$A$1:$K$1081,$L340,10)</f>
        <v>-6.151</v>
      </c>
      <c r="T340" s="8" t="n">
        <f aca="false">INDEX(Pilastri!$A$1:$K$1081,$L340,11)</f>
        <v>-9.049</v>
      </c>
    </row>
    <row r="341" customFormat="false" ht="12.75" hidden="false" customHeight="false" outlineLevel="0" collapsed="false">
      <c r="A341" s="2"/>
      <c r="B341" s="2" t="n">
        <f aca="false">B340+1</f>
        <v>220</v>
      </c>
      <c r="C341" s="2" t="n">
        <f aca="false">INDEX(Pilastri!$A$1:$K$1081,$B341,4)</f>
        <v>1</v>
      </c>
      <c r="D341" s="2" t="str">
        <f aca="false">INDEX(Pilastri!$A$1:$K$1081,$B341,5)</f>
        <v>V</v>
      </c>
      <c r="E341" s="8" t="n">
        <f aca="false">INDEX(Pilastri!$A$1:$K$1081,$B341,6)</f>
        <v>-1.784</v>
      </c>
      <c r="F341" s="8" t="n">
        <f aca="false">INDEX(Pilastri!$A$1:$K$1081,$B341,7)</f>
        <v>-1.049</v>
      </c>
      <c r="G341" s="8" t="n">
        <f aca="false">INDEX(Pilastri!$A$1:$K$1081,$B341,8)</f>
        <v>29.102</v>
      </c>
      <c r="H341" s="8" t="n">
        <f aca="false">INDEX(Pilastri!$A$1:$K$1081,$B341,9)</f>
        <v>0.671</v>
      </c>
      <c r="I341" s="8" t="n">
        <f aca="false">INDEX(Pilastri!$A$1:$K$1081,$B341,10)</f>
        <v>0.453</v>
      </c>
      <c r="J341" s="8" t="n">
        <f aca="false">INDEX(Pilastri!$A$1:$K$1081,$B341,11)</f>
        <v>0.667</v>
      </c>
      <c r="K341" s="2"/>
      <c r="L341" s="2" t="n">
        <f aca="false">L340+1</f>
        <v>880</v>
      </c>
      <c r="M341" s="2" t="n">
        <f aca="false">INDEX(Pilastri!$A$1:$K$1081,$L341,4)</f>
        <v>1</v>
      </c>
      <c r="N341" s="2" t="str">
        <f aca="false">INDEX(Pilastri!$A$1:$K$1081,$L341,5)</f>
        <v>V</v>
      </c>
      <c r="O341" s="2" t="n">
        <f aca="false">INDEX(Pilastri!$A$1:$K$1081,$L341,6)</f>
        <v>-5.576</v>
      </c>
      <c r="P341" s="8" t="n">
        <f aca="false">INDEX(Pilastri!$A$1:$K$1081,$L341,7)</f>
        <v>-3.346</v>
      </c>
      <c r="Q341" s="8" t="n">
        <f aca="false">INDEX(Pilastri!$A$1:$K$1081,$L341,8)</f>
        <v>1.371</v>
      </c>
      <c r="R341" s="8" t="n">
        <f aca="false">INDEX(Pilastri!$A$1:$K$1081,$L341,9)</f>
        <v>101.796</v>
      </c>
      <c r="S341" s="8" t="n">
        <f aca="false">INDEX(Pilastri!$A$1:$K$1081,$L341,10)</f>
        <v>2.587</v>
      </c>
      <c r="T341" s="8" t="n">
        <f aca="false">INDEX(Pilastri!$A$1:$K$1081,$L341,11)</f>
        <v>3.807</v>
      </c>
    </row>
    <row r="342" customFormat="false" ht="12.75" hidden="false" customHeight="false" outlineLevel="0" collapsed="false">
      <c r="A342" s="2"/>
      <c r="B342" s="2" t="n">
        <f aca="false">B341+1</f>
        <v>221</v>
      </c>
      <c r="C342" s="2" t="n">
        <f aca="false">INDEX(Pilastri!$A$1:$K$1081,$B342,4)</f>
        <v>1</v>
      </c>
      <c r="D342" s="2" t="str">
        <f aca="false">INDEX(Pilastri!$A$1:$K$1081,$B342,5)</f>
        <v>N</v>
      </c>
      <c r="E342" s="8" t="n">
        <f aca="false">INDEX(Pilastri!$A$1:$K$1081,$B342,6)</f>
        <v>-667.488</v>
      </c>
      <c r="F342" s="8" t="n">
        <f aca="false">INDEX(Pilastri!$A$1:$K$1081,$B342,7)</f>
        <v>-399.986</v>
      </c>
      <c r="G342" s="8" t="n">
        <f aca="false">INDEX(Pilastri!$A$1:$K$1081,$B342,8)</f>
        <v>215.963</v>
      </c>
      <c r="H342" s="8" t="n">
        <f aca="false">INDEX(Pilastri!$A$1:$K$1081,$B342,9)</f>
        <v>6.578</v>
      </c>
      <c r="I342" s="8" t="n">
        <f aca="false">INDEX(Pilastri!$A$1:$K$1081,$B342,10)</f>
        <v>2.97</v>
      </c>
      <c r="J342" s="8" t="n">
        <f aca="false">INDEX(Pilastri!$A$1:$K$1081,$B342,11)</f>
        <v>4.369</v>
      </c>
      <c r="K342" s="2"/>
      <c r="L342" s="2" t="n">
        <f aca="false">L341+1</f>
        <v>881</v>
      </c>
      <c r="M342" s="2" t="n">
        <f aca="false">INDEX(Pilastri!$A$1:$K$1081,$L342,4)</f>
        <v>1</v>
      </c>
      <c r="N342" s="2" t="str">
        <f aca="false">INDEX(Pilastri!$A$1:$K$1081,$L342,5)</f>
        <v>N</v>
      </c>
      <c r="O342" s="2" t="n">
        <f aca="false">INDEX(Pilastri!$A$1:$K$1081,$L342,6)</f>
        <v>-554.955</v>
      </c>
      <c r="P342" s="8" t="n">
        <f aca="false">INDEX(Pilastri!$A$1:$K$1081,$L342,7)</f>
        <v>-371.932</v>
      </c>
      <c r="Q342" s="8" t="n">
        <f aca="false">INDEX(Pilastri!$A$1:$K$1081,$L342,8)</f>
        <v>-0.512</v>
      </c>
      <c r="R342" s="8" t="n">
        <f aca="false">INDEX(Pilastri!$A$1:$K$1081,$L342,9)</f>
        <v>-81.904</v>
      </c>
      <c r="S342" s="8" t="n">
        <f aca="false">INDEX(Pilastri!$A$1:$K$1081,$L342,10)</f>
        <v>-2.742</v>
      </c>
      <c r="T342" s="8" t="n">
        <f aca="false">INDEX(Pilastri!$A$1:$K$1081,$L342,11)</f>
        <v>-4.033</v>
      </c>
    </row>
    <row r="343" customFormat="false" ht="12.75" hidden="false" customHeight="false" outlineLevel="0" collapsed="false">
      <c r="A343" s="2" t="n">
        <v>18</v>
      </c>
      <c r="B343" s="2" t="n">
        <v>222</v>
      </c>
      <c r="C343" s="2" t="n">
        <f aca="false">INDEX(Pilastri!$A$1:$K$1081,$B343,4)</f>
        <v>5</v>
      </c>
      <c r="D343" s="2" t="str">
        <f aca="false">INDEX(Pilastri!$A$1:$K$1081,$B343,5)</f>
        <v>Msup</v>
      </c>
      <c r="E343" s="8" t="n">
        <f aca="false">INDEX(Pilastri!$A$1:$K$1081,$B343,6)</f>
        <v>-25.894</v>
      </c>
      <c r="F343" s="8" t="n">
        <f aca="false">INDEX(Pilastri!$A$1:$K$1081,$B343,7)</f>
        <v>-15.284</v>
      </c>
      <c r="G343" s="8" t="n">
        <f aca="false">INDEX(Pilastri!$A$1:$K$1081,$B343,8)</f>
        <v>60.484</v>
      </c>
      <c r="H343" s="8" t="n">
        <f aca="false">INDEX(Pilastri!$A$1:$K$1081,$B343,9)</f>
        <v>1.986</v>
      </c>
      <c r="I343" s="8" t="n">
        <f aca="false">INDEX(Pilastri!$A$1:$K$1081,$B343,10)</f>
        <v>0.724</v>
      </c>
      <c r="J343" s="8" t="n">
        <f aca="false">INDEX(Pilastri!$A$1:$K$1081,$B343,11)</f>
        <v>1.065</v>
      </c>
      <c r="K343" s="2" t="n">
        <v>18</v>
      </c>
      <c r="L343" s="2" t="n">
        <v>922</v>
      </c>
      <c r="M343" s="2" t="n">
        <f aca="false">INDEX(Pilastri!$A$1:$K$1081,$L343,4)</f>
        <v>5</v>
      </c>
      <c r="N343" s="2" t="str">
        <f aca="false">INDEX(Pilastri!$A$1:$K$1081,$L343,5)</f>
        <v>Msup</v>
      </c>
      <c r="O343" s="2" t="n">
        <f aca="false">INDEX(Pilastri!$A$1:$K$1081,$L343,6)</f>
        <v>0.979</v>
      </c>
      <c r="P343" s="8" t="n">
        <f aca="false">INDEX(Pilastri!$A$1:$K$1081,$L343,7)</f>
        <v>0.611</v>
      </c>
      <c r="Q343" s="8" t="n">
        <f aca="false">INDEX(Pilastri!$A$1:$K$1081,$L343,8)</f>
        <v>-0.11</v>
      </c>
      <c r="R343" s="8" t="n">
        <f aca="false">INDEX(Pilastri!$A$1:$K$1081,$L343,9)</f>
        <v>13.152</v>
      </c>
      <c r="S343" s="8" t="n">
        <f aca="false">INDEX(Pilastri!$A$1:$K$1081,$L343,10)</f>
        <v>0.877</v>
      </c>
      <c r="T343" s="8" t="n">
        <f aca="false">INDEX(Pilastri!$A$1:$K$1081,$L343,11)</f>
        <v>1.29</v>
      </c>
    </row>
    <row r="344" customFormat="false" ht="12.75" hidden="false" customHeight="false" outlineLevel="0" collapsed="false">
      <c r="A344" s="2"/>
      <c r="B344" s="2" t="n">
        <f aca="false">B343+1</f>
        <v>223</v>
      </c>
      <c r="C344" s="2" t="n">
        <f aca="false">INDEX(Pilastri!$A$1:$K$1081,$B344,4)</f>
        <v>5</v>
      </c>
      <c r="D344" s="2" t="str">
        <f aca="false">INDEX(Pilastri!$A$1:$K$1081,$B344,5)</f>
        <v>Minf</v>
      </c>
      <c r="E344" s="8" t="n">
        <f aca="false">INDEX(Pilastri!$A$1:$K$1081,$B344,6)</f>
        <v>22.283</v>
      </c>
      <c r="F344" s="8" t="n">
        <f aca="false">INDEX(Pilastri!$A$1:$K$1081,$B344,7)</f>
        <v>13.179</v>
      </c>
      <c r="G344" s="8" t="n">
        <f aca="false">INDEX(Pilastri!$A$1:$K$1081,$B344,8)</f>
        <v>-43.762</v>
      </c>
      <c r="H344" s="8" t="n">
        <f aca="false">INDEX(Pilastri!$A$1:$K$1081,$B344,9)</f>
        <v>-1.489</v>
      </c>
      <c r="I344" s="8" t="n">
        <f aca="false">INDEX(Pilastri!$A$1:$K$1081,$B344,10)</f>
        <v>-0.486</v>
      </c>
      <c r="J344" s="8" t="n">
        <f aca="false">INDEX(Pilastri!$A$1:$K$1081,$B344,11)</f>
        <v>-0.715</v>
      </c>
      <c r="K344" s="2"/>
      <c r="L344" s="2" t="n">
        <f aca="false">L343+1</f>
        <v>923</v>
      </c>
      <c r="M344" s="2" t="n">
        <f aca="false">INDEX(Pilastri!$A$1:$K$1081,$L344,4)</f>
        <v>5</v>
      </c>
      <c r="N344" s="2" t="str">
        <f aca="false">INDEX(Pilastri!$A$1:$K$1081,$L344,5)</f>
        <v>Minf</v>
      </c>
      <c r="O344" s="2" t="n">
        <f aca="false">INDEX(Pilastri!$A$1:$K$1081,$L344,6)</f>
        <v>-0.755</v>
      </c>
      <c r="P344" s="8" t="n">
        <f aca="false">INDEX(Pilastri!$A$1:$K$1081,$L344,7)</f>
        <v>-0.476</v>
      </c>
      <c r="Q344" s="8" t="n">
        <f aca="false">INDEX(Pilastri!$A$1:$K$1081,$L344,8)</f>
        <v>0.171</v>
      </c>
      <c r="R344" s="8" t="n">
        <f aca="false">INDEX(Pilastri!$A$1:$K$1081,$L344,9)</f>
        <v>-6.54</v>
      </c>
      <c r="S344" s="8" t="n">
        <f aca="false">INDEX(Pilastri!$A$1:$K$1081,$L344,10)</f>
        <v>-0.465</v>
      </c>
      <c r="T344" s="8" t="n">
        <f aca="false">INDEX(Pilastri!$A$1:$K$1081,$L344,11)</f>
        <v>-0.685</v>
      </c>
    </row>
    <row r="345" customFormat="false" ht="12.75" hidden="false" customHeight="false" outlineLevel="0" collapsed="false">
      <c r="A345" s="2"/>
      <c r="B345" s="2" t="n">
        <f aca="false">B344+1</f>
        <v>224</v>
      </c>
      <c r="C345" s="2" t="n">
        <f aca="false">INDEX(Pilastri!$A$1:$K$1081,$B345,4)</f>
        <v>5</v>
      </c>
      <c r="D345" s="2" t="str">
        <f aca="false">INDEX(Pilastri!$A$1:$K$1081,$B345,5)</f>
        <v>V</v>
      </c>
      <c r="E345" s="8" t="n">
        <f aca="false">INDEX(Pilastri!$A$1:$K$1081,$B345,6)</f>
        <v>-15.055</v>
      </c>
      <c r="F345" s="8" t="n">
        <f aca="false">INDEX(Pilastri!$A$1:$K$1081,$B345,7)</f>
        <v>-8.895</v>
      </c>
      <c r="G345" s="8" t="n">
        <f aca="false">INDEX(Pilastri!$A$1:$K$1081,$B345,8)</f>
        <v>32.577</v>
      </c>
      <c r="H345" s="8" t="n">
        <f aca="false">INDEX(Pilastri!$A$1:$K$1081,$B345,9)</f>
        <v>1.086</v>
      </c>
      <c r="I345" s="8" t="n">
        <f aca="false">INDEX(Pilastri!$A$1:$K$1081,$B345,10)</f>
        <v>0.378</v>
      </c>
      <c r="J345" s="8" t="n">
        <f aca="false">INDEX(Pilastri!$A$1:$K$1081,$B345,11)</f>
        <v>0.556</v>
      </c>
      <c r="K345" s="2"/>
      <c r="L345" s="2" t="n">
        <f aca="false">L344+1</f>
        <v>924</v>
      </c>
      <c r="M345" s="2" t="n">
        <f aca="false">INDEX(Pilastri!$A$1:$K$1081,$L345,4)</f>
        <v>5</v>
      </c>
      <c r="N345" s="2" t="str">
        <f aca="false">INDEX(Pilastri!$A$1:$K$1081,$L345,5)</f>
        <v>V</v>
      </c>
      <c r="O345" s="2" t="n">
        <f aca="false">INDEX(Pilastri!$A$1:$K$1081,$L345,6)</f>
        <v>0.542</v>
      </c>
      <c r="P345" s="8" t="n">
        <f aca="false">INDEX(Pilastri!$A$1:$K$1081,$L345,7)</f>
        <v>0.34</v>
      </c>
      <c r="Q345" s="8" t="n">
        <f aca="false">INDEX(Pilastri!$A$1:$K$1081,$L345,8)</f>
        <v>-0.088</v>
      </c>
      <c r="R345" s="8" t="n">
        <f aca="false">INDEX(Pilastri!$A$1:$K$1081,$L345,9)</f>
        <v>6.153</v>
      </c>
      <c r="S345" s="8" t="n">
        <f aca="false">INDEX(Pilastri!$A$1:$K$1081,$L345,10)</f>
        <v>0.419</v>
      </c>
      <c r="T345" s="8" t="n">
        <f aca="false">INDEX(Pilastri!$A$1:$K$1081,$L345,11)</f>
        <v>0.617</v>
      </c>
    </row>
    <row r="346" customFormat="false" ht="12.75" hidden="false" customHeight="false" outlineLevel="0" collapsed="false">
      <c r="A346" s="2"/>
      <c r="B346" s="2" t="n">
        <f aca="false">B345+1</f>
        <v>225</v>
      </c>
      <c r="C346" s="2" t="n">
        <f aca="false">INDEX(Pilastri!$A$1:$K$1081,$B346,4)</f>
        <v>5</v>
      </c>
      <c r="D346" s="2" t="str">
        <f aca="false">INDEX(Pilastri!$A$1:$K$1081,$B346,5)</f>
        <v>N</v>
      </c>
      <c r="E346" s="8" t="n">
        <f aca="false">INDEX(Pilastri!$A$1:$K$1081,$B346,6)</f>
        <v>-165.506</v>
      </c>
      <c r="F346" s="8" t="n">
        <f aca="false">INDEX(Pilastri!$A$1:$K$1081,$B346,7)</f>
        <v>-97.158</v>
      </c>
      <c r="G346" s="8" t="n">
        <f aca="false">INDEX(Pilastri!$A$1:$K$1081,$B346,8)</f>
        <v>3.383</v>
      </c>
      <c r="H346" s="8" t="n">
        <f aca="false">INDEX(Pilastri!$A$1:$K$1081,$B346,9)</f>
        <v>0.104</v>
      </c>
      <c r="I346" s="8" t="n">
        <f aca="false">INDEX(Pilastri!$A$1:$K$1081,$B346,10)</f>
        <v>0.047</v>
      </c>
      <c r="J346" s="8" t="n">
        <f aca="false">INDEX(Pilastri!$A$1:$K$1081,$B346,11)</f>
        <v>0.069</v>
      </c>
      <c r="K346" s="2"/>
      <c r="L346" s="2" t="n">
        <f aca="false">L345+1</f>
        <v>925</v>
      </c>
      <c r="M346" s="2" t="n">
        <f aca="false">INDEX(Pilastri!$A$1:$K$1081,$L346,4)</f>
        <v>5</v>
      </c>
      <c r="N346" s="2" t="str">
        <f aca="false">INDEX(Pilastri!$A$1:$K$1081,$L346,5)</f>
        <v>N</v>
      </c>
      <c r="O346" s="2" t="n">
        <f aca="false">INDEX(Pilastri!$A$1:$K$1081,$L346,6)</f>
        <v>-46.582</v>
      </c>
      <c r="P346" s="8" t="n">
        <f aca="false">INDEX(Pilastri!$A$1:$K$1081,$L346,7)</f>
        <v>-28.287</v>
      </c>
      <c r="Q346" s="8" t="n">
        <f aca="false">INDEX(Pilastri!$A$1:$K$1081,$L346,8)</f>
        <v>-0.002</v>
      </c>
      <c r="R346" s="8" t="n">
        <f aca="false">INDEX(Pilastri!$A$1:$K$1081,$L346,9)</f>
        <v>0.249</v>
      </c>
      <c r="S346" s="8" t="n">
        <f aca="false">INDEX(Pilastri!$A$1:$K$1081,$L346,10)</f>
        <v>0.017</v>
      </c>
      <c r="T346" s="8" t="n">
        <f aca="false">INDEX(Pilastri!$A$1:$K$1081,$L346,11)</f>
        <v>0.025</v>
      </c>
    </row>
    <row r="347" customFormat="false" ht="12.75" hidden="false" customHeight="false" outlineLevel="0" collapsed="false">
      <c r="A347" s="2"/>
      <c r="B347" s="2" t="n">
        <f aca="false">B346+1</f>
        <v>226</v>
      </c>
      <c r="C347" s="2" t="n">
        <f aca="false">INDEX(Pilastri!$A$1:$K$1081,$B347,4)</f>
        <v>4</v>
      </c>
      <c r="D347" s="2" t="str">
        <f aca="false">INDEX(Pilastri!$A$1:$K$1081,$B347,5)</f>
        <v>Msup</v>
      </c>
      <c r="E347" s="8" t="n">
        <f aca="false">INDEX(Pilastri!$A$1:$K$1081,$B347,6)</f>
        <v>-19.4</v>
      </c>
      <c r="F347" s="8" t="n">
        <f aca="false">INDEX(Pilastri!$A$1:$K$1081,$B347,7)</f>
        <v>-11.571</v>
      </c>
      <c r="G347" s="8" t="n">
        <f aca="false">INDEX(Pilastri!$A$1:$K$1081,$B347,8)</f>
        <v>112.552</v>
      </c>
      <c r="H347" s="8" t="n">
        <f aca="false">INDEX(Pilastri!$A$1:$K$1081,$B347,9)</f>
        <v>3.494</v>
      </c>
      <c r="I347" s="8" t="n">
        <f aca="false">INDEX(Pilastri!$A$1:$K$1081,$B347,10)</f>
        <v>1.497</v>
      </c>
      <c r="J347" s="8" t="n">
        <f aca="false">INDEX(Pilastri!$A$1:$K$1081,$B347,11)</f>
        <v>2.203</v>
      </c>
      <c r="K347" s="2"/>
      <c r="L347" s="2" t="n">
        <f aca="false">L346+1</f>
        <v>926</v>
      </c>
      <c r="M347" s="2" t="n">
        <f aca="false">INDEX(Pilastri!$A$1:$K$1081,$L347,4)</f>
        <v>4</v>
      </c>
      <c r="N347" s="2" t="str">
        <f aca="false">INDEX(Pilastri!$A$1:$K$1081,$L347,5)</f>
        <v>Msup</v>
      </c>
      <c r="O347" s="2" t="n">
        <f aca="false">INDEX(Pilastri!$A$1:$K$1081,$L347,6)</f>
        <v>0.568</v>
      </c>
      <c r="P347" s="8" t="n">
        <f aca="false">INDEX(Pilastri!$A$1:$K$1081,$L347,7)</f>
        <v>0.352</v>
      </c>
      <c r="Q347" s="8" t="n">
        <f aca="false">INDEX(Pilastri!$A$1:$K$1081,$L347,8)</f>
        <v>0.162</v>
      </c>
      <c r="R347" s="8" t="n">
        <f aca="false">INDEX(Pilastri!$A$1:$K$1081,$L347,9)</f>
        <v>16.249</v>
      </c>
      <c r="S347" s="8" t="n">
        <f aca="false">INDEX(Pilastri!$A$1:$K$1081,$L347,10)</f>
        <v>1.007</v>
      </c>
      <c r="T347" s="8" t="n">
        <f aca="false">INDEX(Pilastri!$A$1:$K$1081,$L347,11)</f>
        <v>1.482</v>
      </c>
    </row>
    <row r="348" customFormat="false" ht="12.75" hidden="false" customHeight="false" outlineLevel="0" collapsed="false">
      <c r="A348" s="2"/>
      <c r="B348" s="2" t="n">
        <f aca="false">B347+1</f>
        <v>227</v>
      </c>
      <c r="C348" s="2" t="n">
        <f aca="false">INDEX(Pilastri!$A$1:$K$1081,$B348,4)</f>
        <v>4</v>
      </c>
      <c r="D348" s="2" t="str">
        <f aca="false">INDEX(Pilastri!$A$1:$K$1081,$B348,5)</f>
        <v>Minf</v>
      </c>
      <c r="E348" s="8" t="n">
        <f aca="false">INDEX(Pilastri!$A$1:$K$1081,$B348,6)</f>
        <v>19.131</v>
      </c>
      <c r="F348" s="8" t="n">
        <f aca="false">INDEX(Pilastri!$A$1:$K$1081,$B348,7)</f>
        <v>11.407</v>
      </c>
      <c r="G348" s="8" t="n">
        <f aca="false">INDEX(Pilastri!$A$1:$K$1081,$B348,8)</f>
        <v>-87.431</v>
      </c>
      <c r="H348" s="8" t="n">
        <f aca="false">INDEX(Pilastri!$A$1:$K$1081,$B348,9)</f>
        <v>-2.731</v>
      </c>
      <c r="I348" s="8" t="n">
        <f aca="false">INDEX(Pilastri!$A$1:$K$1081,$B348,10)</f>
        <v>-1.122</v>
      </c>
      <c r="J348" s="8" t="n">
        <f aca="false">INDEX(Pilastri!$A$1:$K$1081,$B348,11)</f>
        <v>-1.651</v>
      </c>
      <c r="K348" s="2"/>
      <c r="L348" s="2" t="n">
        <f aca="false">L347+1</f>
        <v>927</v>
      </c>
      <c r="M348" s="2" t="n">
        <f aca="false">INDEX(Pilastri!$A$1:$K$1081,$L348,4)</f>
        <v>4</v>
      </c>
      <c r="N348" s="2" t="str">
        <f aca="false">INDEX(Pilastri!$A$1:$K$1081,$L348,5)</f>
        <v>Minf</v>
      </c>
      <c r="O348" s="2" t="n">
        <f aca="false">INDEX(Pilastri!$A$1:$K$1081,$L348,6)</f>
        <v>-0.584</v>
      </c>
      <c r="P348" s="8" t="n">
        <f aca="false">INDEX(Pilastri!$A$1:$K$1081,$L348,7)</f>
        <v>-0.364</v>
      </c>
      <c r="Q348" s="8" t="n">
        <f aca="false">INDEX(Pilastri!$A$1:$K$1081,$L348,8)</f>
        <v>0.005</v>
      </c>
      <c r="R348" s="8" t="n">
        <f aca="false">INDEX(Pilastri!$A$1:$K$1081,$L348,9)</f>
        <v>-10.837</v>
      </c>
      <c r="S348" s="8" t="n">
        <f aca="false">INDEX(Pilastri!$A$1:$K$1081,$L348,10)</f>
        <v>-0.697</v>
      </c>
      <c r="T348" s="8" t="n">
        <f aca="false">INDEX(Pilastri!$A$1:$K$1081,$L348,11)</f>
        <v>-1.026</v>
      </c>
    </row>
    <row r="349" customFormat="false" ht="12.75" hidden="false" customHeight="false" outlineLevel="0" collapsed="false">
      <c r="A349" s="2"/>
      <c r="B349" s="2" t="n">
        <f aca="false">B348+1</f>
        <v>228</v>
      </c>
      <c r="C349" s="2" t="n">
        <f aca="false">INDEX(Pilastri!$A$1:$K$1081,$B349,4)</f>
        <v>4</v>
      </c>
      <c r="D349" s="2" t="str">
        <f aca="false">INDEX(Pilastri!$A$1:$K$1081,$B349,5)</f>
        <v>V</v>
      </c>
      <c r="E349" s="8" t="n">
        <f aca="false">INDEX(Pilastri!$A$1:$K$1081,$B349,6)</f>
        <v>-12.041</v>
      </c>
      <c r="F349" s="8" t="n">
        <f aca="false">INDEX(Pilastri!$A$1:$K$1081,$B349,7)</f>
        <v>-7.181</v>
      </c>
      <c r="G349" s="8" t="n">
        <f aca="false">INDEX(Pilastri!$A$1:$K$1081,$B349,8)</f>
        <v>62.495</v>
      </c>
      <c r="H349" s="8" t="n">
        <f aca="false">INDEX(Pilastri!$A$1:$K$1081,$B349,9)</f>
        <v>1.945</v>
      </c>
      <c r="I349" s="8" t="n">
        <f aca="false">INDEX(Pilastri!$A$1:$K$1081,$B349,10)</f>
        <v>0.819</v>
      </c>
      <c r="J349" s="8" t="n">
        <f aca="false">INDEX(Pilastri!$A$1:$K$1081,$B349,11)</f>
        <v>1.204</v>
      </c>
      <c r="K349" s="2"/>
      <c r="L349" s="2" t="n">
        <f aca="false">L348+1</f>
        <v>928</v>
      </c>
      <c r="M349" s="2" t="n">
        <f aca="false">INDEX(Pilastri!$A$1:$K$1081,$L349,4)</f>
        <v>4</v>
      </c>
      <c r="N349" s="2" t="str">
        <f aca="false">INDEX(Pilastri!$A$1:$K$1081,$L349,5)</f>
        <v>V</v>
      </c>
      <c r="O349" s="2" t="n">
        <f aca="false">INDEX(Pilastri!$A$1:$K$1081,$L349,6)</f>
        <v>0.36</v>
      </c>
      <c r="P349" s="8" t="n">
        <f aca="false">INDEX(Pilastri!$A$1:$K$1081,$L349,7)</f>
        <v>0.224</v>
      </c>
      <c r="Q349" s="8" t="n">
        <f aca="false">INDEX(Pilastri!$A$1:$K$1081,$L349,8)</f>
        <v>0.049</v>
      </c>
      <c r="R349" s="8" t="n">
        <f aca="false">INDEX(Pilastri!$A$1:$K$1081,$L349,9)</f>
        <v>8.464</v>
      </c>
      <c r="S349" s="8" t="n">
        <f aca="false">INDEX(Pilastri!$A$1:$K$1081,$L349,10)</f>
        <v>0.533</v>
      </c>
      <c r="T349" s="8" t="n">
        <f aca="false">INDEX(Pilastri!$A$1:$K$1081,$L349,11)</f>
        <v>0.784</v>
      </c>
    </row>
    <row r="350" customFormat="false" ht="12.75" hidden="false" customHeight="false" outlineLevel="0" collapsed="false">
      <c r="A350" s="2"/>
      <c r="B350" s="2" t="n">
        <f aca="false">B349+1</f>
        <v>229</v>
      </c>
      <c r="C350" s="2" t="n">
        <f aca="false">INDEX(Pilastri!$A$1:$K$1081,$B350,4)</f>
        <v>4</v>
      </c>
      <c r="D350" s="2" t="str">
        <f aca="false">INDEX(Pilastri!$A$1:$K$1081,$B350,5)</f>
        <v>N</v>
      </c>
      <c r="E350" s="8" t="n">
        <f aca="false">INDEX(Pilastri!$A$1:$K$1081,$B350,6)</f>
        <v>-355.347</v>
      </c>
      <c r="F350" s="8" t="n">
        <f aca="false">INDEX(Pilastri!$A$1:$K$1081,$B350,7)</f>
        <v>-211.082</v>
      </c>
      <c r="G350" s="8" t="n">
        <f aca="false">INDEX(Pilastri!$A$1:$K$1081,$B350,8)</f>
        <v>5.48</v>
      </c>
      <c r="H350" s="8" t="n">
        <f aca="false">INDEX(Pilastri!$A$1:$K$1081,$B350,9)</f>
        <v>0.166</v>
      </c>
      <c r="I350" s="8" t="n">
        <f aca="false">INDEX(Pilastri!$A$1:$K$1081,$B350,10)</f>
        <v>0.078</v>
      </c>
      <c r="J350" s="8" t="n">
        <f aca="false">INDEX(Pilastri!$A$1:$K$1081,$B350,11)</f>
        <v>0.115</v>
      </c>
      <c r="K350" s="2"/>
      <c r="L350" s="2" t="n">
        <f aca="false">L349+1</f>
        <v>929</v>
      </c>
      <c r="M350" s="2" t="n">
        <f aca="false">INDEX(Pilastri!$A$1:$K$1081,$L350,4)</f>
        <v>4</v>
      </c>
      <c r="N350" s="2" t="str">
        <f aca="false">INDEX(Pilastri!$A$1:$K$1081,$L350,5)</f>
        <v>N</v>
      </c>
      <c r="O350" s="2" t="n">
        <f aca="false">INDEX(Pilastri!$A$1:$K$1081,$L350,6)</f>
        <v>-98.55</v>
      </c>
      <c r="P350" s="8" t="n">
        <f aca="false">INDEX(Pilastri!$A$1:$K$1081,$L350,7)</f>
        <v>-60.132</v>
      </c>
      <c r="Q350" s="8" t="n">
        <f aca="false">INDEX(Pilastri!$A$1:$K$1081,$L350,8)</f>
        <v>-0.003</v>
      </c>
      <c r="R350" s="8" t="n">
        <f aca="false">INDEX(Pilastri!$A$1:$K$1081,$L350,9)</f>
        <v>0.707</v>
      </c>
      <c r="S350" s="8" t="n">
        <f aca="false">INDEX(Pilastri!$A$1:$K$1081,$L350,10)</f>
        <v>0.046</v>
      </c>
      <c r="T350" s="8" t="n">
        <f aca="false">INDEX(Pilastri!$A$1:$K$1081,$L350,11)</f>
        <v>0.068</v>
      </c>
    </row>
    <row r="351" customFormat="false" ht="12.75" hidden="false" customHeight="false" outlineLevel="0" collapsed="false">
      <c r="A351" s="2"/>
      <c r="B351" s="2" t="n">
        <f aca="false">B350+1</f>
        <v>230</v>
      </c>
      <c r="C351" s="2" t="n">
        <f aca="false">INDEX(Pilastri!$A$1:$K$1081,$B351,4)</f>
        <v>3</v>
      </c>
      <c r="D351" s="2" t="str">
        <f aca="false">INDEX(Pilastri!$A$1:$K$1081,$B351,5)</f>
        <v>Msup</v>
      </c>
      <c r="E351" s="8" t="n">
        <f aca="false">INDEX(Pilastri!$A$1:$K$1081,$B351,6)</f>
        <v>-18.039</v>
      </c>
      <c r="F351" s="8" t="n">
        <f aca="false">INDEX(Pilastri!$A$1:$K$1081,$B351,7)</f>
        <v>-10.74</v>
      </c>
      <c r="G351" s="8" t="n">
        <f aca="false">INDEX(Pilastri!$A$1:$K$1081,$B351,8)</f>
        <v>143.752</v>
      </c>
      <c r="H351" s="8" t="n">
        <f aca="false">INDEX(Pilastri!$A$1:$K$1081,$B351,9)</f>
        <v>4.535</v>
      </c>
      <c r="I351" s="8" t="n">
        <f aca="false">INDEX(Pilastri!$A$1:$K$1081,$B351,10)</f>
        <v>1.973</v>
      </c>
      <c r="J351" s="8" t="n">
        <f aca="false">INDEX(Pilastri!$A$1:$K$1081,$B351,11)</f>
        <v>2.903</v>
      </c>
      <c r="K351" s="2"/>
      <c r="L351" s="2" t="n">
        <f aca="false">L350+1</f>
        <v>930</v>
      </c>
      <c r="M351" s="2" t="n">
        <f aca="false">INDEX(Pilastri!$A$1:$K$1081,$L351,4)</f>
        <v>3</v>
      </c>
      <c r="N351" s="2" t="str">
        <f aca="false">INDEX(Pilastri!$A$1:$K$1081,$L351,5)</f>
        <v>Msup</v>
      </c>
      <c r="O351" s="2" t="n">
        <f aca="false">INDEX(Pilastri!$A$1:$K$1081,$L351,6)</f>
        <v>0.752</v>
      </c>
      <c r="P351" s="8" t="n">
        <f aca="false">INDEX(Pilastri!$A$1:$K$1081,$L351,7)</f>
        <v>0.468</v>
      </c>
      <c r="Q351" s="8" t="n">
        <f aca="false">INDEX(Pilastri!$A$1:$K$1081,$L351,8)</f>
        <v>0.261</v>
      </c>
      <c r="R351" s="8" t="n">
        <f aca="false">INDEX(Pilastri!$A$1:$K$1081,$L351,9)</f>
        <v>20.758</v>
      </c>
      <c r="S351" s="8" t="n">
        <f aca="false">INDEX(Pilastri!$A$1:$K$1081,$L351,10)</f>
        <v>1.282</v>
      </c>
      <c r="T351" s="8" t="n">
        <f aca="false">INDEX(Pilastri!$A$1:$K$1081,$L351,11)</f>
        <v>1.886</v>
      </c>
    </row>
    <row r="352" customFormat="false" ht="12.75" hidden="false" customHeight="false" outlineLevel="0" collapsed="false">
      <c r="A352" s="2"/>
      <c r="B352" s="2" t="n">
        <f aca="false">B351+1</f>
        <v>231</v>
      </c>
      <c r="C352" s="2" t="n">
        <f aca="false">INDEX(Pilastri!$A$1:$K$1081,$B352,4)</f>
        <v>3</v>
      </c>
      <c r="D352" s="2" t="str">
        <f aca="false">INDEX(Pilastri!$A$1:$K$1081,$B352,5)</f>
        <v>Minf</v>
      </c>
      <c r="E352" s="8" t="n">
        <f aca="false">INDEX(Pilastri!$A$1:$K$1081,$B352,6)</f>
        <v>16.831</v>
      </c>
      <c r="F352" s="8" t="n">
        <f aca="false">INDEX(Pilastri!$A$1:$K$1081,$B352,7)</f>
        <v>10.037</v>
      </c>
      <c r="G352" s="8" t="n">
        <f aca="false">INDEX(Pilastri!$A$1:$K$1081,$B352,8)</f>
        <v>-125.967</v>
      </c>
      <c r="H352" s="8" t="n">
        <f aca="false">INDEX(Pilastri!$A$1:$K$1081,$B352,9)</f>
        <v>-3.938</v>
      </c>
      <c r="I352" s="8" t="n">
        <f aca="false">INDEX(Pilastri!$A$1:$K$1081,$B352,10)</f>
        <v>-1.695</v>
      </c>
      <c r="J352" s="8" t="n">
        <f aca="false">INDEX(Pilastri!$A$1:$K$1081,$B352,11)</f>
        <v>-2.494</v>
      </c>
      <c r="K352" s="2"/>
      <c r="L352" s="2" t="n">
        <f aca="false">L351+1</f>
        <v>931</v>
      </c>
      <c r="M352" s="2" t="n">
        <f aca="false">INDEX(Pilastri!$A$1:$K$1081,$L352,4)</f>
        <v>3</v>
      </c>
      <c r="N352" s="2" t="str">
        <f aca="false">INDEX(Pilastri!$A$1:$K$1081,$L352,5)</f>
        <v>Minf</v>
      </c>
      <c r="O352" s="2" t="n">
        <f aca="false">INDEX(Pilastri!$A$1:$K$1081,$L352,6)</f>
        <v>-0.635</v>
      </c>
      <c r="P352" s="8" t="n">
        <f aca="false">INDEX(Pilastri!$A$1:$K$1081,$L352,7)</f>
        <v>-0.397</v>
      </c>
      <c r="Q352" s="8" t="n">
        <f aca="false">INDEX(Pilastri!$A$1:$K$1081,$L352,8)</f>
        <v>-0.117</v>
      </c>
      <c r="R352" s="8" t="n">
        <f aca="false">INDEX(Pilastri!$A$1:$K$1081,$L352,9)</f>
        <v>-16.519</v>
      </c>
      <c r="S352" s="8" t="n">
        <f aca="false">INDEX(Pilastri!$A$1:$K$1081,$L352,10)</f>
        <v>-1.036</v>
      </c>
      <c r="T352" s="8" t="n">
        <f aca="false">INDEX(Pilastri!$A$1:$K$1081,$L352,11)</f>
        <v>-1.524</v>
      </c>
    </row>
    <row r="353" customFormat="false" ht="12.75" hidden="false" customHeight="false" outlineLevel="0" collapsed="false">
      <c r="A353" s="2"/>
      <c r="B353" s="2" t="n">
        <f aca="false">B352+1</f>
        <v>232</v>
      </c>
      <c r="C353" s="2" t="n">
        <f aca="false">INDEX(Pilastri!$A$1:$K$1081,$B353,4)</f>
        <v>3</v>
      </c>
      <c r="D353" s="2" t="str">
        <f aca="false">INDEX(Pilastri!$A$1:$K$1081,$B353,5)</f>
        <v>V</v>
      </c>
      <c r="E353" s="8" t="n">
        <f aca="false">INDEX(Pilastri!$A$1:$K$1081,$B353,6)</f>
        <v>-10.897</v>
      </c>
      <c r="F353" s="8" t="n">
        <f aca="false">INDEX(Pilastri!$A$1:$K$1081,$B353,7)</f>
        <v>-6.493</v>
      </c>
      <c r="G353" s="8" t="n">
        <f aca="false">INDEX(Pilastri!$A$1:$K$1081,$B353,8)</f>
        <v>84.287</v>
      </c>
      <c r="H353" s="8" t="n">
        <f aca="false">INDEX(Pilastri!$A$1:$K$1081,$B353,9)</f>
        <v>2.648</v>
      </c>
      <c r="I353" s="8" t="n">
        <f aca="false">INDEX(Pilastri!$A$1:$K$1081,$B353,10)</f>
        <v>1.146</v>
      </c>
      <c r="J353" s="8" t="n">
        <f aca="false">INDEX(Pilastri!$A$1:$K$1081,$B353,11)</f>
        <v>1.687</v>
      </c>
      <c r="K353" s="2"/>
      <c r="L353" s="2" t="n">
        <f aca="false">L352+1</f>
        <v>932</v>
      </c>
      <c r="M353" s="2" t="n">
        <f aca="false">INDEX(Pilastri!$A$1:$K$1081,$L353,4)</f>
        <v>3</v>
      </c>
      <c r="N353" s="2" t="str">
        <f aca="false">INDEX(Pilastri!$A$1:$K$1081,$L353,5)</f>
        <v>V</v>
      </c>
      <c r="O353" s="2" t="n">
        <f aca="false">INDEX(Pilastri!$A$1:$K$1081,$L353,6)</f>
        <v>0.434</v>
      </c>
      <c r="P353" s="8" t="n">
        <f aca="false">INDEX(Pilastri!$A$1:$K$1081,$L353,7)</f>
        <v>0.27</v>
      </c>
      <c r="Q353" s="8" t="n">
        <f aca="false">INDEX(Pilastri!$A$1:$K$1081,$L353,8)</f>
        <v>0.118</v>
      </c>
      <c r="R353" s="8" t="n">
        <f aca="false">INDEX(Pilastri!$A$1:$K$1081,$L353,9)</f>
        <v>11.649</v>
      </c>
      <c r="S353" s="8" t="n">
        <f aca="false">INDEX(Pilastri!$A$1:$K$1081,$L353,10)</f>
        <v>0.724</v>
      </c>
      <c r="T353" s="8" t="n">
        <f aca="false">INDEX(Pilastri!$A$1:$K$1081,$L353,11)</f>
        <v>1.066</v>
      </c>
    </row>
    <row r="354" customFormat="false" ht="12.75" hidden="false" customHeight="false" outlineLevel="0" collapsed="false">
      <c r="A354" s="2"/>
      <c r="B354" s="2" t="n">
        <f aca="false">B353+1</f>
        <v>233</v>
      </c>
      <c r="C354" s="2" t="n">
        <f aca="false">INDEX(Pilastri!$A$1:$K$1081,$B354,4)</f>
        <v>3</v>
      </c>
      <c r="D354" s="2" t="str">
        <f aca="false">INDEX(Pilastri!$A$1:$K$1081,$B354,5)</f>
        <v>N</v>
      </c>
      <c r="E354" s="8" t="n">
        <f aca="false">INDEX(Pilastri!$A$1:$K$1081,$B354,6)</f>
        <v>-547.2</v>
      </c>
      <c r="F354" s="8" t="n">
        <f aca="false">INDEX(Pilastri!$A$1:$K$1081,$B354,7)</f>
        <v>-326.161</v>
      </c>
      <c r="G354" s="8" t="n">
        <f aca="false">INDEX(Pilastri!$A$1:$K$1081,$B354,8)</f>
        <v>4.635</v>
      </c>
      <c r="H354" s="8" t="n">
        <f aca="false">INDEX(Pilastri!$A$1:$K$1081,$B354,9)</f>
        <v>0.133</v>
      </c>
      <c r="I354" s="8" t="n">
        <f aca="false">INDEX(Pilastri!$A$1:$K$1081,$B354,10)</f>
        <v>0.068</v>
      </c>
      <c r="J354" s="8" t="n">
        <f aca="false">INDEX(Pilastri!$A$1:$K$1081,$B354,11)</f>
        <v>0.1</v>
      </c>
      <c r="K354" s="2"/>
      <c r="L354" s="2" t="n">
        <f aca="false">L353+1</f>
        <v>933</v>
      </c>
      <c r="M354" s="2" t="n">
        <f aca="false">INDEX(Pilastri!$A$1:$K$1081,$L354,4)</f>
        <v>3</v>
      </c>
      <c r="N354" s="2" t="str">
        <f aca="false">INDEX(Pilastri!$A$1:$K$1081,$L354,5)</f>
        <v>N</v>
      </c>
      <c r="O354" s="2" t="n">
        <f aca="false">INDEX(Pilastri!$A$1:$K$1081,$L354,6)</f>
        <v>-150.956</v>
      </c>
      <c r="P354" s="8" t="n">
        <f aca="false">INDEX(Pilastri!$A$1:$K$1081,$L354,7)</f>
        <v>-92.242</v>
      </c>
      <c r="Q354" s="8" t="n">
        <f aca="false">INDEX(Pilastri!$A$1:$K$1081,$L354,8)</f>
        <v>0.002</v>
      </c>
      <c r="R354" s="8" t="n">
        <f aca="false">INDEX(Pilastri!$A$1:$K$1081,$L354,9)</f>
        <v>1.355</v>
      </c>
      <c r="S354" s="8" t="n">
        <f aca="false">INDEX(Pilastri!$A$1:$K$1081,$L354,10)</f>
        <v>0.087</v>
      </c>
      <c r="T354" s="8" t="n">
        <f aca="false">INDEX(Pilastri!$A$1:$K$1081,$L354,11)</f>
        <v>0.128</v>
      </c>
    </row>
    <row r="355" customFormat="false" ht="12.75" hidden="false" customHeight="false" outlineLevel="0" collapsed="false">
      <c r="A355" s="2"/>
      <c r="B355" s="2" t="n">
        <f aca="false">B354+1</f>
        <v>234</v>
      </c>
      <c r="C355" s="2" t="n">
        <f aca="false">INDEX(Pilastri!$A$1:$K$1081,$B355,4)</f>
        <v>2</v>
      </c>
      <c r="D355" s="2" t="str">
        <f aca="false">INDEX(Pilastri!$A$1:$K$1081,$B355,5)</f>
        <v>Msup</v>
      </c>
      <c r="E355" s="8" t="n">
        <f aca="false">INDEX(Pilastri!$A$1:$K$1081,$B355,6)</f>
        <v>-16.325</v>
      </c>
      <c r="F355" s="8" t="n">
        <f aca="false">INDEX(Pilastri!$A$1:$K$1081,$B355,7)</f>
        <v>-9.704</v>
      </c>
      <c r="G355" s="8" t="n">
        <f aca="false">INDEX(Pilastri!$A$1:$K$1081,$B355,8)</f>
        <v>161.641</v>
      </c>
      <c r="H355" s="8" t="n">
        <f aca="false">INDEX(Pilastri!$A$1:$K$1081,$B355,9)</f>
        <v>5.19</v>
      </c>
      <c r="I355" s="8" t="n">
        <f aca="false">INDEX(Pilastri!$A$1:$K$1081,$B355,10)</f>
        <v>2.275</v>
      </c>
      <c r="J355" s="8" t="n">
        <f aca="false">INDEX(Pilastri!$A$1:$K$1081,$B355,11)</f>
        <v>3.347</v>
      </c>
      <c r="K355" s="2"/>
      <c r="L355" s="2" t="n">
        <f aca="false">L354+1</f>
        <v>934</v>
      </c>
      <c r="M355" s="2" t="n">
        <f aca="false">INDEX(Pilastri!$A$1:$K$1081,$L355,4)</f>
        <v>2</v>
      </c>
      <c r="N355" s="2" t="str">
        <f aca="false">INDEX(Pilastri!$A$1:$K$1081,$L355,5)</f>
        <v>Msup</v>
      </c>
      <c r="O355" s="2" t="n">
        <f aca="false">INDEX(Pilastri!$A$1:$K$1081,$L355,6)</f>
        <v>0.826</v>
      </c>
      <c r="P355" s="8" t="n">
        <f aca="false">INDEX(Pilastri!$A$1:$K$1081,$L355,7)</f>
        <v>0.513</v>
      </c>
      <c r="Q355" s="8" t="n">
        <f aca="false">INDEX(Pilastri!$A$1:$K$1081,$L355,8)</f>
        <v>0.358</v>
      </c>
      <c r="R355" s="8" t="n">
        <f aca="false">INDEX(Pilastri!$A$1:$K$1081,$L355,9)</f>
        <v>21.649</v>
      </c>
      <c r="S355" s="8" t="n">
        <f aca="false">INDEX(Pilastri!$A$1:$K$1081,$L355,10)</f>
        <v>1.326</v>
      </c>
      <c r="T355" s="8" t="n">
        <f aca="false">INDEX(Pilastri!$A$1:$K$1081,$L355,11)</f>
        <v>1.951</v>
      </c>
    </row>
    <row r="356" customFormat="false" ht="12.75" hidden="false" customHeight="false" outlineLevel="0" collapsed="false">
      <c r="A356" s="2"/>
      <c r="B356" s="2" t="n">
        <f aca="false">B355+1</f>
        <v>235</v>
      </c>
      <c r="C356" s="2" t="n">
        <f aca="false">INDEX(Pilastri!$A$1:$K$1081,$B356,4)</f>
        <v>2</v>
      </c>
      <c r="D356" s="2" t="str">
        <f aca="false">INDEX(Pilastri!$A$1:$K$1081,$B356,5)</f>
        <v>Minf</v>
      </c>
      <c r="E356" s="8" t="n">
        <f aca="false">INDEX(Pilastri!$A$1:$K$1081,$B356,6)</f>
        <v>15.842</v>
      </c>
      <c r="F356" s="8" t="n">
        <f aca="false">INDEX(Pilastri!$A$1:$K$1081,$B356,7)</f>
        <v>9.424</v>
      </c>
      <c r="G356" s="8" t="n">
        <f aca="false">INDEX(Pilastri!$A$1:$K$1081,$B356,8)</f>
        <v>-157.871</v>
      </c>
      <c r="H356" s="8" t="n">
        <f aca="false">INDEX(Pilastri!$A$1:$K$1081,$B356,9)</f>
        <v>-5.53</v>
      </c>
      <c r="I356" s="8" t="n">
        <f aca="false">INDEX(Pilastri!$A$1:$K$1081,$B356,10)</f>
        <v>-2.118</v>
      </c>
      <c r="J356" s="8" t="n">
        <f aca="false">INDEX(Pilastri!$A$1:$K$1081,$B356,11)</f>
        <v>-3.115</v>
      </c>
      <c r="K356" s="2"/>
      <c r="L356" s="2" t="n">
        <f aca="false">L355+1</f>
        <v>935</v>
      </c>
      <c r="M356" s="2" t="n">
        <f aca="false">INDEX(Pilastri!$A$1:$K$1081,$L356,4)</f>
        <v>2</v>
      </c>
      <c r="N356" s="2" t="str">
        <f aca="false">INDEX(Pilastri!$A$1:$K$1081,$L356,5)</f>
        <v>Minf</v>
      </c>
      <c r="O356" s="2" t="n">
        <f aca="false">INDEX(Pilastri!$A$1:$K$1081,$L356,6)</f>
        <v>-0.852</v>
      </c>
      <c r="P356" s="8" t="n">
        <f aca="false">INDEX(Pilastri!$A$1:$K$1081,$L356,7)</f>
        <v>-0.531</v>
      </c>
      <c r="Q356" s="8" t="n">
        <f aca="false">INDEX(Pilastri!$A$1:$K$1081,$L356,8)</f>
        <v>-0.138</v>
      </c>
      <c r="R356" s="8" t="n">
        <f aca="false">INDEX(Pilastri!$A$1:$K$1081,$L356,9)</f>
        <v>-20.972</v>
      </c>
      <c r="S356" s="8" t="n">
        <f aca="false">INDEX(Pilastri!$A$1:$K$1081,$L356,10)</f>
        <v>-1.37</v>
      </c>
      <c r="T356" s="8" t="n">
        <f aca="false">INDEX(Pilastri!$A$1:$K$1081,$L356,11)</f>
        <v>-2.015</v>
      </c>
    </row>
    <row r="357" customFormat="false" ht="12.75" hidden="false" customHeight="false" outlineLevel="0" collapsed="false">
      <c r="A357" s="2"/>
      <c r="B357" s="2" t="n">
        <f aca="false">B356+1</f>
        <v>236</v>
      </c>
      <c r="C357" s="2" t="n">
        <f aca="false">INDEX(Pilastri!$A$1:$K$1081,$B357,4)</f>
        <v>2</v>
      </c>
      <c r="D357" s="2" t="str">
        <f aca="false">INDEX(Pilastri!$A$1:$K$1081,$B357,5)</f>
        <v>V</v>
      </c>
      <c r="E357" s="8" t="n">
        <f aca="false">INDEX(Pilastri!$A$1:$K$1081,$B357,6)</f>
        <v>-10.052</v>
      </c>
      <c r="F357" s="8" t="n">
        <f aca="false">INDEX(Pilastri!$A$1:$K$1081,$B357,7)</f>
        <v>-5.977</v>
      </c>
      <c r="G357" s="8" t="n">
        <f aca="false">INDEX(Pilastri!$A$1:$K$1081,$B357,8)</f>
        <v>99.848</v>
      </c>
      <c r="H357" s="8" t="n">
        <f aca="false">INDEX(Pilastri!$A$1:$K$1081,$B357,9)</f>
        <v>3.35</v>
      </c>
      <c r="I357" s="8" t="n">
        <f aca="false">INDEX(Pilastri!$A$1:$K$1081,$B357,10)</f>
        <v>1.373</v>
      </c>
      <c r="J357" s="8" t="n">
        <f aca="false">INDEX(Pilastri!$A$1:$K$1081,$B357,11)</f>
        <v>2.019</v>
      </c>
      <c r="K357" s="2"/>
      <c r="L357" s="2" t="n">
        <f aca="false">L356+1</f>
        <v>936</v>
      </c>
      <c r="M357" s="2" t="n">
        <f aca="false">INDEX(Pilastri!$A$1:$K$1081,$L357,4)</f>
        <v>2</v>
      </c>
      <c r="N357" s="2" t="str">
        <f aca="false">INDEX(Pilastri!$A$1:$K$1081,$L357,5)</f>
        <v>V</v>
      </c>
      <c r="O357" s="2" t="n">
        <f aca="false">INDEX(Pilastri!$A$1:$K$1081,$L357,6)</f>
        <v>0.524</v>
      </c>
      <c r="P357" s="8" t="n">
        <f aca="false">INDEX(Pilastri!$A$1:$K$1081,$L357,7)</f>
        <v>0.326</v>
      </c>
      <c r="Q357" s="8" t="n">
        <f aca="false">INDEX(Pilastri!$A$1:$K$1081,$L357,8)</f>
        <v>0.155</v>
      </c>
      <c r="R357" s="8" t="n">
        <f aca="false">INDEX(Pilastri!$A$1:$K$1081,$L357,9)</f>
        <v>13.319</v>
      </c>
      <c r="S357" s="8" t="n">
        <f aca="false">INDEX(Pilastri!$A$1:$K$1081,$L357,10)</f>
        <v>0.843</v>
      </c>
      <c r="T357" s="8" t="n">
        <f aca="false">INDEX(Pilastri!$A$1:$K$1081,$L357,11)</f>
        <v>1.24</v>
      </c>
    </row>
    <row r="358" customFormat="false" ht="12.75" hidden="false" customHeight="false" outlineLevel="0" collapsed="false">
      <c r="A358" s="2"/>
      <c r="B358" s="2" t="n">
        <f aca="false">B357+1</f>
        <v>237</v>
      </c>
      <c r="C358" s="2" t="n">
        <f aca="false">INDEX(Pilastri!$A$1:$K$1081,$B358,4)</f>
        <v>2</v>
      </c>
      <c r="D358" s="2" t="str">
        <f aca="false">INDEX(Pilastri!$A$1:$K$1081,$B358,5)</f>
        <v>N</v>
      </c>
      <c r="E358" s="8" t="n">
        <f aca="false">INDEX(Pilastri!$A$1:$K$1081,$B358,6)</f>
        <v>-740.865</v>
      </c>
      <c r="F358" s="8" t="n">
        <f aca="false">INDEX(Pilastri!$A$1:$K$1081,$B358,7)</f>
        <v>-442.308</v>
      </c>
      <c r="G358" s="8" t="n">
        <f aca="false">INDEX(Pilastri!$A$1:$K$1081,$B358,8)</f>
        <v>-0.156</v>
      </c>
      <c r="H358" s="8" t="n">
        <f aca="false">INDEX(Pilastri!$A$1:$K$1081,$B358,9)</f>
        <v>-0.005</v>
      </c>
      <c r="I358" s="8" t="n">
        <f aca="false">INDEX(Pilastri!$A$1:$K$1081,$B358,10)</f>
        <v>-0.003</v>
      </c>
      <c r="J358" s="8" t="n">
        <f aca="false">INDEX(Pilastri!$A$1:$K$1081,$B358,11)</f>
        <v>-0.004</v>
      </c>
      <c r="K358" s="2"/>
      <c r="L358" s="2" t="n">
        <f aca="false">L357+1</f>
        <v>937</v>
      </c>
      <c r="M358" s="2" t="n">
        <f aca="false">INDEX(Pilastri!$A$1:$K$1081,$L358,4)</f>
        <v>2</v>
      </c>
      <c r="N358" s="2" t="str">
        <f aca="false">INDEX(Pilastri!$A$1:$K$1081,$L358,5)</f>
        <v>N</v>
      </c>
      <c r="O358" s="2" t="n">
        <f aca="false">INDEX(Pilastri!$A$1:$K$1081,$L358,6)</f>
        <v>-203.377</v>
      </c>
      <c r="P358" s="8" t="n">
        <f aca="false">INDEX(Pilastri!$A$1:$K$1081,$L358,7)</f>
        <v>-124.362</v>
      </c>
      <c r="Q358" s="8" t="n">
        <f aca="false">INDEX(Pilastri!$A$1:$K$1081,$L358,8)</f>
        <v>0.012</v>
      </c>
      <c r="R358" s="8" t="n">
        <f aca="false">INDEX(Pilastri!$A$1:$K$1081,$L358,9)</f>
        <v>2.151</v>
      </c>
      <c r="S358" s="8" t="n">
        <f aca="false">INDEX(Pilastri!$A$1:$K$1081,$L358,10)</f>
        <v>0.136</v>
      </c>
      <c r="T358" s="8" t="n">
        <f aca="false">INDEX(Pilastri!$A$1:$K$1081,$L358,11)</f>
        <v>0.2</v>
      </c>
    </row>
    <row r="359" customFormat="false" ht="12.75" hidden="false" customHeight="false" outlineLevel="0" collapsed="false">
      <c r="A359" s="2"/>
      <c r="B359" s="2" t="n">
        <f aca="false">B358+1</f>
        <v>238</v>
      </c>
      <c r="C359" s="2" t="n">
        <f aca="false">INDEX(Pilastri!$A$1:$K$1081,$B359,4)</f>
        <v>1</v>
      </c>
      <c r="D359" s="2" t="str">
        <f aca="false">INDEX(Pilastri!$A$1:$K$1081,$B359,5)</f>
        <v>Msup</v>
      </c>
      <c r="E359" s="8" t="n">
        <f aca="false">INDEX(Pilastri!$A$1:$K$1081,$B359,6)</f>
        <v>-10.676</v>
      </c>
      <c r="F359" s="8" t="n">
        <f aca="false">INDEX(Pilastri!$A$1:$K$1081,$B359,7)</f>
        <v>-6.353</v>
      </c>
      <c r="G359" s="8" t="n">
        <f aca="false">INDEX(Pilastri!$A$1:$K$1081,$B359,8)</f>
        <v>142.512</v>
      </c>
      <c r="H359" s="8" t="n">
        <f aca="false">INDEX(Pilastri!$A$1:$K$1081,$B359,9)</f>
        <v>2.71</v>
      </c>
      <c r="I359" s="8" t="n">
        <f aca="false">INDEX(Pilastri!$A$1:$K$1081,$B359,10)</f>
        <v>2.323</v>
      </c>
      <c r="J359" s="8" t="n">
        <f aca="false">INDEX(Pilastri!$A$1:$K$1081,$B359,11)</f>
        <v>3.418</v>
      </c>
      <c r="K359" s="2"/>
      <c r="L359" s="2" t="n">
        <f aca="false">L358+1</f>
        <v>938</v>
      </c>
      <c r="M359" s="2" t="n">
        <f aca="false">INDEX(Pilastri!$A$1:$K$1081,$L359,4)</f>
        <v>1</v>
      </c>
      <c r="N359" s="2" t="str">
        <f aca="false">INDEX(Pilastri!$A$1:$K$1081,$L359,5)</f>
        <v>Msup</v>
      </c>
      <c r="O359" s="2" t="n">
        <f aca="false">INDEX(Pilastri!$A$1:$K$1081,$L359,6)</f>
        <v>0.601</v>
      </c>
      <c r="P359" s="8" t="n">
        <f aca="false">INDEX(Pilastri!$A$1:$K$1081,$L359,7)</f>
        <v>0.37</v>
      </c>
      <c r="Q359" s="8" t="n">
        <f aca="false">INDEX(Pilastri!$A$1:$K$1081,$L359,8)</f>
        <v>0.706</v>
      </c>
      <c r="R359" s="8" t="n">
        <f aca="false">INDEX(Pilastri!$A$1:$K$1081,$L359,9)</f>
        <v>19.058</v>
      </c>
      <c r="S359" s="8" t="n">
        <f aca="false">INDEX(Pilastri!$A$1:$K$1081,$L359,10)</f>
        <v>0.968</v>
      </c>
      <c r="T359" s="8" t="n">
        <f aca="false">INDEX(Pilastri!$A$1:$K$1081,$L359,11)</f>
        <v>1.424</v>
      </c>
    </row>
    <row r="360" customFormat="false" ht="12.75" hidden="false" customHeight="false" outlineLevel="0" collapsed="false">
      <c r="A360" s="2"/>
      <c r="B360" s="2" t="n">
        <f aca="false">B359+1</f>
        <v>239</v>
      </c>
      <c r="C360" s="2" t="n">
        <f aca="false">INDEX(Pilastri!$A$1:$K$1081,$B360,4)</f>
        <v>1</v>
      </c>
      <c r="D360" s="2" t="str">
        <f aca="false">INDEX(Pilastri!$A$1:$K$1081,$B360,5)</f>
        <v>Minf</v>
      </c>
      <c r="E360" s="8" t="n">
        <f aca="false">INDEX(Pilastri!$A$1:$K$1081,$B360,6)</f>
        <v>3.796</v>
      </c>
      <c r="F360" s="8" t="n">
        <f aca="false">INDEX(Pilastri!$A$1:$K$1081,$B360,7)</f>
        <v>2.222</v>
      </c>
      <c r="G360" s="8" t="n">
        <f aca="false">INDEX(Pilastri!$A$1:$K$1081,$B360,8)</f>
        <v>-237.899</v>
      </c>
      <c r="H360" s="8" t="n">
        <f aca="false">INDEX(Pilastri!$A$1:$K$1081,$B360,9)</f>
        <v>-5.331</v>
      </c>
      <c r="I360" s="8" t="n">
        <f aca="false">INDEX(Pilastri!$A$1:$K$1081,$B360,10)</f>
        <v>-3.732</v>
      </c>
      <c r="J360" s="8" t="n">
        <f aca="false">INDEX(Pilastri!$A$1:$K$1081,$B360,11)</f>
        <v>-5.49</v>
      </c>
      <c r="K360" s="2"/>
      <c r="L360" s="2" t="n">
        <f aca="false">L359+1</f>
        <v>939</v>
      </c>
      <c r="M360" s="2" t="n">
        <f aca="false">INDEX(Pilastri!$A$1:$K$1081,$L360,4)</f>
        <v>1</v>
      </c>
      <c r="N360" s="2" t="str">
        <f aca="false">INDEX(Pilastri!$A$1:$K$1081,$L360,5)</f>
        <v>Minf</v>
      </c>
      <c r="O360" s="2" t="n">
        <f aca="false">INDEX(Pilastri!$A$1:$K$1081,$L360,6)</f>
        <v>-0.271</v>
      </c>
      <c r="P360" s="8" t="n">
        <f aca="false">INDEX(Pilastri!$A$1:$K$1081,$L360,7)</f>
        <v>-0.174</v>
      </c>
      <c r="Q360" s="8" t="n">
        <f aca="false">INDEX(Pilastri!$A$1:$K$1081,$L360,8)</f>
        <v>-1.175</v>
      </c>
      <c r="R360" s="8" t="n">
        <f aca="false">INDEX(Pilastri!$A$1:$K$1081,$L360,9)</f>
        <v>-41.48</v>
      </c>
      <c r="S360" s="8" t="n">
        <f aca="false">INDEX(Pilastri!$A$1:$K$1081,$L360,10)</f>
        <v>-2.279</v>
      </c>
      <c r="T360" s="8" t="n">
        <f aca="false">INDEX(Pilastri!$A$1:$K$1081,$L360,11)</f>
        <v>-3.352</v>
      </c>
    </row>
    <row r="361" customFormat="false" ht="12.75" hidden="false" customHeight="false" outlineLevel="0" collapsed="false">
      <c r="A361" s="2"/>
      <c r="B361" s="2" t="n">
        <f aca="false">B360+1</f>
        <v>240</v>
      </c>
      <c r="C361" s="2" t="n">
        <f aca="false">INDEX(Pilastri!$A$1:$K$1081,$B361,4)</f>
        <v>1</v>
      </c>
      <c r="D361" s="2" t="str">
        <f aca="false">INDEX(Pilastri!$A$1:$K$1081,$B361,5)</f>
        <v>V</v>
      </c>
      <c r="E361" s="8" t="n">
        <f aca="false">INDEX(Pilastri!$A$1:$K$1081,$B361,6)</f>
        <v>-4.02</v>
      </c>
      <c r="F361" s="8" t="n">
        <f aca="false">INDEX(Pilastri!$A$1:$K$1081,$B361,7)</f>
        <v>-2.382</v>
      </c>
      <c r="G361" s="8" t="n">
        <f aca="false">INDEX(Pilastri!$A$1:$K$1081,$B361,8)</f>
        <v>105.67</v>
      </c>
      <c r="H361" s="8" t="n">
        <f aca="false">INDEX(Pilastri!$A$1:$K$1081,$B361,9)</f>
        <v>2.234</v>
      </c>
      <c r="I361" s="8" t="n">
        <f aca="false">INDEX(Pilastri!$A$1:$K$1081,$B361,10)</f>
        <v>1.682</v>
      </c>
      <c r="J361" s="8" t="n">
        <f aca="false">INDEX(Pilastri!$A$1:$K$1081,$B361,11)</f>
        <v>2.474</v>
      </c>
      <c r="K361" s="2"/>
      <c r="L361" s="2" t="n">
        <f aca="false">L360+1</f>
        <v>940</v>
      </c>
      <c r="M361" s="2" t="n">
        <f aca="false">INDEX(Pilastri!$A$1:$K$1081,$L361,4)</f>
        <v>1</v>
      </c>
      <c r="N361" s="2" t="str">
        <f aca="false">INDEX(Pilastri!$A$1:$K$1081,$L361,5)</f>
        <v>V</v>
      </c>
      <c r="O361" s="2" t="n">
        <f aca="false">INDEX(Pilastri!$A$1:$K$1081,$L361,6)</f>
        <v>0.242</v>
      </c>
      <c r="P361" s="8" t="n">
        <f aca="false">INDEX(Pilastri!$A$1:$K$1081,$L361,7)</f>
        <v>0.151</v>
      </c>
      <c r="Q361" s="8" t="n">
        <f aca="false">INDEX(Pilastri!$A$1:$K$1081,$L361,8)</f>
        <v>0.522</v>
      </c>
      <c r="R361" s="8" t="n">
        <f aca="false">INDEX(Pilastri!$A$1:$K$1081,$L361,9)</f>
        <v>16.816</v>
      </c>
      <c r="S361" s="8" t="n">
        <f aca="false">INDEX(Pilastri!$A$1:$K$1081,$L361,10)</f>
        <v>0.902</v>
      </c>
      <c r="T361" s="8" t="n">
        <f aca="false">INDEX(Pilastri!$A$1:$K$1081,$L361,11)</f>
        <v>1.327</v>
      </c>
    </row>
    <row r="362" customFormat="false" ht="12.75" hidden="false" customHeight="false" outlineLevel="0" collapsed="false">
      <c r="A362" s="2"/>
      <c r="B362" s="2" t="n">
        <f aca="false">B361+1</f>
        <v>241</v>
      </c>
      <c r="C362" s="2" t="n">
        <f aca="false">INDEX(Pilastri!$A$1:$K$1081,$B362,4)</f>
        <v>1</v>
      </c>
      <c r="D362" s="2" t="str">
        <f aca="false">INDEX(Pilastri!$A$1:$K$1081,$B362,5)</f>
        <v>N</v>
      </c>
      <c r="E362" s="8" t="n">
        <f aca="false">INDEX(Pilastri!$A$1:$K$1081,$B362,6)</f>
        <v>-954.741</v>
      </c>
      <c r="F362" s="8" t="n">
        <f aca="false">INDEX(Pilastri!$A$1:$K$1081,$B362,7)</f>
        <v>-570.235</v>
      </c>
      <c r="G362" s="8" t="n">
        <f aca="false">INDEX(Pilastri!$A$1:$K$1081,$B362,8)</f>
        <v>-3.662</v>
      </c>
      <c r="H362" s="8" t="n">
        <f aca="false">INDEX(Pilastri!$A$1:$K$1081,$B362,9)</f>
        <v>-0.105</v>
      </c>
      <c r="I362" s="8" t="n">
        <f aca="false">INDEX(Pilastri!$A$1:$K$1081,$B362,10)</f>
        <v>-0.055</v>
      </c>
      <c r="J362" s="8" t="n">
        <f aca="false">INDEX(Pilastri!$A$1:$K$1081,$B362,11)</f>
        <v>-0.081</v>
      </c>
      <c r="K362" s="2"/>
      <c r="L362" s="2" t="n">
        <f aca="false">L361+1</f>
        <v>941</v>
      </c>
      <c r="M362" s="2" t="n">
        <f aca="false">INDEX(Pilastri!$A$1:$K$1081,$L362,4)</f>
        <v>1</v>
      </c>
      <c r="N362" s="2" t="str">
        <f aca="false">INDEX(Pilastri!$A$1:$K$1081,$L362,5)</f>
        <v>N</v>
      </c>
      <c r="O362" s="2" t="n">
        <f aca="false">INDEX(Pilastri!$A$1:$K$1081,$L362,6)</f>
        <v>-256.432</v>
      </c>
      <c r="P362" s="8" t="n">
        <f aca="false">INDEX(Pilastri!$A$1:$K$1081,$L362,7)</f>
        <v>-156.87</v>
      </c>
      <c r="Q362" s="8" t="n">
        <f aca="false">INDEX(Pilastri!$A$1:$K$1081,$L362,8)</f>
        <v>0.03</v>
      </c>
      <c r="R362" s="8" t="n">
        <f aca="false">INDEX(Pilastri!$A$1:$K$1081,$L362,9)</f>
        <v>2.992</v>
      </c>
      <c r="S362" s="8" t="n">
        <f aca="false">INDEX(Pilastri!$A$1:$K$1081,$L362,10)</f>
        <v>0.185</v>
      </c>
      <c r="T362" s="8" t="n">
        <f aca="false">INDEX(Pilastri!$A$1:$K$1081,$L362,11)</f>
        <v>0.273</v>
      </c>
    </row>
    <row r="363" customFormat="false" ht="12.75" hidden="false" customHeight="false" outlineLevel="0" collapsed="false">
      <c r="A363" s="2" t="n">
        <v>19</v>
      </c>
      <c r="B363" s="2" t="n">
        <v>242</v>
      </c>
      <c r="C363" s="2" t="n">
        <f aca="false">INDEX(Pilastri!$A$1:$K$1081,$B363,4)</f>
        <v>5</v>
      </c>
      <c r="D363" s="2" t="str">
        <f aca="false">INDEX(Pilastri!$A$1:$K$1081,$B363,5)</f>
        <v>Msup</v>
      </c>
      <c r="E363" s="8" t="n">
        <f aca="false">INDEX(Pilastri!$A$1:$K$1081,$B363,6)</f>
        <v>24.637</v>
      </c>
      <c r="F363" s="8" t="n">
        <f aca="false">INDEX(Pilastri!$A$1:$K$1081,$B363,7)</f>
        <v>14.701</v>
      </c>
      <c r="G363" s="8" t="n">
        <f aca="false">INDEX(Pilastri!$A$1:$K$1081,$B363,8)</f>
        <v>60.989</v>
      </c>
      <c r="H363" s="8" t="n">
        <f aca="false">INDEX(Pilastri!$A$1:$K$1081,$B363,9)</f>
        <v>2</v>
      </c>
      <c r="I363" s="8" t="n">
        <f aca="false">INDEX(Pilastri!$A$1:$K$1081,$B363,10)</f>
        <v>0.733</v>
      </c>
      <c r="J363" s="8" t="n">
        <f aca="false">INDEX(Pilastri!$A$1:$K$1081,$B363,11)</f>
        <v>1.078</v>
      </c>
      <c r="K363" s="2" t="n">
        <v>19</v>
      </c>
      <c r="L363" s="2" t="n">
        <v>982</v>
      </c>
      <c r="M363" s="2" t="n">
        <f aca="false">INDEX(Pilastri!$A$1:$K$1081,$L363,4)</f>
        <v>5</v>
      </c>
      <c r="N363" s="2" t="str">
        <f aca="false">INDEX(Pilastri!$A$1:$K$1081,$L363,5)</f>
        <v>Msup</v>
      </c>
      <c r="O363" s="2" t="n">
        <f aca="false">INDEX(Pilastri!$A$1:$K$1081,$L363,6)</f>
        <v>1.077</v>
      </c>
      <c r="P363" s="8" t="n">
        <f aca="false">INDEX(Pilastri!$A$1:$K$1081,$L363,7)</f>
        <v>0.678</v>
      </c>
      <c r="Q363" s="8" t="n">
        <f aca="false">INDEX(Pilastri!$A$1:$K$1081,$L363,8)</f>
        <v>-0.193</v>
      </c>
      <c r="R363" s="8" t="n">
        <f aca="false">INDEX(Pilastri!$A$1:$K$1081,$L363,9)</f>
        <v>14.536</v>
      </c>
      <c r="S363" s="8" t="n">
        <f aca="false">INDEX(Pilastri!$A$1:$K$1081,$L363,10)</f>
        <v>1.408</v>
      </c>
      <c r="T363" s="8" t="n">
        <f aca="false">INDEX(Pilastri!$A$1:$K$1081,$L363,11)</f>
        <v>2.072</v>
      </c>
    </row>
    <row r="364" customFormat="false" ht="12.75" hidden="false" customHeight="false" outlineLevel="0" collapsed="false">
      <c r="A364" s="2"/>
      <c r="B364" s="2" t="n">
        <f aca="false">B363+1</f>
        <v>243</v>
      </c>
      <c r="C364" s="2" t="n">
        <f aca="false">INDEX(Pilastri!$A$1:$K$1081,$B364,4)</f>
        <v>5</v>
      </c>
      <c r="D364" s="2" t="str">
        <f aca="false">INDEX(Pilastri!$A$1:$K$1081,$B364,5)</f>
        <v>Minf</v>
      </c>
      <c r="E364" s="8" t="n">
        <f aca="false">INDEX(Pilastri!$A$1:$K$1081,$B364,6)</f>
        <v>-23.283</v>
      </c>
      <c r="F364" s="8" t="n">
        <f aca="false">INDEX(Pilastri!$A$1:$K$1081,$B364,7)</f>
        <v>-13.915</v>
      </c>
      <c r="G364" s="8" t="n">
        <f aca="false">INDEX(Pilastri!$A$1:$K$1081,$B364,8)</f>
        <v>-43.553</v>
      </c>
      <c r="H364" s="8" t="n">
        <f aca="false">INDEX(Pilastri!$A$1:$K$1081,$B364,9)</f>
        <v>-1.48</v>
      </c>
      <c r="I364" s="8" t="n">
        <f aca="false">INDEX(Pilastri!$A$1:$K$1081,$B364,10)</f>
        <v>-0.485</v>
      </c>
      <c r="J364" s="8" t="n">
        <f aca="false">INDEX(Pilastri!$A$1:$K$1081,$B364,11)</f>
        <v>-0.713</v>
      </c>
      <c r="K364" s="2"/>
      <c r="L364" s="2" t="n">
        <f aca="false">L363+1</f>
        <v>983</v>
      </c>
      <c r="M364" s="2" t="n">
        <f aca="false">INDEX(Pilastri!$A$1:$K$1081,$L364,4)</f>
        <v>5</v>
      </c>
      <c r="N364" s="2" t="str">
        <f aca="false">INDEX(Pilastri!$A$1:$K$1081,$L364,5)</f>
        <v>Minf</v>
      </c>
      <c r="O364" s="2" t="n">
        <f aca="false">INDEX(Pilastri!$A$1:$K$1081,$L364,6)</f>
        <v>-0.832</v>
      </c>
      <c r="P364" s="8" t="n">
        <f aca="false">INDEX(Pilastri!$A$1:$K$1081,$L364,7)</f>
        <v>-0.531</v>
      </c>
      <c r="Q364" s="8" t="n">
        <f aca="false">INDEX(Pilastri!$A$1:$K$1081,$L364,8)</f>
        <v>0.293</v>
      </c>
      <c r="R364" s="8" t="n">
        <f aca="false">INDEX(Pilastri!$A$1:$K$1081,$L364,9)</f>
        <v>-7.32</v>
      </c>
      <c r="S364" s="8" t="n">
        <f aca="false">INDEX(Pilastri!$A$1:$K$1081,$L364,10)</f>
        <v>-0.735</v>
      </c>
      <c r="T364" s="8" t="n">
        <f aca="false">INDEX(Pilastri!$A$1:$K$1081,$L364,11)</f>
        <v>-1.081</v>
      </c>
    </row>
    <row r="365" customFormat="false" ht="12.75" hidden="false" customHeight="false" outlineLevel="0" collapsed="false">
      <c r="A365" s="2"/>
      <c r="B365" s="2" t="n">
        <f aca="false">B364+1</f>
        <v>244</v>
      </c>
      <c r="C365" s="2" t="n">
        <f aca="false">INDEX(Pilastri!$A$1:$K$1081,$B365,4)</f>
        <v>5</v>
      </c>
      <c r="D365" s="2" t="str">
        <f aca="false">INDEX(Pilastri!$A$1:$K$1081,$B365,5)</f>
        <v>V</v>
      </c>
      <c r="E365" s="8" t="n">
        <f aca="false">INDEX(Pilastri!$A$1:$K$1081,$B365,6)</f>
        <v>14.975</v>
      </c>
      <c r="F365" s="8" t="n">
        <f aca="false">INDEX(Pilastri!$A$1:$K$1081,$B365,7)</f>
        <v>8.943</v>
      </c>
      <c r="G365" s="8" t="n">
        <f aca="false">INDEX(Pilastri!$A$1:$K$1081,$B365,8)</f>
        <v>32.669</v>
      </c>
      <c r="H365" s="8" t="n">
        <f aca="false">INDEX(Pilastri!$A$1:$K$1081,$B365,9)</f>
        <v>1.088</v>
      </c>
      <c r="I365" s="8" t="n">
        <f aca="false">INDEX(Pilastri!$A$1:$K$1081,$B365,10)</f>
        <v>0.38</v>
      </c>
      <c r="J365" s="8" t="n">
        <f aca="false">INDEX(Pilastri!$A$1:$K$1081,$B365,11)</f>
        <v>0.56</v>
      </c>
      <c r="K365" s="2"/>
      <c r="L365" s="2" t="n">
        <f aca="false">L364+1</f>
        <v>984</v>
      </c>
      <c r="M365" s="2" t="n">
        <f aca="false">INDEX(Pilastri!$A$1:$K$1081,$L365,4)</f>
        <v>5</v>
      </c>
      <c r="N365" s="2" t="str">
        <f aca="false">INDEX(Pilastri!$A$1:$K$1081,$L365,5)</f>
        <v>V</v>
      </c>
      <c r="O365" s="2" t="n">
        <f aca="false">INDEX(Pilastri!$A$1:$K$1081,$L365,6)</f>
        <v>0.597</v>
      </c>
      <c r="P365" s="8" t="n">
        <f aca="false">INDEX(Pilastri!$A$1:$K$1081,$L365,7)</f>
        <v>0.378</v>
      </c>
      <c r="Q365" s="8" t="n">
        <f aca="false">INDEX(Pilastri!$A$1:$K$1081,$L365,8)</f>
        <v>-0.152</v>
      </c>
      <c r="R365" s="8" t="n">
        <f aca="false">INDEX(Pilastri!$A$1:$K$1081,$L365,9)</f>
        <v>6.83</v>
      </c>
      <c r="S365" s="8" t="n">
        <f aca="false">INDEX(Pilastri!$A$1:$K$1081,$L365,10)</f>
        <v>0.67</v>
      </c>
      <c r="T365" s="8" t="n">
        <f aca="false">INDEX(Pilastri!$A$1:$K$1081,$L365,11)</f>
        <v>0.985</v>
      </c>
    </row>
    <row r="366" customFormat="false" ht="12.75" hidden="false" customHeight="false" outlineLevel="0" collapsed="false">
      <c r="A366" s="2"/>
      <c r="B366" s="2" t="n">
        <f aca="false">B365+1</f>
        <v>245</v>
      </c>
      <c r="C366" s="2" t="n">
        <f aca="false">INDEX(Pilastri!$A$1:$K$1081,$B366,4)</f>
        <v>5</v>
      </c>
      <c r="D366" s="2" t="str">
        <f aca="false">INDEX(Pilastri!$A$1:$K$1081,$B366,5)</f>
        <v>N</v>
      </c>
      <c r="E366" s="8" t="n">
        <f aca="false">INDEX(Pilastri!$A$1:$K$1081,$B366,6)</f>
        <v>-174.79</v>
      </c>
      <c r="F366" s="8" t="n">
        <f aca="false">INDEX(Pilastri!$A$1:$K$1081,$B366,7)</f>
        <v>-102.605</v>
      </c>
      <c r="G366" s="8" t="n">
        <f aca="false">INDEX(Pilastri!$A$1:$K$1081,$B366,8)</f>
        <v>-3.592</v>
      </c>
      <c r="H366" s="8" t="n">
        <f aca="false">INDEX(Pilastri!$A$1:$K$1081,$B366,9)</f>
        <v>-0.114</v>
      </c>
      <c r="I366" s="8" t="n">
        <f aca="false">INDEX(Pilastri!$A$1:$K$1081,$B366,10)</f>
        <v>-0.047</v>
      </c>
      <c r="J366" s="8" t="n">
        <f aca="false">INDEX(Pilastri!$A$1:$K$1081,$B366,11)</f>
        <v>-0.069</v>
      </c>
      <c r="K366" s="2"/>
      <c r="L366" s="2" t="n">
        <f aca="false">L365+1</f>
        <v>985</v>
      </c>
      <c r="M366" s="2" t="n">
        <f aca="false">INDEX(Pilastri!$A$1:$K$1081,$L366,4)</f>
        <v>5</v>
      </c>
      <c r="N366" s="2" t="str">
        <f aca="false">INDEX(Pilastri!$A$1:$K$1081,$L366,5)</f>
        <v>N</v>
      </c>
      <c r="O366" s="2" t="n">
        <f aca="false">INDEX(Pilastri!$A$1:$K$1081,$L366,6)</f>
        <v>-46.58</v>
      </c>
      <c r="P366" s="8" t="n">
        <f aca="false">INDEX(Pilastri!$A$1:$K$1081,$L366,7)</f>
        <v>-28.285</v>
      </c>
      <c r="Q366" s="8" t="n">
        <f aca="false">INDEX(Pilastri!$A$1:$K$1081,$L366,8)</f>
        <v>-0.004</v>
      </c>
      <c r="R366" s="8" t="n">
        <f aca="false">INDEX(Pilastri!$A$1:$K$1081,$L366,9)</f>
        <v>0.276</v>
      </c>
      <c r="S366" s="8" t="n">
        <f aca="false">INDEX(Pilastri!$A$1:$K$1081,$L366,10)</f>
        <v>0.027</v>
      </c>
      <c r="T366" s="8" t="n">
        <f aca="false">INDEX(Pilastri!$A$1:$K$1081,$L366,11)</f>
        <v>0.039</v>
      </c>
    </row>
    <row r="367" customFormat="false" ht="12.75" hidden="false" customHeight="false" outlineLevel="0" collapsed="false">
      <c r="A367" s="2"/>
      <c r="B367" s="2" t="n">
        <f aca="false">B366+1</f>
        <v>246</v>
      </c>
      <c r="C367" s="2" t="n">
        <f aca="false">INDEX(Pilastri!$A$1:$K$1081,$B367,4)</f>
        <v>4</v>
      </c>
      <c r="D367" s="2" t="str">
        <f aca="false">INDEX(Pilastri!$A$1:$K$1081,$B367,5)</f>
        <v>Msup</v>
      </c>
      <c r="E367" s="8" t="n">
        <f aca="false">INDEX(Pilastri!$A$1:$K$1081,$B367,6)</f>
        <v>20.461</v>
      </c>
      <c r="F367" s="8" t="n">
        <f aca="false">INDEX(Pilastri!$A$1:$K$1081,$B367,7)</f>
        <v>12.199</v>
      </c>
      <c r="G367" s="8" t="n">
        <f aca="false">INDEX(Pilastri!$A$1:$K$1081,$B367,8)</f>
        <v>111.353</v>
      </c>
      <c r="H367" s="8" t="n">
        <f aca="false">INDEX(Pilastri!$A$1:$K$1081,$B367,9)</f>
        <v>3.456</v>
      </c>
      <c r="I367" s="8" t="n">
        <f aca="false">INDEX(Pilastri!$A$1:$K$1081,$B367,10)</f>
        <v>1.482</v>
      </c>
      <c r="J367" s="8" t="n">
        <f aca="false">INDEX(Pilastri!$A$1:$K$1081,$B367,11)</f>
        <v>2.181</v>
      </c>
      <c r="K367" s="2"/>
      <c r="L367" s="2" t="n">
        <f aca="false">L366+1</f>
        <v>986</v>
      </c>
      <c r="M367" s="2" t="n">
        <f aca="false">INDEX(Pilastri!$A$1:$K$1081,$L367,4)</f>
        <v>4</v>
      </c>
      <c r="N367" s="2" t="str">
        <f aca="false">INDEX(Pilastri!$A$1:$K$1081,$L367,5)</f>
        <v>Msup</v>
      </c>
      <c r="O367" s="2" t="n">
        <f aca="false">INDEX(Pilastri!$A$1:$K$1081,$L367,6)</f>
        <v>0.614</v>
      </c>
      <c r="P367" s="8" t="n">
        <f aca="false">INDEX(Pilastri!$A$1:$K$1081,$L367,7)</f>
        <v>0.38</v>
      </c>
      <c r="Q367" s="8" t="n">
        <f aca="false">INDEX(Pilastri!$A$1:$K$1081,$L367,8)</f>
        <v>0.27</v>
      </c>
      <c r="R367" s="8" t="n">
        <f aca="false">INDEX(Pilastri!$A$1:$K$1081,$L367,9)</f>
        <v>17.723</v>
      </c>
      <c r="S367" s="8" t="n">
        <f aca="false">INDEX(Pilastri!$A$1:$K$1081,$L367,10)</f>
        <v>1.65</v>
      </c>
      <c r="T367" s="8" t="n">
        <f aca="false">INDEX(Pilastri!$A$1:$K$1081,$L367,11)</f>
        <v>2.428</v>
      </c>
    </row>
    <row r="368" customFormat="false" ht="12.75" hidden="false" customHeight="false" outlineLevel="0" collapsed="false">
      <c r="A368" s="2"/>
      <c r="B368" s="2" t="n">
        <f aca="false">B367+1</f>
        <v>247</v>
      </c>
      <c r="C368" s="2" t="n">
        <f aca="false">INDEX(Pilastri!$A$1:$K$1081,$B368,4)</f>
        <v>4</v>
      </c>
      <c r="D368" s="2" t="str">
        <f aca="false">INDEX(Pilastri!$A$1:$K$1081,$B368,5)</f>
        <v>Minf</v>
      </c>
      <c r="E368" s="8" t="n">
        <f aca="false">INDEX(Pilastri!$A$1:$K$1081,$B368,6)</f>
        <v>-19.989</v>
      </c>
      <c r="F368" s="8" t="n">
        <f aca="false">INDEX(Pilastri!$A$1:$K$1081,$B368,7)</f>
        <v>-11.93</v>
      </c>
      <c r="G368" s="8" t="n">
        <f aca="false">INDEX(Pilastri!$A$1:$K$1081,$B368,8)</f>
        <v>-85.957</v>
      </c>
      <c r="H368" s="8" t="n">
        <f aca="false">INDEX(Pilastri!$A$1:$K$1081,$B368,9)</f>
        <v>-2.684</v>
      </c>
      <c r="I368" s="8" t="n">
        <f aca="false">INDEX(Pilastri!$A$1:$K$1081,$B368,10)</f>
        <v>-1.103</v>
      </c>
      <c r="J368" s="8" t="n">
        <f aca="false">INDEX(Pilastri!$A$1:$K$1081,$B368,11)</f>
        <v>-1.623</v>
      </c>
      <c r="K368" s="2"/>
      <c r="L368" s="2" t="n">
        <f aca="false">L367+1</f>
        <v>987</v>
      </c>
      <c r="M368" s="2" t="n">
        <f aca="false">INDEX(Pilastri!$A$1:$K$1081,$L368,4)</f>
        <v>4</v>
      </c>
      <c r="N368" s="2" t="str">
        <f aca="false">INDEX(Pilastri!$A$1:$K$1081,$L368,5)</f>
        <v>Minf</v>
      </c>
      <c r="O368" s="2" t="n">
        <f aca="false">INDEX(Pilastri!$A$1:$K$1081,$L368,6)</f>
        <v>-0.634</v>
      </c>
      <c r="P368" s="8" t="n">
        <f aca="false">INDEX(Pilastri!$A$1:$K$1081,$L368,7)</f>
        <v>-0.397</v>
      </c>
      <c r="Q368" s="8" t="n">
        <f aca="false">INDEX(Pilastri!$A$1:$K$1081,$L368,8)</f>
        <v>0.009</v>
      </c>
      <c r="R368" s="8" t="n">
        <f aca="false">INDEX(Pilastri!$A$1:$K$1081,$L368,9)</f>
        <v>-11.896</v>
      </c>
      <c r="S368" s="8" t="n">
        <f aca="false">INDEX(Pilastri!$A$1:$K$1081,$L368,10)</f>
        <v>-1.13</v>
      </c>
      <c r="T368" s="8" t="n">
        <f aca="false">INDEX(Pilastri!$A$1:$K$1081,$L368,11)</f>
        <v>-1.662</v>
      </c>
    </row>
    <row r="369" customFormat="false" ht="12.75" hidden="false" customHeight="false" outlineLevel="0" collapsed="false">
      <c r="A369" s="2"/>
      <c r="B369" s="2" t="n">
        <f aca="false">B368+1</f>
        <v>248</v>
      </c>
      <c r="C369" s="2" t="n">
        <f aca="false">INDEX(Pilastri!$A$1:$K$1081,$B369,4)</f>
        <v>4</v>
      </c>
      <c r="D369" s="2" t="str">
        <f aca="false">INDEX(Pilastri!$A$1:$K$1081,$B369,5)</f>
        <v>V</v>
      </c>
      <c r="E369" s="8" t="n">
        <f aca="false">INDEX(Pilastri!$A$1:$K$1081,$B369,6)</f>
        <v>12.641</v>
      </c>
      <c r="F369" s="8" t="n">
        <f aca="false">INDEX(Pilastri!$A$1:$K$1081,$B369,7)</f>
        <v>7.54</v>
      </c>
      <c r="G369" s="8" t="n">
        <f aca="false">INDEX(Pilastri!$A$1:$K$1081,$B369,8)</f>
        <v>61.659</v>
      </c>
      <c r="H369" s="8" t="n">
        <f aca="false">INDEX(Pilastri!$A$1:$K$1081,$B369,9)</f>
        <v>1.919</v>
      </c>
      <c r="I369" s="8" t="n">
        <f aca="false">INDEX(Pilastri!$A$1:$K$1081,$B369,10)</f>
        <v>0.808</v>
      </c>
      <c r="J369" s="8" t="n">
        <f aca="false">INDEX(Pilastri!$A$1:$K$1081,$B369,11)</f>
        <v>1.189</v>
      </c>
      <c r="K369" s="2"/>
      <c r="L369" s="2" t="n">
        <f aca="false">L368+1</f>
        <v>988</v>
      </c>
      <c r="M369" s="2" t="n">
        <f aca="false">INDEX(Pilastri!$A$1:$K$1081,$L369,4)</f>
        <v>4</v>
      </c>
      <c r="N369" s="2" t="str">
        <f aca="false">INDEX(Pilastri!$A$1:$K$1081,$L369,5)</f>
        <v>V</v>
      </c>
      <c r="O369" s="2" t="n">
        <f aca="false">INDEX(Pilastri!$A$1:$K$1081,$L369,6)</f>
        <v>0.39</v>
      </c>
      <c r="P369" s="8" t="n">
        <f aca="false">INDEX(Pilastri!$A$1:$K$1081,$L369,7)</f>
        <v>0.243</v>
      </c>
      <c r="Q369" s="8" t="n">
        <f aca="false">INDEX(Pilastri!$A$1:$K$1081,$L369,8)</f>
        <v>0.082</v>
      </c>
      <c r="R369" s="8" t="n">
        <f aca="false">INDEX(Pilastri!$A$1:$K$1081,$L369,9)</f>
        <v>9.256</v>
      </c>
      <c r="S369" s="8" t="n">
        <f aca="false">INDEX(Pilastri!$A$1:$K$1081,$L369,10)</f>
        <v>0.869</v>
      </c>
      <c r="T369" s="8" t="n">
        <f aca="false">INDEX(Pilastri!$A$1:$K$1081,$L369,11)</f>
        <v>1.278</v>
      </c>
    </row>
    <row r="370" customFormat="false" ht="12.75" hidden="false" customHeight="false" outlineLevel="0" collapsed="false">
      <c r="A370" s="2"/>
      <c r="B370" s="2" t="n">
        <f aca="false">B369+1</f>
        <v>249</v>
      </c>
      <c r="C370" s="2" t="n">
        <f aca="false">INDEX(Pilastri!$A$1:$K$1081,$B370,4)</f>
        <v>4</v>
      </c>
      <c r="D370" s="2" t="str">
        <f aca="false">INDEX(Pilastri!$A$1:$K$1081,$B370,5)</f>
        <v>N</v>
      </c>
      <c r="E370" s="8" t="n">
        <f aca="false">INDEX(Pilastri!$A$1:$K$1081,$B370,6)</f>
        <v>-372.703</v>
      </c>
      <c r="F370" s="8" t="n">
        <f aca="false">INDEX(Pilastri!$A$1:$K$1081,$B370,7)</f>
        <v>-221.344</v>
      </c>
      <c r="G370" s="8" t="n">
        <f aca="false">INDEX(Pilastri!$A$1:$K$1081,$B370,8)</f>
        <v>-9.36</v>
      </c>
      <c r="H370" s="8" t="n">
        <f aca="false">INDEX(Pilastri!$A$1:$K$1081,$B370,9)</f>
        <v>-0.294</v>
      </c>
      <c r="I370" s="8" t="n">
        <f aca="false">INDEX(Pilastri!$A$1:$K$1081,$B370,10)</f>
        <v>-0.124</v>
      </c>
      <c r="J370" s="8" t="n">
        <f aca="false">INDEX(Pilastri!$A$1:$K$1081,$B370,11)</f>
        <v>-0.182</v>
      </c>
      <c r="K370" s="2"/>
      <c r="L370" s="2" t="n">
        <f aca="false">L369+1</f>
        <v>989</v>
      </c>
      <c r="M370" s="2" t="n">
        <f aca="false">INDEX(Pilastri!$A$1:$K$1081,$L370,4)</f>
        <v>4</v>
      </c>
      <c r="N370" s="2" t="str">
        <f aca="false">INDEX(Pilastri!$A$1:$K$1081,$L370,5)</f>
        <v>N</v>
      </c>
      <c r="O370" s="2" t="n">
        <f aca="false">INDEX(Pilastri!$A$1:$K$1081,$L370,6)</f>
        <v>-98.546</v>
      </c>
      <c r="P370" s="8" t="n">
        <f aca="false">INDEX(Pilastri!$A$1:$K$1081,$L370,7)</f>
        <v>-60.129</v>
      </c>
      <c r="Q370" s="8" t="n">
        <f aca="false">INDEX(Pilastri!$A$1:$K$1081,$L370,8)</f>
        <v>-0.005</v>
      </c>
      <c r="R370" s="8" t="n">
        <f aca="false">INDEX(Pilastri!$A$1:$K$1081,$L370,9)</f>
        <v>0.779</v>
      </c>
      <c r="S370" s="8" t="n">
        <f aca="false">INDEX(Pilastri!$A$1:$K$1081,$L370,10)</f>
        <v>0.075</v>
      </c>
      <c r="T370" s="8" t="n">
        <f aca="false">INDEX(Pilastri!$A$1:$K$1081,$L370,11)</f>
        <v>0.11</v>
      </c>
    </row>
    <row r="371" customFormat="false" ht="12.75" hidden="false" customHeight="false" outlineLevel="0" collapsed="false">
      <c r="A371" s="2"/>
      <c r="B371" s="2" t="n">
        <f aca="false">B370+1</f>
        <v>250</v>
      </c>
      <c r="C371" s="2" t="n">
        <f aca="false">INDEX(Pilastri!$A$1:$K$1081,$B371,4)</f>
        <v>3</v>
      </c>
      <c r="D371" s="2" t="str">
        <f aca="false">INDEX(Pilastri!$A$1:$K$1081,$B371,5)</f>
        <v>Msup</v>
      </c>
      <c r="E371" s="8" t="n">
        <f aca="false">INDEX(Pilastri!$A$1:$K$1081,$B371,6)</f>
        <v>18.284</v>
      </c>
      <c r="F371" s="8" t="n">
        <f aca="false">INDEX(Pilastri!$A$1:$K$1081,$B371,7)</f>
        <v>10.941</v>
      </c>
      <c r="G371" s="8" t="n">
        <f aca="false">INDEX(Pilastri!$A$1:$K$1081,$B371,8)</f>
        <v>141.685</v>
      </c>
      <c r="H371" s="8" t="n">
        <f aca="false">INDEX(Pilastri!$A$1:$K$1081,$B371,9)</f>
        <v>4.469</v>
      </c>
      <c r="I371" s="8" t="n">
        <f aca="false">INDEX(Pilastri!$A$1:$K$1081,$B371,10)</f>
        <v>1.945</v>
      </c>
      <c r="J371" s="8" t="n">
        <f aca="false">INDEX(Pilastri!$A$1:$K$1081,$B371,11)</f>
        <v>2.862</v>
      </c>
      <c r="K371" s="2"/>
      <c r="L371" s="2" t="n">
        <f aca="false">L370+1</f>
        <v>990</v>
      </c>
      <c r="M371" s="2" t="n">
        <f aca="false">INDEX(Pilastri!$A$1:$K$1081,$L371,4)</f>
        <v>3</v>
      </c>
      <c r="N371" s="2" t="str">
        <f aca="false">INDEX(Pilastri!$A$1:$K$1081,$L371,5)</f>
        <v>Msup</v>
      </c>
      <c r="O371" s="2" t="n">
        <f aca="false">INDEX(Pilastri!$A$1:$K$1081,$L371,6)</f>
        <v>0.82</v>
      </c>
      <c r="P371" s="8" t="n">
        <f aca="false">INDEX(Pilastri!$A$1:$K$1081,$L371,7)</f>
        <v>0.511</v>
      </c>
      <c r="Q371" s="8" t="n">
        <f aca="false">INDEX(Pilastri!$A$1:$K$1081,$L371,8)</f>
        <v>0.429</v>
      </c>
      <c r="R371" s="8" t="n">
        <f aca="false">INDEX(Pilastri!$A$1:$K$1081,$L371,9)</f>
        <v>22.629</v>
      </c>
      <c r="S371" s="8" t="n">
        <f aca="false">INDEX(Pilastri!$A$1:$K$1081,$L371,10)</f>
        <v>2.103</v>
      </c>
      <c r="T371" s="8" t="n">
        <f aca="false">INDEX(Pilastri!$A$1:$K$1081,$L371,11)</f>
        <v>3.094</v>
      </c>
    </row>
    <row r="372" customFormat="false" ht="12.75" hidden="false" customHeight="false" outlineLevel="0" collapsed="false">
      <c r="A372" s="2"/>
      <c r="B372" s="2" t="n">
        <f aca="false">B371+1</f>
        <v>251</v>
      </c>
      <c r="C372" s="2" t="n">
        <f aca="false">INDEX(Pilastri!$A$1:$K$1081,$B372,4)</f>
        <v>3</v>
      </c>
      <c r="D372" s="2" t="str">
        <f aca="false">INDEX(Pilastri!$A$1:$K$1081,$B372,5)</f>
        <v>Minf</v>
      </c>
      <c r="E372" s="8" t="n">
        <f aca="false">INDEX(Pilastri!$A$1:$K$1081,$B372,6)</f>
        <v>-17.437</v>
      </c>
      <c r="F372" s="8" t="n">
        <f aca="false">INDEX(Pilastri!$A$1:$K$1081,$B372,7)</f>
        <v>-10.423</v>
      </c>
      <c r="G372" s="8" t="n">
        <f aca="false">INDEX(Pilastri!$A$1:$K$1081,$B372,8)</f>
        <v>-123.583</v>
      </c>
      <c r="H372" s="8" t="n">
        <f aca="false">INDEX(Pilastri!$A$1:$K$1081,$B372,9)</f>
        <v>-3.859</v>
      </c>
      <c r="I372" s="8" t="n">
        <f aca="false">INDEX(Pilastri!$A$1:$K$1081,$B372,10)</f>
        <v>-1.663</v>
      </c>
      <c r="J372" s="8" t="n">
        <f aca="false">INDEX(Pilastri!$A$1:$K$1081,$B372,11)</f>
        <v>-2.447</v>
      </c>
      <c r="K372" s="2"/>
      <c r="L372" s="2" t="n">
        <f aca="false">L371+1</f>
        <v>991</v>
      </c>
      <c r="M372" s="2" t="n">
        <f aca="false">INDEX(Pilastri!$A$1:$K$1081,$L372,4)</f>
        <v>3</v>
      </c>
      <c r="N372" s="2" t="str">
        <f aca="false">INDEX(Pilastri!$A$1:$K$1081,$L372,5)</f>
        <v>Minf</v>
      </c>
      <c r="O372" s="2" t="n">
        <f aca="false">INDEX(Pilastri!$A$1:$K$1081,$L372,6)</f>
        <v>-0.706</v>
      </c>
      <c r="P372" s="8" t="n">
        <f aca="false">INDEX(Pilastri!$A$1:$K$1081,$L372,7)</f>
        <v>-0.442</v>
      </c>
      <c r="Q372" s="8" t="n">
        <f aca="false">INDEX(Pilastri!$A$1:$K$1081,$L372,8)</f>
        <v>-0.198</v>
      </c>
      <c r="R372" s="8" t="n">
        <f aca="false">INDEX(Pilastri!$A$1:$K$1081,$L372,9)</f>
        <v>-18.059</v>
      </c>
      <c r="S372" s="8" t="n">
        <f aca="false">INDEX(Pilastri!$A$1:$K$1081,$L372,10)</f>
        <v>-1.692</v>
      </c>
      <c r="T372" s="8" t="n">
        <f aca="false">INDEX(Pilastri!$A$1:$K$1081,$L372,11)</f>
        <v>-2.489</v>
      </c>
    </row>
    <row r="373" customFormat="false" ht="12.75" hidden="false" customHeight="false" outlineLevel="0" collapsed="false">
      <c r="A373" s="2"/>
      <c r="B373" s="2" t="n">
        <f aca="false">B372+1</f>
        <v>252</v>
      </c>
      <c r="C373" s="2" t="n">
        <f aca="false">INDEX(Pilastri!$A$1:$K$1081,$B373,4)</f>
        <v>3</v>
      </c>
      <c r="D373" s="2" t="str">
        <f aca="false">INDEX(Pilastri!$A$1:$K$1081,$B373,5)</f>
        <v>V</v>
      </c>
      <c r="E373" s="8" t="n">
        <f aca="false">INDEX(Pilastri!$A$1:$K$1081,$B373,6)</f>
        <v>11.163</v>
      </c>
      <c r="F373" s="8" t="n">
        <f aca="false">INDEX(Pilastri!$A$1:$K$1081,$B373,7)</f>
        <v>6.676</v>
      </c>
      <c r="G373" s="8" t="n">
        <f aca="false">INDEX(Pilastri!$A$1:$K$1081,$B373,8)</f>
        <v>82.896</v>
      </c>
      <c r="H373" s="8" t="n">
        <f aca="false">INDEX(Pilastri!$A$1:$K$1081,$B373,9)</f>
        <v>2.602</v>
      </c>
      <c r="I373" s="8" t="n">
        <f aca="false">INDEX(Pilastri!$A$1:$K$1081,$B373,10)</f>
        <v>1.128</v>
      </c>
      <c r="J373" s="8" t="n">
        <f aca="false">INDEX(Pilastri!$A$1:$K$1081,$B373,11)</f>
        <v>1.659</v>
      </c>
      <c r="K373" s="2"/>
      <c r="L373" s="2" t="n">
        <f aca="false">L372+1</f>
        <v>992</v>
      </c>
      <c r="M373" s="2" t="n">
        <f aca="false">INDEX(Pilastri!$A$1:$K$1081,$L373,4)</f>
        <v>3</v>
      </c>
      <c r="N373" s="2" t="str">
        <f aca="false">INDEX(Pilastri!$A$1:$K$1081,$L373,5)</f>
        <v>V</v>
      </c>
      <c r="O373" s="2" t="n">
        <f aca="false">INDEX(Pilastri!$A$1:$K$1081,$L373,6)</f>
        <v>0.477</v>
      </c>
      <c r="P373" s="8" t="n">
        <f aca="false">INDEX(Pilastri!$A$1:$K$1081,$L373,7)</f>
        <v>0.298</v>
      </c>
      <c r="Q373" s="8" t="n">
        <f aca="false">INDEX(Pilastri!$A$1:$K$1081,$L373,8)</f>
        <v>0.196</v>
      </c>
      <c r="R373" s="8" t="n">
        <f aca="false">INDEX(Pilastri!$A$1:$K$1081,$L373,9)</f>
        <v>12.715</v>
      </c>
      <c r="S373" s="8" t="n">
        <f aca="false">INDEX(Pilastri!$A$1:$K$1081,$L373,10)</f>
        <v>1.186</v>
      </c>
      <c r="T373" s="8" t="n">
        <f aca="false">INDEX(Pilastri!$A$1:$K$1081,$L373,11)</f>
        <v>1.745</v>
      </c>
    </row>
    <row r="374" customFormat="false" ht="12.75" hidden="false" customHeight="false" outlineLevel="0" collapsed="false">
      <c r="A374" s="2"/>
      <c r="B374" s="2" t="n">
        <f aca="false">B373+1</f>
        <v>253</v>
      </c>
      <c r="C374" s="2" t="n">
        <f aca="false">INDEX(Pilastri!$A$1:$K$1081,$B374,4)</f>
        <v>3</v>
      </c>
      <c r="D374" s="2" t="str">
        <f aca="false">INDEX(Pilastri!$A$1:$K$1081,$B374,5)</f>
        <v>N</v>
      </c>
      <c r="E374" s="8" t="n">
        <f aca="false">INDEX(Pilastri!$A$1:$K$1081,$B374,6)</f>
        <v>-574.354</v>
      </c>
      <c r="F374" s="8" t="n">
        <f aca="false">INDEX(Pilastri!$A$1:$K$1081,$B374,7)</f>
        <v>-342.278</v>
      </c>
      <c r="G374" s="8" t="n">
        <f aca="false">INDEX(Pilastri!$A$1:$K$1081,$B374,8)</f>
        <v>-14.979</v>
      </c>
      <c r="H374" s="8" t="n">
        <f aca="false">INDEX(Pilastri!$A$1:$K$1081,$B374,9)</f>
        <v>-0.465</v>
      </c>
      <c r="I374" s="8" t="n">
        <f aca="false">INDEX(Pilastri!$A$1:$K$1081,$B374,10)</f>
        <v>-0.2</v>
      </c>
      <c r="J374" s="8" t="n">
        <f aca="false">INDEX(Pilastri!$A$1:$K$1081,$B374,11)</f>
        <v>-0.294</v>
      </c>
      <c r="K374" s="2"/>
      <c r="L374" s="2" t="n">
        <f aca="false">L373+1</f>
        <v>993</v>
      </c>
      <c r="M374" s="2" t="n">
        <f aca="false">INDEX(Pilastri!$A$1:$K$1081,$L374,4)</f>
        <v>3</v>
      </c>
      <c r="N374" s="2" t="str">
        <f aca="false">INDEX(Pilastri!$A$1:$K$1081,$L374,5)</f>
        <v>N</v>
      </c>
      <c r="O374" s="2" t="n">
        <f aca="false">INDEX(Pilastri!$A$1:$K$1081,$L374,6)</f>
        <v>-150.949</v>
      </c>
      <c r="P374" s="8" t="n">
        <f aca="false">INDEX(Pilastri!$A$1:$K$1081,$L374,7)</f>
        <v>-92.238</v>
      </c>
      <c r="Q374" s="8" t="n">
        <f aca="false">INDEX(Pilastri!$A$1:$K$1081,$L374,8)</f>
        <v>0.004</v>
      </c>
      <c r="R374" s="8" t="n">
        <f aca="false">INDEX(Pilastri!$A$1:$K$1081,$L374,9)</f>
        <v>1.487</v>
      </c>
      <c r="S374" s="8" t="n">
        <f aca="false">INDEX(Pilastri!$A$1:$K$1081,$L374,10)</f>
        <v>0.141</v>
      </c>
      <c r="T374" s="8" t="n">
        <f aca="false">INDEX(Pilastri!$A$1:$K$1081,$L374,11)</f>
        <v>0.208</v>
      </c>
    </row>
    <row r="375" customFormat="false" ht="12.75" hidden="false" customHeight="false" outlineLevel="0" collapsed="false">
      <c r="A375" s="2"/>
      <c r="B375" s="2" t="n">
        <f aca="false">B374+1</f>
        <v>254</v>
      </c>
      <c r="C375" s="2" t="n">
        <f aca="false">INDEX(Pilastri!$A$1:$K$1081,$B375,4)</f>
        <v>2</v>
      </c>
      <c r="D375" s="2" t="str">
        <f aca="false">INDEX(Pilastri!$A$1:$K$1081,$B375,5)</f>
        <v>Msup</v>
      </c>
      <c r="E375" s="8" t="n">
        <f aca="false">INDEX(Pilastri!$A$1:$K$1081,$B375,6)</f>
        <v>14.747</v>
      </c>
      <c r="F375" s="8" t="n">
        <f aca="false">INDEX(Pilastri!$A$1:$K$1081,$B375,7)</f>
        <v>8.855</v>
      </c>
      <c r="G375" s="8" t="n">
        <f aca="false">INDEX(Pilastri!$A$1:$K$1081,$B375,8)</f>
        <v>158.506</v>
      </c>
      <c r="H375" s="8" t="n">
        <f aca="false">INDEX(Pilastri!$A$1:$K$1081,$B375,9)</f>
        <v>5.095</v>
      </c>
      <c r="I375" s="8" t="n">
        <f aca="false">INDEX(Pilastri!$A$1:$K$1081,$B375,10)</f>
        <v>2.23</v>
      </c>
      <c r="J375" s="8" t="n">
        <f aca="false">INDEX(Pilastri!$A$1:$K$1081,$B375,11)</f>
        <v>3.281</v>
      </c>
      <c r="K375" s="2"/>
      <c r="L375" s="2" t="n">
        <f aca="false">L374+1</f>
        <v>994</v>
      </c>
      <c r="M375" s="2" t="n">
        <f aca="false">INDEX(Pilastri!$A$1:$K$1081,$L375,4)</f>
        <v>2</v>
      </c>
      <c r="N375" s="2" t="str">
        <f aca="false">INDEX(Pilastri!$A$1:$K$1081,$L375,5)</f>
        <v>Msup</v>
      </c>
      <c r="O375" s="2" t="n">
        <f aca="false">INDEX(Pilastri!$A$1:$K$1081,$L375,6)</f>
        <v>0.868</v>
      </c>
      <c r="P375" s="8" t="n">
        <f aca="false">INDEX(Pilastri!$A$1:$K$1081,$L375,7)</f>
        <v>0.541</v>
      </c>
      <c r="Q375" s="8" t="n">
        <f aca="false">INDEX(Pilastri!$A$1:$K$1081,$L375,8)</f>
        <v>0.573</v>
      </c>
      <c r="R375" s="8" t="n">
        <f aca="false">INDEX(Pilastri!$A$1:$K$1081,$L375,9)</f>
        <v>23.564</v>
      </c>
      <c r="S375" s="8" t="n">
        <f aca="false">INDEX(Pilastri!$A$1:$K$1081,$L375,10)</f>
        <v>2.181</v>
      </c>
      <c r="T375" s="8" t="n">
        <f aca="false">INDEX(Pilastri!$A$1:$K$1081,$L375,11)</f>
        <v>3.209</v>
      </c>
    </row>
    <row r="376" customFormat="false" ht="12.75" hidden="false" customHeight="false" outlineLevel="0" collapsed="false">
      <c r="A376" s="2"/>
      <c r="B376" s="2" t="n">
        <f aca="false">B375+1</f>
        <v>255</v>
      </c>
      <c r="C376" s="2" t="n">
        <f aca="false">INDEX(Pilastri!$A$1:$K$1081,$B376,4)</f>
        <v>2</v>
      </c>
      <c r="D376" s="2" t="str">
        <f aca="false">INDEX(Pilastri!$A$1:$K$1081,$B376,5)</f>
        <v>Minf</v>
      </c>
      <c r="E376" s="8" t="n">
        <f aca="false">INDEX(Pilastri!$A$1:$K$1081,$B376,6)</f>
        <v>-14.089</v>
      </c>
      <c r="F376" s="8" t="n">
        <f aca="false">INDEX(Pilastri!$A$1:$K$1081,$B376,7)</f>
        <v>-8.456</v>
      </c>
      <c r="G376" s="8" t="n">
        <f aca="false">INDEX(Pilastri!$A$1:$K$1081,$B376,8)</f>
        <v>-154.303</v>
      </c>
      <c r="H376" s="8" t="n">
        <f aca="false">INDEX(Pilastri!$A$1:$K$1081,$B376,9)</f>
        <v>-5.43</v>
      </c>
      <c r="I376" s="8" t="n">
        <f aca="false">INDEX(Pilastri!$A$1:$K$1081,$B376,10)</f>
        <v>-2.065</v>
      </c>
      <c r="J376" s="8" t="n">
        <f aca="false">INDEX(Pilastri!$A$1:$K$1081,$B376,11)</f>
        <v>-3.038</v>
      </c>
      <c r="K376" s="2"/>
      <c r="L376" s="2" t="n">
        <f aca="false">L375+1</f>
        <v>995</v>
      </c>
      <c r="M376" s="2" t="n">
        <f aca="false">INDEX(Pilastri!$A$1:$K$1081,$L376,4)</f>
        <v>2</v>
      </c>
      <c r="N376" s="2" t="str">
        <f aca="false">INDEX(Pilastri!$A$1:$K$1081,$L376,5)</f>
        <v>Minf</v>
      </c>
      <c r="O376" s="2" t="n">
        <f aca="false">INDEX(Pilastri!$A$1:$K$1081,$L376,6)</f>
        <v>-0.925</v>
      </c>
      <c r="P376" s="8" t="n">
        <f aca="false">INDEX(Pilastri!$A$1:$K$1081,$L376,7)</f>
        <v>-0.578</v>
      </c>
      <c r="Q376" s="8" t="n">
        <f aca="false">INDEX(Pilastri!$A$1:$K$1081,$L376,8)</f>
        <v>-0.179</v>
      </c>
      <c r="R376" s="8" t="n">
        <f aca="false">INDEX(Pilastri!$A$1:$K$1081,$L376,9)</f>
        <v>-23.219</v>
      </c>
      <c r="S376" s="8" t="n">
        <f aca="false">INDEX(Pilastri!$A$1:$K$1081,$L376,10)</f>
        <v>-2.203</v>
      </c>
      <c r="T376" s="8" t="n">
        <f aca="false">INDEX(Pilastri!$A$1:$K$1081,$L376,11)</f>
        <v>-3.241</v>
      </c>
    </row>
    <row r="377" customFormat="false" ht="12.75" hidden="false" customHeight="false" outlineLevel="0" collapsed="false">
      <c r="A377" s="2"/>
      <c r="B377" s="2" t="n">
        <f aca="false">B376+1</f>
        <v>256</v>
      </c>
      <c r="C377" s="2" t="n">
        <f aca="false">INDEX(Pilastri!$A$1:$K$1081,$B377,4)</f>
        <v>2</v>
      </c>
      <c r="D377" s="2" t="str">
        <f aca="false">INDEX(Pilastri!$A$1:$K$1081,$B377,5)</f>
        <v>V</v>
      </c>
      <c r="E377" s="8" t="n">
        <f aca="false">INDEX(Pilastri!$A$1:$K$1081,$B377,6)</f>
        <v>9.011</v>
      </c>
      <c r="F377" s="8" t="n">
        <f aca="false">INDEX(Pilastri!$A$1:$K$1081,$B377,7)</f>
        <v>5.41</v>
      </c>
      <c r="G377" s="8" t="n">
        <f aca="false">INDEX(Pilastri!$A$1:$K$1081,$B377,8)</f>
        <v>97.753</v>
      </c>
      <c r="H377" s="8" t="n">
        <f aca="false">INDEX(Pilastri!$A$1:$K$1081,$B377,9)</f>
        <v>3.289</v>
      </c>
      <c r="I377" s="8" t="n">
        <f aca="false">INDEX(Pilastri!$A$1:$K$1081,$B377,10)</f>
        <v>1.342</v>
      </c>
      <c r="J377" s="8" t="n">
        <f aca="false">INDEX(Pilastri!$A$1:$K$1081,$B377,11)</f>
        <v>1.975</v>
      </c>
      <c r="K377" s="2"/>
      <c r="L377" s="2" t="n">
        <f aca="false">L376+1</f>
        <v>996</v>
      </c>
      <c r="M377" s="2" t="n">
        <f aca="false">INDEX(Pilastri!$A$1:$K$1081,$L377,4)</f>
        <v>2</v>
      </c>
      <c r="N377" s="2" t="str">
        <f aca="false">INDEX(Pilastri!$A$1:$K$1081,$L377,5)</f>
        <v>V</v>
      </c>
      <c r="O377" s="2" t="n">
        <f aca="false">INDEX(Pilastri!$A$1:$K$1081,$L377,6)</f>
        <v>0.56</v>
      </c>
      <c r="P377" s="8" t="n">
        <f aca="false">INDEX(Pilastri!$A$1:$K$1081,$L377,7)</f>
        <v>0.35</v>
      </c>
      <c r="Q377" s="8" t="n">
        <f aca="false">INDEX(Pilastri!$A$1:$K$1081,$L377,8)</f>
        <v>0.235</v>
      </c>
      <c r="R377" s="8" t="n">
        <f aca="false">INDEX(Pilastri!$A$1:$K$1081,$L377,9)</f>
        <v>14.62</v>
      </c>
      <c r="S377" s="8" t="n">
        <f aca="false">INDEX(Pilastri!$A$1:$K$1081,$L377,10)</f>
        <v>1.37</v>
      </c>
      <c r="T377" s="8" t="n">
        <f aca="false">INDEX(Pilastri!$A$1:$K$1081,$L377,11)</f>
        <v>2.016</v>
      </c>
    </row>
    <row r="378" customFormat="false" ht="12.75" hidden="false" customHeight="false" outlineLevel="0" collapsed="false">
      <c r="A378" s="2"/>
      <c r="B378" s="2" t="n">
        <f aca="false">B377+1</f>
        <v>257</v>
      </c>
      <c r="C378" s="2" t="n">
        <f aca="false">INDEX(Pilastri!$A$1:$K$1081,$B378,4)</f>
        <v>2</v>
      </c>
      <c r="D378" s="2" t="str">
        <f aca="false">INDEX(Pilastri!$A$1:$K$1081,$B378,5)</f>
        <v>N</v>
      </c>
      <c r="E378" s="8" t="n">
        <f aca="false">INDEX(Pilastri!$A$1:$K$1081,$B378,6)</f>
        <v>-779.442</v>
      </c>
      <c r="F378" s="8" t="n">
        <f aca="false">INDEX(Pilastri!$A$1:$K$1081,$B378,7)</f>
        <v>-465.264</v>
      </c>
      <c r="G378" s="8" t="n">
        <f aca="false">INDEX(Pilastri!$A$1:$K$1081,$B378,8)</f>
        <v>-19.18</v>
      </c>
      <c r="H378" s="8" t="n">
        <f aca="false">INDEX(Pilastri!$A$1:$K$1081,$B378,9)</f>
        <v>-0.61</v>
      </c>
      <c r="I378" s="8" t="n">
        <f aca="false">INDEX(Pilastri!$A$1:$K$1081,$B378,10)</f>
        <v>-0.254</v>
      </c>
      <c r="J378" s="8" t="n">
        <f aca="false">INDEX(Pilastri!$A$1:$K$1081,$B378,11)</f>
        <v>-0.374</v>
      </c>
      <c r="K378" s="2"/>
      <c r="L378" s="2" t="n">
        <f aca="false">L377+1</f>
        <v>997</v>
      </c>
      <c r="M378" s="2" t="n">
        <f aca="false">INDEX(Pilastri!$A$1:$K$1081,$L378,4)</f>
        <v>2</v>
      </c>
      <c r="N378" s="2" t="str">
        <f aca="false">INDEX(Pilastri!$A$1:$K$1081,$L378,5)</f>
        <v>N</v>
      </c>
      <c r="O378" s="2" t="n">
        <f aca="false">INDEX(Pilastri!$A$1:$K$1081,$L378,6)</f>
        <v>-203.368</v>
      </c>
      <c r="P378" s="8" t="n">
        <f aca="false">INDEX(Pilastri!$A$1:$K$1081,$L378,7)</f>
        <v>-124.356</v>
      </c>
      <c r="Q378" s="8" t="n">
        <f aca="false">INDEX(Pilastri!$A$1:$K$1081,$L378,8)</f>
        <v>0.02</v>
      </c>
      <c r="R378" s="8" t="n">
        <f aca="false">INDEX(Pilastri!$A$1:$K$1081,$L378,9)</f>
        <v>2.355</v>
      </c>
      <c r="S378" s="8" t="n">
        <f aca="false">INDEX(Pilastri!$A$1:$K$1081,$L378,10)</f>
        <v>0.222</v>
      </c>
      <c r="T378" s="8" t="n">
        <f aca="false">INDEX(Pilastri!$A$1:$K$1081,$L378,11)</f>
        <v>0.326</v>
      </c>
    </row>
    <row r="379" customFormat="false" ht="12.75" hidden="false" customHeight="false" outlineLevel="0" collapsed="false">
      <c r="A379" s="2"/>
      <c r="B379" s="2" t="n">
        <f aca="false">B378+1</f>
        <v>258</v>
      </c>
      <c r="C379" s="2" t="n">
        <f aca="false">INDEX(Pilastri!$A$1:$K$1081,$B379,4)</f>
        <v>1</v>
      </c>
      <c r="D379" s="2" t="str">
        <f aca="false">INDEX(Pilastri!$A$1:$K$1081,$B379,5)</f>
        <v>Msup</v>
      </c>
      <c r="E379" s="8" t="n">
        <f aca="false">INDEX(Pilastri!$A$1:$K$1081,$B379,6)</f>
        <v>6.384</v>
      </c>
      <c r="F379" s="8" t="n">
        <f aca="false">INDEX(Pilastri!$A$1:$K$1081,$B379,7)</f>
        <v>3.84</v>
      </c>
      <c r="G379" s="8" t="n">
        <f aca="false">INDEX(Pilastri!$A$1:$K$1081,$B379,8)</f>
        <v>140.141</v>
      </c>
      <c r="H379" s="8" t="n">
        <f aca="false">INDEX(Pilastri!$A$1:$K$1081,$B379,9)</f>
        <v>2.648</v>
      </c>
      <c r="I379" s="8" t="n">
        <f aca="false">INDEX(Pilastri!$A$1:$K$1081,$B379,10)</f>
        <v>2.288</v>
      </c>
      <c r="J379" s="8" t="n">
        <f aca="false">INDEX(Pilastri!$A$1:$K$1081,$B379,11)</f>
        <v>3.365</v>
      </c>
      <c r="K379" s="2"/>
      <c r="L379" s="2" t="n">
        <f aca="false">L378+1</f>
        <v>998</v>
      </c>
      <c r="M379" s="2" t="n">
        <f aca="false">INDEX(Pilastri!$A$1:$K$1081,$L379,4)</f>
        <v>1</v>
      </c>
      <c r="N379" s="2" t="str">
        <f aca="false">INDEX(Pilastri!$A$1:$K$1081,$L379,5)</f>
        <v>Msup</v>
      </c>
      <c r="O379" s="2" t="n">
        <f aca="false">INDEX(Pilastri!$A$1:$K$1081,$L379,6)</f>
        <v>0.595</v>
      </c>
      <c r="P379" s="8" t="n">
        <f aca="false">INDEX(Pilastri!$A$1:$K$1081,$L379,7)</f>
        <v>0.367</v>
      </c>
      <c r="Q379" s="8" t="n">
        <f aca="false">INDEX(Pilastri!$A$1:$K$1081,$L379,8)</f>
        <v>1.251</v>
      </c>
      <c r="R379" s="8" t="n">
        <f aca="false">INDEX(Pilastri!$A$1:$K$1081,$L379,9)</f>
        <v>19.79</v>
      </c>
      <c r="S379" s="8" t="n">
        <f aca="false">INDEX(Pilastri!$A$1:$K$1081,$L379,10)</f>
        <v>1.71</v>
      </c>
      <c r="T379" s="8" t="n">
        <f aca="false">INDEX(Pilastri!$A$1:$K$1081,$L379,11)</f>
        <v>2.516</v>
      </c>
    </row>
    <row r="380" customFormat="false" ht="12.75" hidden="false" customHeight="false" outlineLevel="0" collapsed="false">
      <c r="A380" s="2"/>
      <c r="B380" s="2" t="n">
        <f aca="false">B379+1</f>
        <v>259</v>
      </c>
      <c r="C380" s="2" t="n">
        <f aca="false">INDEX(Pilastri!$A$1:$K$1081,$B380,4)</f>
        <v>1</v>
      </c>
      <c r="D380" s="2" t="str">
        <f aca="false">INDEX(Pilastri!$A$1:$K$1081,$B380,5)</f>
        <v>Minf</v>
      </c>
      <c r="E380" s="8" t="n">
        <f aca="false">INDEX(Pilastri!$A$1:$K$1081,$B380,6)</f>
        <v>-4.734</v>
      </c>
      <c r="F380" s="8" t="n">
        <f aca="false">INDEX(Pilastri!$A$1:$K$1081,$B380,7)</f>
        <v>-2.874</v>
      </c>
      <c r="G380" s="8" t="n">
        <f aca="false">INDEX(Pilastri!$A$1:$K$1081,$B380,8)</f>
        <v>-236.713</v>
      </c>
      <c r="H380" s="8" t="n">
        <f aca="false">INDEX(Pilastri!$A$1:$K$1081,$B380,9)</f>
        <v>-5.3</v>
      </c>
      <c r="I380" s="8" t="n">
        <f aca="false">INDEX(Pilastri!$A$1:$K$1081,$B380,10)</f>
        <v>-3.714</v>
      </c>
      <c r="J380" s="8" t="n">
        <f aca="false">INDEX(Pilastri!$A$1:$K$1081,$B380,11)</f>
        <v>-5.463</v>
      </c>
      <c r="K380" s="2"/>
      <c r="L380" s="2" t="n">
        <f aca="false">L379+1</f>
        <v>999</v>
      </c>
      <c r="M380" s="2" t="n">
        <f aca="false">INDEX(Pilastri!$A$1:$K$1081,$L380,4)</f>
        <v>1</v>
      </c>
      <c r="N380" s="2" t="str">
        <f aca="false">INDEX(Pilastri!$A$1:$K$1081,$L380,5)</f>
        <v>Minf</v>
      </c>
      <c r="O380" s="2" t="n">
        <f aca="false">INDEX(Pilastri!$A$1:$K$1081,$L380,6)</f>
        <v>-0.304</v>
      </c>
      <c r="P380" s="8" t="n">
        <f aca="false">INDEX(Pilastri!$A$1:$K$1081,$L380,7)</f>
        <v>-0.197</v>
      </c>
      <c r="Q380" s="8" t="n">
        <f aca="false">INDEX(Pilastri!$A$1:$K$1081,$L380,8)</f>
        <v>-2.045</v>
      </c>
      <c r="R380" s="8" t="n">
        <f aca="false">INDEX(Pilastri!$A$1:$K$1081,$L380,9)</f>
        <v>-43.887</v>
      </c>
      <c r="S380" s="8" t="n">
        <f aca="false">INDEX(Pilastri!$A$1:$K$1081,$L380,10)</f>
        <v>-3.904</v>
      </c>
      <c r="T380" s="8" t="n">
        <f aca="false">INDEX(Pilastri!$A$1:$K$1081,$L380,11)</f>
        <v>-5.743</v>
      </c>
    </row>
    <row r="381" customFormat="false" ht="12.75" hidden="false" customHeight="false" outlineLevel="0" collapsed="false">
      <c r="A381" s="2"/>
      <c r="B381" s="2" t="n">
        <f aca="false">B380+1</f>
        <v>260</v>
      </c>
      <c r="C381" s="2" t="n">
        <f aca="false">INDEX(Pilastri!$A$1:$K$1081,$B381,4)</f>
        <v>1</v>
      </c>
      <c r="D381" s="2" t="str">
        <f aca="false">INDEX(Pilastri!$A$1:$K$1081,$B381,5)</f>
        <v>V</v>
      </c>
      <c r="E381" s="8" t="n">
        <f aca="false">INDEX(Pilastri!$A$1:$K$1081,$B381,6)</f>
        <v>3.089</v>
      </c>
      <c r="F381" s="8" t="n">
        <f aca="false">INDEX(Pilastri!$A$1:$K$1081,$B381,7)</f>
        <v>1.865</v>
      </c>
      <c r="G381" s="8" t="n">
        <f aca="false">INDEX(Pilastri!$A$1:$K$1081,$B381,8)</f>
        <v>104.682</v>
      </c>
      <c r="H381" s="8" t="n">
        <f aca="false">INDEX(Pilastri!$A$1:$K$1081,$B381,9)</f>
        <v>2.208</v>
      </c>
      <c r="I381" s="8" t="n">
        <f aca="false">INDEX(Pilastri!$A$1:$K$1081,$B381,10)</f>
        <v>1.667</v>
      </c>
      <c r="J381" s="8" t="n">
        <f aca="false">INDEX(Pilastri!$A$1:$K$1081,$B381,11)</f>
        <v>2.452</v>
      </c>
      <c r="K381" s="2"/>
      <c r="L381" s="2" t="n">
        <f aca="false">L380+1</f>
        <v>1000</v>
      </c>
      <c r="M381" s="2" t="n">
        <f aca="false">INDEX(Pilastri!$A$1:$K$1081,$L381,4)</f>
        <v>1</v>
      </c>
      <c r="N381" s="2" t="str">
        <f aca="false">INDEX(Pilastri!$A$1:$K$1081,$L381,5)</f>
        <v>V</v>
      </c>
      <c r="O381" s="2" t="n">
        <f aca="false">INDEX(Pilastri!$A$1:$K$1081,$L381,6)</f>
        <v>0.25</v>
      </c>
      <c r="P381" s="8" t="n">
        <f aca="false">INDEX(Pilastri!$A$1:$K$1081,$L381,7)</f>
        <v>0.157</v>
      </c>
      <c r="Q381" s="8" t="n">
        <f aca="false">INDEX(Pilastri!$A$1:$K$1081,$L381,8)</f>
        <v>0.916</v>
      </c>
      <c r="R381" s="8" t="n">
        <f aca="false">INDEX(Pilastri!$A$1:$K$1081,$L381,9)</f>
        <v>17.688</v>
      </c>
      <c r="S381" s="8" t="n">
        <f aca="false">INDEX(Pilastri!$A$1:$K$1081,$L381,10)</f>
        <v>1.56</v>
      </c>
      <c r="T381" s="8" t="n">
        <f aca="false">INDEX(Pilastri!$A$1:$K$1081,$L381,11)</f>
        <v>2.294</v>
      </c>
    </row>
    <row r="382" customFormat="false" ht="12.75" hidden="false" customHeight="false" outlineLevel="0" collapsed="false">
      <c r="A382" s="2"/>
      <c r="B382" s="2" t="n">
        <f aca="false">B381+1</f>
        <v>261</v>
      </c>
      <c r="C382" s="2" t="n">
        <f aca="false">INDEX(Pilastri!$A$1:$K$1081,$B382,4)</f>
        <v>1</v>
      </c>
      <c r="D382" s="2" t="str">
        <f aca="false">INDEX(Pilastri!$A$1:$K$1081,$B382,5)</f>
        <v>N</v>
      </c>
      <c r="E382" s="8" t="n">
        <f aca="false">INDEX(Pilastri!$A$1:$K$1081,$B382,6)</f>
        <v>-1010.322</v>
      </c>
      <c r="F382" s="8" t="n">
        <f aca="false">INDEX(Pilastri!$A$1:$K$1081,$B382,7)</f>
        <v>-603.369</v>
      </c>
      <c r="G382" s="8" t="n">
        <f aca="false">INDEX(Pilastri!$A$1:$K$1081,$B382,8)</f>
        <v>-24.909</v>
      </c>
      <c r="H382" s="8" t="n">
        <f aca="false">INDEX(Pilastri!$A$1:$K$1081,$B382,9)</f>
        <v>-0.764</v>
      </c>
      <c r="I382" s="8" t="n">
        <f aca="false">INDEX(Pilastri!$A$1:$K$1081,$B382,10)</f>
        <v>-0.339</v>
      </c>
      <c r="J382" s="8" t="n">
        <f aca="false">INDEX(Pilastri!$A$1:$K$1081,$B382,11)</f>
        <v>-0.498</v>
      </c>
      <c r="K382" s="2"/>
      <c r="L382" s="2" t="n">
        <f aca="false">L381+1</f>
        <v>1001</v>
      </c>
      <c r="M382" s="2" t="n">
        <f aca="false">INDEX(Pilastri!$A$1:$K$1081,$L382,4)</f>
        <v>1</v>
      </c>
      <c r="N382" s="2" t="str">
        <f aca="false">INDEX(Pilastri!$A$1:$K$1081,$L382,5)</f>
        <v>N</v>
      </c>
      <c r="O382" s="2" t="n">
        <f aca="false">INDEX(Pilastri!$A$1:$K$1081,$L382,6)</f>
        <v>-256.422</v>
      </c>
      <c r="P382" s="8" t="n">
        <f aca="false">INDEX(Pilastri!$A$1:$K$1081,$L382,7)</f>
        <v>-156.863</v>
      </c>
      <c r="Q382" s="8" t="n">
        <f aca="false">INDEX(Pilastri!$A$1:$K$1081,$L382,8)</f>
        <v>0.05</v>
      </c>
      <c r="R382" s="8" t="n">
        <f aca="false">INDEX(Pilastri!$A$1:$K$1081,$L382,9)</f>
        <v>3.259</v>
      </c>
      <c r="S382" s="8" t="n">
        <f aca="false">INDEX(Pilastri!$A$1:$K$1081,$L382,10)</f>
        <v>0.304</v>
      </c>
      <c r="T382" s="8" t="n">
        <f aca="false">INDEX(Pilastri!$A$1:$K$1081,$L382,11)</f>
        <v>0.447</v>
      </c>
    </row>
    <row r="383" customFormat="false" ht="12.75" hidden="false" customHeight="false" outlineLevel="0" collapsed="false">
      <c r="A383" s="2" t="n">
        <v>20</v>
      </c>
      <c r="B383" s="2" t="n">
        <v>262</v>
      </c>
      <c r="C383" s="2" t="n">
        <f aca="false">INDEX(Pilastri!$A$1:$K$1081,$B383,4)</f>
        <v>5</v>
      </c>
      <c r="D383" s="2" t="str">
        <f aca="false">INDEX(Pilastri!$A$1:$K$1081,$B383,5)</f>
        <v>Msup</v>
      </c>
      <c r="E383" s="8" t="n">
        <f aca="false">INDEX(Pilastri!$A$1:$K$1081,$B383,6)</f>
        <v>36.121</v>
      </c>
      <c r="F383" s="8" t="n">
        <f aca="false">INDEX(Pilastri!$A$1:$K$1081,$B383,7)</f>
        <v>21.41</v>
      </c>
      <c r="G383" s="8" t="n">
        <f aca="false">INDEX(Pilastri!$A$1:$K$1081,$B383,8)</f>
        <v>21.14</v>
      </c>
      <c r="H383" s="8" t="n">
        <f aca="false">INDEX(Pilastri!$A$1:$K$1081,$B383,9)</f>
        <v>0.694</v>
      </c>
      <c r="I383" s="8" t="n">
        <f aca="false">INDEX(Pilastri!$A$1:$K$1081,$B383,10)</f>
        <v>0.253</v>
      </c>
      <c r="J383" s="8" t="n">
        <f aca="false">INDEX(Pilastri!$A$1:$K$1081,$B383,11)</f>
        <v>0.372</v>
      </c>
      <c r="K383" s="2" t="n">
        <v>20</v>
      </c>
      <c r="L383" s="2" t="n">
        <v>1042</v>
      </c>
      <c r="M383" s="2" t="n">
        <f aca="false">INDEX(Pilastri!$A$1:$K$1081,$L383,4)</f>
        <v>5</v>
      </c>
      <c r="N383" s="2" t="str">
        <f aca="false">INDEX(Pilastri!$A$1:$K$1081,$L383,5)</f>
        <v>Msup</v>
      </c>
      <c r="O383" s="2" t="n">
        <f aca="false">INDEX(Pilastri!$A$1:$K$1081,$L383,6)</f>
        <v>20.287</v>
      </c>
      <c r="P383" s="8" t="n">
        <f aca="false">INDEX(Pilastri!$A$1:$K$1081,$L383,7)</f>
        <v>13.037</v>
      </c>
      <c r="Q383" s="8" t="n">
        <f aca="false">INDEX(Pilastri!$A$1:$K$1081,$L383,8)</f>
        <v>-1.786</v>
      </c>
      <c r="R383" s="8" t="n">
        <f aca="false">INDEX(Pilastri!$A$1:$K$1081,$L383,9)</f>
        <v>82.293</v>
      </c>
      <c r="S383" s="8" t="n">
        <f aca="false">INDEX(Pilastri!$A$1:$K$1081,$L383,10)</f>
        <v>9.779</v>
      </c>
      <c r="T383" s="8" t="n">
        <f aca="false">INDEX(Pilastri!$A$1:$K$1081,$L383,11)</f>
        <v>14.387</v>
      </c>
    </row>
    <row r="384" customFormat="false" ht="12.75" hidden="false" customHeight="false" outlineLevel="0" collapsed="false">
      <c r="A384" s="2"/>
      <c r="B384" s="2" t="n">
        <f aca="false">B383+1</f>
        <v>263</v>
      </c>
      <c r="C384" s="2" t="n">
        <f aca="false">INDEX(Pilastri!$A$1:$K$1081,$B384,4)</f>
        <v>5</v>
      </c>
      <c r="D384" s="2" t="str">
        <f aca="false">INDEX(Pilastri!$A$1:$K$1081,$B384,5)</f>
        <v>Minf</v>
      </c>
      <c r="E384" s="8" t="n">
        <f aca="false">INDEX(Pilastri!$A$1:$K$1081,$B384,6)</f>
        <v>-31.895</v>
      </c>
      <c r="F384" s="8" t="n">
        <f aca="false">INDEX(Pilastri!$A$1:$K$1081,$B384,7)</f>
        <v>-18.998</v>
      </c>
      <c r="G384" s="8" t="n">
        <f aca="false">INDEX(Pilastri!$A$1:$K$1081,$B384,8)</f>
        <v>-19.602</v>
      </c>
      <c r="H384" s="8" t="n">
        <f aca="false">INDEX(Pilastri!$A$1:$K$1081,$B384,9)</f>
        <v>-0.648</v>
      </c>
      <c r="I384" s="8" t="n">
        <f aca="false">INDEX(Pilastri!$A$1:$K$1081,$B384,10)</f>
        <v>-0.231</v>
      </c>
      <c r="J384" s="8" t="n">
        <f aca="false">INDEX(Pilastri!$A$1:$K$1081,$B384,11)</f>
        <v>-0.34</v>
      </c>
      <c r="K384" s="2"/>
      <c r="L384" s="2" t="n">
        <f aca="false">L383+1</f>
        <v>1043</v>
      </c>
      <c r="M384" s="2" t="n">
        <f aca="false">INDEX(Pilastri!$A$1:$K$1081,$L384,4)</f>
        <v>5</v>
      </c>
      <c r="N384" s="2" t="str">
        <f aca="false">INDEX(Pilastri!$A$1:$K$1081,$L384,5)</f>
        <v>Minf</v>
      </c>
      <c r="O384" s="2" t="n">
        <f aca="false">INDEX(Pilastri!$A$1:$K$1081,$L384,6)</f>
        <v>-22.654</v>
      </c>
      <c r="P384" s="8" t="n">
        <f aca="false">INDEX(Pilastri!$A$1:$K$1081,$L384,7)</f>
        <v>-13.671</v>
      </c>
      <c r="Q384" s="8" t="n">
        <f aca="false">INDEX(Pilastri!$A$1:$K$1081,$L384,8)</f>
        <v>2.556</v>
      </c>
      <c r="R384" s="8" t="n">
        <f aca="false">INDEX(Pilastri!$A$1:$K$1081,$L384,9)</f>
        <v>-61.482</v>
      </c>
      <c r="S384" s="8" t="n">
        <f aca="false">INDEX(Pilastri!$A$1:$K$1081,$L384,10)</f>
        <v>-7.393</v>
      </c>
      <c r="T384" s="8" t="n">
        <f aca="false">INDEX(Pilastri!$A$1:$K$1081,$L384,11)</f>
        <v>-10.876</v>
      </c>
    </row>
    <row r="385" customFormat="false" ht="12.75" hidden="false" customHeight="false" outlineLevel="0" collapsed="false">
      <c r="A385" s="2"/>
      <c r="B385" s="2" t="n">
        <f aca="false">B384+1</f>
        <v>264</v>
      </c>
      <c r="C385" s="2" t="n">
        <f aca="false">INDEX(Pilastri!$A$1:$K$1081,$B385,4)</f>
        <v>5</v>
      </c>
      <c r="D385" s="2" t="str">
        <f aca="false">INDEX(Pilastri!$A$1:$K$1081,$B385,5)</f>
        <v>V</v>
      </c>
      <c r="E385" s="8" t="n">
        <f aca="false">INDEX(Pilastri!$A$1:$K$1081,$B385,6)</f>
        <v>21.255</v>
      </c>
      <c r="F385" s="8" t="n">
        <f aca="false">INDEX(Pilastri!$A$1:$K$1081,$B385,7)</f>
        <v>12.627</v>
      </c>
      <c r="G385" s="8" t="n">
        <f aca="false">INDEX(Pilastri!$A$1:$K$1081,$B385,8)</f>
        <v>12.732</v>
      </c>
      <c r="H385" s="8" t="n">
        <f aca="false">INDEX(Pilastri!$A$1:$K$1081,$B385,9)</f>
        <v>0.419</v>
      </c>
      <c r="I385" s="8" t="n">
        <f aca="false">INDEX(Pilastri!$A$1:$K$1081,$B385,10)</f>
        <v>0.151</v>
      </c>
      <c r="J385" s="8" t="n">
        <f aca="false">INDEX(Pilastri!$A$1:$K$1081,$B385,11)</f>
        <v>0.222</v>
      </c>
      <c r="K385" s="2"/>
      <c r="L385" s="2" t="n">
        <f aca="false">L384+1</f>
        <v>1044</v>
      </c>
      <c r="M385" s="2" t="n">
        <f aca="false">INDEX(Pilastri!$A$1:$K$1081,$L385,4)</f>
        <v>5</v>
      </c>
      <c r="N385" s="2" t="str">
        <f aca="false">INDEX(Pilastri!$A$1:$K$1081,$L385,5)</f>
        <v>V</v>
      </c>
      <c r="O385" s="2" t="n">
        <f aca="false">INDEX(Pilastri!$A$1:$K$1081,$L385,6)</f>
        <v>13.419</v>
      </c>
      <c r="P385" s="8" t="n">
        <f aca="false">INDEX(Pilastri!$A$1:$K$1081,$L385,7)</f>
        <v>8.346</v>
      </c>
      <c r="Q385" s="8" t="n">
        <f aca="false">INDEX(Pilastri!$A$1:$K$1081,$L385,8)</f>
        <v>-1.357</v>
      </c>
      <c r="R385" s="8" t="n">
        <f aca="false">INDEX(Pilastri!$A$1:$K$1081,$L385,9)</f>
        <v>44.93</v>
      </c>
      <c r="S385" s="8" t="n">
        <f aca="false">INDEX(Pilastri!$A$1:$K$1081,$L385,10)</f>
        <v>5.366</v>
      </c>
      <c r="T385" s="8" t="n">
        <f aca="false">INDEX(Pilastri!$A$1:$K$1081,$L385,11)</f>
        <v>7.895</v>
      </c>
    </row>
    <row r="386" customFormat="false" ht="12.75" hidden="false" customHeight="false" outlineLevel="0" collapsed="false">
      <c r="A386" s="2"/>
      <c r="B386" s="2" t="n">
        <f aca="false">B385+1</f>
        <v>265</v>
      </c>
      <c r="C386" s="2" t="n">
        <f aca="false">INDEX(Pilastri!$A$1:$K$1081,$B386,4)</f>
        <v>5</v>
      </c>
      <c r="D386" s="2" t="str">
        <f aca="false">INDEX(Pilastri!$A$1:$K$1081,$B386,5)</f>
        <v>N</v>
      </c>
      <c r="E386" s="8" t="n">
        <f aca="false">INDEX(Pilastri!$A$1:$K$1081,$B386,6)</f>
        <v>-79.277</v>
      </c>
      <c r="F386" s="8" t="n">
        <f aca="false">INDEX(Pilastri!$A$1:$K$1081,$B386,7)</f>
        <v>-46.7</v>
      </c>
      <c r="G386" s="8" t="n">
        <f aca="false">INDEX(Pilastri!$A$1:$K$1081,$B386,8)</f>
        <v>-13.095</v>
      </c>
      <c r="H386" s="8" t="n">
        <f aca="false">INDEX(Pilastri!$A$1:$K$1081,$B386,9)</f>
        <v>-0.431</v>
      </c>
      <c r="I386" s="8" t="n">
        <f aca="false">INDEX(Pilastri!$A$1:$K$1081,$B386,10)</f>
        <v>-0.156</v>
      </c>
      <c r="J386" s="8" t="n">
        <f aca="false">INDEX(Pilastri!$A$1:$K$1081,$B386,11)</f>
        <v>-0.229</v>
      </c>
      <c r="K386" s="2"/>
      <c r="L386" s="2" t="n">
        <f aca="false">L385+1</f>
        <v>1045</v>
      </c>
      <c r="M386" s="2" t="n">
        <f aca="false">INDEX(Pilastri!$A$1:$K$1081,$L386,4)</f>
        <v>5</v>
      </c>
      <c r="N386" s="2" t="str">
        <f aca="false">INDEX(Pilastri!$A$1:$K$1081,$L386,5)</f>
        <v>N</v>
      </c>
      <c r="O386" s="2" t="n">
        <f aca="false">INDEX(Pilastri!$A$1:$K$1081,$L386,6)</f>
        <v>-61.567</v>
      </c>
      <c r="P386" s="8" t="n">
        <f aca="false">INDEX(Pilastri!$A$1:$K$1081,$L386,7)</f>
        <v>-43.252</v>
      </c>
      <c r="Q386" s="8" t="n">
        <f aca="false">INDEX(Pilastri!$A$1:$K$1081,$L386,8)</f>
        <v>0</v>
      </c>
      <c r="R386" s="8" t="n">
        <f aca="false">INDEX(Pilastri!$A$1:$K$1081,$L386,9)</f>
        <v>0</v>
      </c>
      <c r="S386" s="8" t="n">
        <f aca="false">INDEX(Pilastri!$A$1:$K$1081,$L386,10)</f>
        <v>0</v>
      </c>
      <c r="T386" s="8" t="n">
        <f aca="false">INDEX(Pilastri!$A$1:$K$1081,$L386,11)</f>
        <v>0</v>
      </c>
    </row>
    <row r="387" customFormat="false" ht="12.75" hidden="false" customHeight="false" outlineLevel="0" collapsed="false">
      <c r="A387" s="2"/>
      <c r="B387" s="2" t="n">
        <f aca="false">B386+1</f>
        <v>266</v>
      </c>
      <c r="C387" s="2" t="n">
        <f aca="false">INDEX(Pilastri!$A$1:$K$1081,$B387,4)</f>
        <v>4</v>
      </c>
      <c r="D387" s="2" t="str">
        <f aca="false">INDEX(Pilastri!$A$1:$K$1081,$B387,5)</f>
        <v>Msup</v>
      </c>
      <c r="E387" s="8" t="n">
        <f aca="false">INDEX(Pilastri!$A$1:$K$1081,$B387,6)</f>
        <v>27.337</v>
      </c>
      <c r="F387" s="8" t="n">
        <f aca="false">INDEX(Pilastri!$A$1:$K$1081,$B387,7)</f>
        <v>16.368</v>
      </c>
      <c r="G387" s="8" t="n">
        <f aca="false">INDEX(Pilastri!$A$1:$K$1081,$B387,8)</f>
        <v>36.419</v>
      </c>
      <c r="H387" s="8" t="n">
        <f aca="false">INDEX(Pilastri!$A$1:$K$1081,$B387,9)</f>
        <v>1.14</v>
      </c>
      <c r="I387" s="8" t="n">
        <f aca="false">INDEX(Pilastri!$A$1:$K$1081,$B387,10)</f>
        <v>0.479</v>
      </c>
      <c r="J387" s="8" t="n">
        <f aca="false">INDEX(Pilastri!$A$1:$K$1081,$B387,11)</f>
        <v>0.704</v>
      </c>
      <c r="K387" s="2"/>
      <c r="L387" s="2" t="n">
        <f aca="false">L386+1</f>
        <v>1046</v>
      </c>
      <c r="M387" s="2" t="n">
        <f aca="false">INDEX(Pilastri!$A$1:$K$1081,$L387,4)</f>
        <v>4</v>
      </c>
      <c r="N387" s="2" t="str">
        <f aca="false">INDEX(Pilastri!$A$1:$K$1081,$L387,5)</f>
        <v>Msup</v>
      </c>
      <c r="O387" s="2" t="n">
        <f aca="false">INDEX(Pilastri!$A$1:$K$1081,$L387,6)</f>
        <v>23.697</v>
      </c>
      <c r="P387" s="8" t="n">
        <f aca="false">INDEX(Pilastri!$A$1:$K$1081,$L387,7)</f>
        <v>13.528</v>
      </c>
      <c r="Q387" s="8" t="n">
        <f aca="false">INDEX(Pilastri!$A$1:$K$1081,$L387,8)</f>
        <v>1.99</v>
      </c>
      <c r="R387" s="8" t="n">
        <f aca="false">INDEX(Pilastri!$A$1:$K$1081,$L387,9)</f>
        <v>147.141</v>
      </c>
      <c r="S387" s="8" t="n">
        <f aca="false">INDEX(Pilastri!$A$1:$K$1081,$L387,10)</f>
        <v>17.114</v>
      </c>
      <c r="T387" s="8" t="n">
        <f aca="false">INDEX(Pilastri!$A$1:$K$1081,$L387,11)</f>
        <v>25.179</v>
      </c>
    </row>
    <row r="388" customFormat="false" ht="12.75" hidden="false" customHeight="false" outlineLevel="0" collapsed="false">
      <c r="A388" s="2"/>
      <c r="B388" s="2" t="n">
        <f aca="false">B387+1</f>
        <v>267</v>
      </c>
      <c r="C388" s="2" t="n">
        <f aca="false">INDEX(Pilastri!$A$1:$K$1081,$B388,4)</f>
        <v>4</v>
      </c>
      <c r="D388" s="2" t="str">
        <f aca="false">INDEX(Pilastri!$A$1:$K$1081,$B388,5)</f>
        <v>Minf</v>
      </c>
      <c r="E388" s="8" t="n">
        <f aca="false">INDEX(Pilastri!$A$1:$K$1081,$B388,6)</f>
        <v>-27.19</v>
      </c>
      <c r="F388" s="8" t="n">
        <f aca="false">INDEX(Pilastri!$A$1:$K$1081,$B388,7)</f>
        <v>-16.271</v>
      </c>
      <c r="G388" s="8" t="n">
        <f aca="false">INDEX(Pilastri!$A$1:$K$1081,$B388,8)</f>
        <v>-34.452</v>
      </c>
      <c r="H388" s="8" t="n">
        <f aca="false">INDEX(Pilastri!$A$1:$K$1081,$B388,9)</f>
        <v>-1.079</v>
      </c>
      <c r="I388" s="8" t="n">
        <f aca="false">INDEX(Pilastri!$A$1:$K$1081,$B388,10)</f>
        <v>-0.449</v>
      </c>
      <c r="J388" s="8" t="n">
        <f aca="false">INDEX(Pilastri!$A$1:$K$1081,$B388,11)</f>
        <v>-0.661</v>
      </c>
      <c r="K388" s="2"/>
      <c r="L388" s="2" t="n">
        <f aca="false">L387+1</f>
        <v>1047</v>
      </c>
      <c r="M388" s="2" t="n">
        <f aca="false">INDEX(Pilastri!$A$1:$K$1081,$L388,4)</f>
        <v>4</v>
      </c>
      <c r="N388" s="2" t="str">
        <f aca="false">INDEX(Pilastri!$A$1:$K$1081,$L388,5)</f>
        <v>Minf</v>
      </c>
      <c r="O388" s="2" t="n">
        <f aca="false">INDEX(Pilastri!$A$1:$K$1081,$L388,6)</f>
        <v>-22.408</v>
      </c>
      <c r="P388" s="8" t="n">
        <f aca="false">INDEX(Pilastri!$A$1:$K$1081,$L388,7)</f>
        <v>-12.948</v>
      </c>
      <c r="Q388" s="8" t="n">
        <f aca="false">INDEX(Pilastri!$A$1:$K$1081,$L388,8)</f>
        <v>-0.393</v>
      </c>
      <c r="R388" s="8" t="n">
        <f aca="false">INDEX(Pilastri!$A$1:$K$1081,$L388,9)</f>
        <v>-117.977</v>
      </c>
      <c r="S388" s="8" t="n">
        <f aca="false">INDEX(Pilastri!$A$1:$K$1081,$L388,10)</f>
        <v>-13.799</v>
      </c>
      <c r="T388" s="8" t="n">
        <f aca="false">INDEX(Pilastri!$A$1:$K$1081,$L388,11)</f>
        <v>-20.302</v>
      </c>
    </row>
    <row r="389" customFormat="false" ht="12.75" hidden="false" customHeight="false" outlineLevel="0" collapsed="false">
      <c r="A389" s="2"/>
      <c r="B389" s="2" t="n">
        <f aca="false">B388+1</f>
        <v>268</v>
      </c>
      <c r="C389" s="2" t="n">
        <f aca="false">INDEX(Pilastri!$A$1:$K$1081,$B389,4)</f>
        <v>4</v>
      </c>
      <c r="D389" s="2" t="str">
        <f aca="false">INDEX(Pilastri!$A$1:$K$1081,$B389,5)</f>
        <v>V</v>
      </c>
      <c r="E389" s="8" t="n">
        <f aca="false">INDEX(Pilastri!$A$1:$K$1081,$B389,6)</f>
        <v>17.04</v>
      </c>
      <c r="F389" s="8" t="n">
        <f aca="false">INDEX(Pilastri!$A$1:$K$1081,$B389,7)</f>
        <v>10.2</v>
      </c>
      <c r="G389" s="8" t="n">
        <f aca="false">INDEX(Pilastri!$A$1:$K$1081,$B389,8)</f>
        <v>22.147</v>
      </c>
      <c r="H389" s="8" t="n">
        <f aca="false">INDEX(Pilastri!$A$1:$K$1081,$B389,9)</f>
        <v>0.694</v>
      </c>
      <c r="I389" s="8" t="n">
        <f aca="false">INDEX(Pilastri!$A$1:$K$1081,$B389,10)</f>
        <v>0.29</v>
      </c>
      <c r="J389" s="8" t="n">
        <f aca="false">INDEX(Pilastri!$A$1:$K$1081,$B389,11)</f>
        <v>0.426</v>
      </c>
      <c r="K389" s="2"/>
      <c r="L389" s="2" t="n">
        <f aca="false">L388+1</f>
        <v>1048</v>
      </c>
      <c r="M389" s="2" t="n">
        <f aca="false">INDEX(Pilastri!$A$1:$K$1081,$L389,4)</f>
        <v>4</v>
      </c>
      <c r="N389" s="2" t="str">
        <f aca="false">INDEX(Pilastri!$A$1:$K$1081,$L389,5)</f>
        <v>V</v>
      </c>
      <c r="O389" s="2" t="n">
        <f aca="false">INDEX(Pilastri!$A$1:$K$1081,$L389,6)</f>
        <v>14.408</v>
      </c>
      <c r="P389" s="8" t="n">
        <f aca="false">INDEX(Pilastri!$A$1:$K$1081,$L389,7)</f>
        <v>8.274</v>
      </c>
      <c r="Q389" s="8" t="n">
        <f aca="false">INDEX(Pilastri!$A$1:$K$1081,$L389,8)</f>
        <v>0.745</v>
      </c>
      <c r="R389" s="8" t="n">
        <f aca="false">INDEX(Pilastri!$A$1:$K$1081,$L389,9)</f>
        <v>82.85</v>
      </c>
      <c r="S389" s="8" t="n">
        <f aca="false">INDEX(Pilastri!$A$1:$K$1081,$L389,10)</f>
        <v>9.66</v>
      </c>
      <c r="T389" s="8" t="n">
        <f aca="false">INDEX(Pilastri!$A$1:$K$1081,$L389,11)</f>
        <v>14.213</v>
      </c>
    </row>
    <row r="390" customFormat="false" ht="12.75" hidden="false" customHeight="false" outlineLevel="0" collapsed="false">
      <c r="A390" s="2"/>
      <c r="B390" s="2" t="n">
        <f aca="false">B389+1</f>
        <v>269</v>
      </c>
      <c r="C390" s="2" t="n">
        <f aca="false">INDEX(Pilastri!$A$1:$K$1081,$B390,4)</f>
        <v>4</v>
      </c>
      <c r="D390" s="2" t="str">
        <f aca="false">INDEX(Pilastri!$A$1:$K$1081,$B390,5)</f>
        <v>N</v>
      </c>
      <c r="E390" s="8" t="n">
        <f aca="false">INDEX(Pilastri!$A$1:$K$1081,$B390,6)</f>
        <v>-182.166</v>
      </c>
      <c r="F390" s="8" t="n">
        <f aca="false">INDEX(Pilastri!$A$1:$K$1081,$B390,7)</f>
        <v>-108.303</v>
      </c>
      <c r="G390" s="8" t="n">
        <f aca="false">INDEX(Pilastri!$A$1:$K$1081,$B390,8)</f>
        <v>-47.962</v>
      </c>
      <c r="H390" s="8" t="n">
        <f aca="false">INDEX(Pilastri!$A$1:$K$1081,$B390,9)</f>
        <v>-1.544</v>
      </c>
      <c r="I390" s="8" t="n">
        <f aca="false">INDEX(Pilastri!$A$1:$K$1081,$B390,10)</f>
        <v>-0.597</v>
      </c>
      <c r="J390" s="8" t="n">
        <f aca="false">INDEX(Pilastri!$A$1:$K$1081,$B390,11)</f>
        <v>-0.878</v>
      </c>
      <c r="K390" s="2"/>
      <c r="L390" s="2" t="n">
        <f aca="false">L389+1</f>
        <v>1049</v>
      </c>
      <c r="M390" s="2" t="n">
        <f aca="false">INDEX(Pilastri!$A$1:$K$1081,$L390,4)</f>
        <v>4</v>
      </c>
      <c r="N390" s="2" t="str">
        <f aca="false">INDEX(Pilastri!$A$1:$K$1081,$L390,5)</f>
        <v>N</v>
      </c>
      <c r="O390" s="2" t="n">
        <f aca="false">INDEX(Pilastri!$A$1:$K$1081,$L390,6)</f>
        <v>-187.394</v>
      </c>
      <c r="P390" s="8" t="n">
        <f aca="false">INDEX(Pilastri!$A$1:$K$1081,$L390,7)</f>
        <v>-125.125</v>
      </c>
      <c r="Q390" s="8" t="n">
        <f aca="false">INDEX(Pilastri!$A$1:$K$1081,$L390,8)</f>
        <v>0</v>
      </c>
      <c r="R390" s="8" t="n">
        <f aca="false">INDEX(Pilastri!$A$1:$K$1081,$L390,9)</f>
        <v>0</v>
      </c>
      <c r="S390" s="8" t="n">
        <f aca="false">INDEX(Pilastri!$A$1:$K$1081,$L390,10)</f>
        <v>0</v>
      </c>
      <c r="T390" s="8" t="n">
        <f aca="false">INDEX(Pilastri!$A$1:$K$1081,$L390,11)</f>
        <v>0</v>
      </c>
    </row>
    <row r="391" customFormat="false" ht="12.75" hidden="false" customHeight="false" outlineLevel="0" collapsed="false">
      <c r="A391" s="2"/>
      <c r="B391" s="2" t="n">
        <f aca="false">B390+1</f>
        <v>270</v>
      </c>
      <c r="C391" s="2" t="n">
        <f aca="false">INDEX(Pilastri!$A$1:$K$1081,$B391,4)</f>
        <v>3</v>
      </c>
      <c r="D391" s="2" t="str">
        <f aca="false">INDEX(Pilastri!$A$1:$K$1081,$B391,5)</f>
        <v>Msup</v>
      </c>
      <c r="E391" s="8" t="n">
        <f aca="false">INDEX(Pilastri!$A$1:$K$1081,$B391,6)</f>
        <v>25.947</v>
      </c>
      <c r="F391" s="8" t="n">
        <f aca="false">INDEX(Pilastri!$A$1:$K$1081,$B391,7)</f>
        <v>15.528</v>
      </c>
      <c r="G391" s="8" t="n">
        <f aca="false">INDEX(Pilastri!$A$1:$K$1081,$B391,8)</f>
        <v>49.244</v>
      </c>
      <c r="H391" s="8" t="n">
        <f aca="false">INDEX(Pilastri!$A$1:$K$1081,$B391,9)</f>
        <v>1.558</v>
      </c>
      <c r="I391" s="8" t="n">
        <f aca="false">INDEX(Pilastri!$A$1:$K$1081,$B391,10)</f>
        <v>0.671</v>
      </c>
      <c r="J391" s="8" t="n">
        <f aca="false">INDEX(Pilastri!$A$1:$K$1081,$B391,11)</f>
        <v>0.987</v>
      </c>
      <c r="K391" s="2"/>
      <c r="L391" s="2" t="n">
        <f aca="false">L390+1</f>
        <v>1050</v>
      </c>
      <c r="M391" s="2" t="n">
        <f aca="false">INDEX(Pilastri!$A$1:$K$1081,$L391,4)</f>
        <v>3</v>
      </c>
      <c r="N391" s="2" t="str">
        <f aca="false">INDEX(Pilastri!$A$1:$K$1081,$L391,5)</f>
        <v>Msup</v>
      </c>
      <c r="O391" s="2" t="n">
        <f aca="false">INDEX(Pilastri!$A$1:$K$1081,$L391,6)</f>
        <v>23.736</v>
      </c>
      <c r="P391" s="8" t="n">
        <f aca="false">INDEX(Pilastri!$A$1:$K$1081,$L391,7)</f>
        <v>13.856</v>
      </c>
      <c r="Q391" s="8" t="n">
        <f aca="false">INDEX(Pilastri!$A$1:$K$1081,$L391,8)</f>
        <v>4.191</v>
      </c>
      <c r="R391" s="8" t="n">
        <f aca="false">INDEX(Pilastri!$A$1:$K$1081,$L391,9)</f>
        <v>190.124</v>
      </c>
      <c r="S391" s="8" t="n">
        <f aca="false">INDEX(Pilastri!$A$1:$K$1081,$L391,10)</f>
        <v>22.036</v>
      </c>
      <c r="T391" s="8" t="n">
        <f aca="false">INDEX(Pilastri!$A$1:$K$1081,$L391,11)</f>
        <v>32.42</v>
      </c>
    </row>
    <row r="392" customFormat="false" ht="12.75" hidden="false" customHeight="false" outlineLevel="0" collapsed="false">
      <c r="A392" s="2"/>
      <c r="B392" s="2" t="n">
        <f aca="false">B391+1</f>
        <v>271</v>
      </c>
      <c r="C392" s="2" t="n">
        <f aca="false">INDEX(Pilastri!$A$1:$K$1081,$B392,4)</f>
        <v>3</v>
      </c>
      <c r="D392" s="2" t="str">
        <f aca="false">INDEX(Pilastri!$A$1:$K$1081,$B392,5)</f>
        <v>Minf</v>
      </c>
      <c r="E392" s="8" t="n">
        <f aca="false">INDEX(Pilastri!$A$1:$K$1081,$B392,6)</f>
        <v>-24.923</v>
      </c>
      <c r="F392" s="8" t="n">
        <f aca="false">INDEX(Pilastri!$A$1:$K$1081,$B392,7)</f>
        <v>-14.919</v>
      </c>
      <c r="G392" s="8" t="n">
        <f aca="false">INDEX(Pilastri!$A$1:$K$1081,$B392,8)</f>
        <v>-47.777</v>
      </c>
      <c r="H392" s="8" t="n">
        <f aca="false">INDEX(Pilastri!$A$1:$K$1081,$B392,9)</f>
        <v>-1.516</v>
      </c>
      <c r="I392" s="8" t="n">
        <f aca="false">INDEX(Pilastri!$A$1:$K$1081,$B392,10)</f>
        <v>-0.647</v>
      </c>
      <c r="J392" s="8" t="n">
        <f aca="false">INDEX(Pilastri!$A$1:$K$1081,$B392,11)</f>
        <v>-0.951</v>
      </c>
      <c r="K392" s="2"/>
      <c r="L392" s="2" t="n">
        <f aca="false">L391+1</f>
        <v>1051</v>
      </c>
      <c r="M392" s="2" t="n">
        <f aca="false">INDEX(Pilastri!$A$1:$K$1081,$L392,4)</f>
        <v>3</v>
      </c>
      <c r="N392" s="2" t="str">
        <f aca="false">INDEX(Pilastri!$A$1:$K$1081,$L392,5)</f>
        <v>Minf</v>
      </c>
      <c r="O392" s="2" t="n">
        <f aca="false">INDEX(Pilastri!$A$1:$K$1081,$L392,6)</f>
        <v>-24.794</v>
      </c>
      <c r="P392" s="8" t="n">
        <f aca="false">INDEX(Pilastri!$A$1:$K$1081,$L392,7)</f>
        <v>-14.416</v>
      </c>
      <c r="Q392" s="8" t="n">
        <f aca="false">INDEX(Pilastri!$A$1:$K$1081,$L392,8)</f>
        <v>-2.684</v>
      </c>
      <c r="R392" s="8" t="n">
        <f aca="false">INDEX(Pilastri!$A$1:$K$1081,$L392,9)</f>
        <v>-169.131</v>
      </c>
      <c r="S392" s="8" t="n">
        <f aca="false">INDEX(Pilastri!$A$1:$K$1081,$L392,10)</f>
        <v>-19.651</v>
      </c>
      <c r="T392" s="8" t="n">
        <f aca="false">INDEX(Pilastri!$A$1:$K$1081,$L392,11)</f>
        <v>-28.911</v>
      </c>
    </row>
    <row r="393" customFormat="false" ht="12.75" hidden="false" customHeight="false" outlineLevel="0" collapsed="false">
      <c r="A393" s="2"/>
      <c r="B393" s="2" t="n">
        <f aca="false">B392+1</f>
        <v>272</v>
      </c>
      <c r="C393" s="2" t="n">
        <f aca="false">INDEX(Pilastri!$A$1:$K$1081,$B393,4)</f>
        <v>3</v>
      </c>
      <c r="D393" s="2" t="str">
        <f aca="false">INDEX(Pilastri!$A$1:$K$1081,$B393,5)</f>
        <v>V</v>
      </c>
      <c r="E393" s="8" t="n">
        <f aca="false">INDEX(Pilastri!$A$1:$K$1081,$B393,6)</f>
        <v>15.897</v>
      </c>
      <c r="F393" s="8" t="n">
        <f aca="false">INDEX(Pilastri!$A$1:$K$1081,$B393,7)</f>
        <v>9.515</v>
      </c>
      <c r="G393" s="8" t="n">
        <f aca="false">INDEX(Pilastri!$A$1:$K$1081,$B393,8)</f>
        <v>30.319</v>
      </c>
      <c r="H393" s="8" t="n">
        <f aca="false">INDEX(Pilastri!$A$1:$K$1081,$B393,9)</f>
        <v>0.961</v>
      </c>
      <c r="I393" s="8" t="n">
        <f aca="false">INDEX(Pilastri!$A$1:$K$1081,$B393,10)</f>
        <v>0.412</v>
      </c>
      <c r="J393" s="8" t="n">
        <f aca="false">INDEX(Pilastri!$A$1:$K$1081,$B393,11)</f>
        <v>0.606</v>
      </c>
      <c r="K393" s="2"/>
      <c r="L393" s="2" t="n">
        <f aca="false">L392+1</f>
        <v>1052</v>
      </c>
      <c r="M393" s="2" t="n">
        <f aca="false">INDEX(Pilastri!$A$1:$K$1081,$L393,4)</f>
        <v>3</v>
      </c>
      <c r="N393" s="2" t="str">
        <f aca="false">INDEX(Pilastri!$A$1:$K$1081,$L393,5)</f>
        <v>V</v>
      </c>
      <c r="O393" s="2" t="n">
        <f aca="false">INDEX(Pilastri!$A$1:$K$1081,$L393,6)</f>
        <v>15.166</v>
      </c>
      <c r="P393" s="8" t="n">
        <f aca="false">INDEX(Pilastri!$A$1:$K$1081,$L393,7)</f>
        <v>8.835</v>
      </c>
      <c r="Q393" s="8" t="n">
        <f aca="false">INDEX(Pilastri!$A$1:$K$1081,$L393,8)</f>
        <v>2.148</v>
      </c>
      <c r="R393" s="8" t="n">
        <f aca="false">INDEX(Pilastri!$A$1:$K$1081,$L393,9)</f>
        <v>112.267</v>
      </c>
      <c r="S393" s="8" t="n">
        <f aca="false">INDEX(Pilastri!$A$1:$K$1081,$L393,10)</f>
        <v>13.027</v>
      </c>
      <c r="T393" s="8" t="n">
        <f aca="false">INDEX(Pilastri!$A$1:$K$1081,$L393,11)</f>
        <v>19.166</v>
      </c>
    </row>
    <row r="394" customFormat="false" ht="12.75" hidden="false" customHeight="false" outlineLevel="0" collapsed="false">
      <c r="A394" s="2"/>
      <c r="B394" s="2" t="n">
        <f aca="false">B393+1</f>
        <v>273</v>
      </c>
      <c r="C394" s="2" t="n">
        <f aca="false">INDEX(Pilastri!$A$1:$K$1081,$B394,4)</f>
        <v>3</v>
      </c>
      <c r="D394" s="2" t="str">
        <f aca="false">INDEX(Pilastri!$A$1:$K$1081,$B394,5)</f>
        <v>N</v>
      </c>
      <c r="E394" s="8" t="n">
        <f aca="false">INDEX(Pilastri!$A$1:$K$1081,$B394,6)</f>
        <v>-281.618</v>
      </c>
      <c r="F394" s="8" t="n">
        <f aca="false">INDEX(Pilastri!$A$1:$K$1081,$B394,7)</f>
        <v>-167.886</v>
      </c>
      <c r="G394" s="8" t="n">
        <f aca="false">INDEX(Pilastri!$A$1:$K$1081,$B394,8)</f>
        <v>-100.488</v>
      </c>
      <c r="H394" s="8" t="n">
        <f aca="false">INDEX(Pilastri!$A$1:$K$1081,$B394,9)</f>
        <v>-3.198</v>
      </c>
      <c r="I394" s="8" t="n">
        <f aca="false">INDEX(Pilastri!$A$1:$K$1081,$B394,10)</f>
        <v>-1.3</v>
      </c>
      <c r="J394" s="8" t="n">
        <f aca="false">INDEX(Pilastri!$A$1:$K$1081,$B394,11)</f>
        <v>-1.913</v>
      </c>
      <c r="K394" s="2"/>
      <c r="L394" s="2" t="n">
        <f aca="false">L393+1</f>
        <v>1053</v>
      </c>
      <c r="M394" s="2" t="n">
        <f aca="false">INDEX(Pilastri!$A$1:$K$1081,$L394,4)</f>
        <v>3</v>
      </c>
      <c r="N394" s="2" t="str">
        <f aca="false">INDEX(Pilastri!$A$1:$K$1081,$L394,5)</f>
        <v>N</v>
      </c>
      <c r="O394" s="2" t="n">
        <f aca="false">INDEX(Pilastri!$A$1:$K$1081,$L394,6)</f>
        <v>-315.093</v>
      </c>
      <c r="P394" s="8" t="n">
        <f aca="false">INDEX(Pilastri!$A$1:$K$1081,$L394,7)</f>
        <v>-208.347</v>
      </c>
      <c r="Q394" s="8" t="n">
        <f aca="false">INDEX(Pilastri!$A$1:$K$1081,$L394,8)</f>
        <v>0</v>
      </c>
      <c r="R394" s="8" t="n">
        <f aca="false">INDEX(Pilastri!$A$1:$K$1081,$L394,9)</f>
        <v>0</v>
      </c>
      <c r="S394" s="8" t="n">
        <f aca="false">INDEX(Pilastri!$A$1:$K$1081,$L394,10)</f>
        <v>0</v>
      </c>
      <c r="T394" s="8" t="n">
        <f aca="false">INDEX(Pilastri!$A$1:$K$1081,$L394,11)</f>
        <v>0</v>
      </c>
    </row>
    <row r="395" customFormat="false" ht="12.75" hidden="false" customHeight="false" outlineLevel="0" collapsed="false">
      <c r="A395" s="2"/>
      <c r="B395" s="2" t="n">
        <f aca="false">B394+1</f>
        <v>274</v>
      </c>
      <c r="C395" s="2" t="n">
        <f aca="false">INDEX(Pilastri!$A$1:$K$1081,$B395,4)</f>
        <v>2</v>
      </c>
      <c r="D395" s="2" t="str">
        <f aca="false">INDEX(Pilastri!$A$1:$K$1081,$B395,5)</f>
        <v>Msup</v>
      </c>
      <c r="E395" s="8" t="n">
        <f aca="false">INDEX(Pilastri!$A$1:$K$1081,$B395,6)</f>
        <v>23.781</v>
      </c>
      <c r="F395" s="8" t="n">
        <f aca="false">INDEX(Pilastri!$A$1:$K$1081,$B395,7)</f>
        <v>14.243</v>
      </c>
      <c r="G395" s="8" t="n">
        <f aca="false">INDEX(Pilastri!$A$1:$K$1081,$B395,8)</f>
        <v>58.251</v>
      </c>
      <c r="H395" s="8" t="n">
        <f aca="false">INDEX(Pilastri!$A$1:$K$1081,$B395,9)</f>
        <v>1.821</v>
      </c>
      <c r="I395" s="8" t="n">
        <f aca="false">INDEX(Pilastri!$A$1:$K$1081,$B395,10)</f>
        <v>0.822</v>
      </c>
      <c r="J395" s="8" t="n">
        <f aca="false">INDEX(Pilastri!$A$1:$K$1081,$B395,11)</f>
        <v>1.21</v>
      </c>
      <c r="K395" s="2"/>
      <c r="L395" s="2" t="n">
        <f aca="false">L394+1</f>
        <v>1054</v>
      </c>
      <c r="M395" s="2" t="n">
        <f aca="false">INDEX(Pilastri!$A$1:$K$1081,$L395,4)</f>
        <v>2</v>
      </c>
      <c r="N395" s="2" t="str">
        <f aca="false">INDEX(Pilastri!$A$1:$K$1081,$L395,5)</f>
        <v>Msup</v>
      </c>
      <c r="O395" s="2" t="n">
        <f aca="false">INDEX(Pilastri!$A$1:$K$1081,$L395,6)</f>
        <v>17.348</v>
      </c>
      <c r="P395" s="8" t="n">
        <f aca="false">INDEX(Pilastri!$A$1:$K$1081,$L395,7)</f>
        <v>10.119</v>
      </c>
      <c r="Q395" s="8" t="n">
        <f aca="false">INDEX(Pilastri!$A$1:$K$1081,$L395,8)</f>
        <v>6.494</v>
      </c>
      <c r="R395" s="8" t="n">
        <f aca="false">INDEX(Pilastri!$A$1:$K$1081,$L395,9)</f>
        <v>213.756</v>
      </c>
      <c r="S395" s="8" t="n">
        <f aca="false">INDEX(Pilastri!$A$1:$K$1081,$L395,10)</f>
        <v>24.715</v>
      </c>
      <c r="T395" s="8" t="n">
        <f aca="false">INDEX(Pilastri!$A$1:$K$1081,$L395,11)</f>
        <v>36.36</v>
      </c>
    </row>
    <row r="396" customFormat="false" ht="12.75" hidden="false" customHeight="false" outlineLevel="0" collapsed="false">
      <c r="A396" s="2"/>
      <c r="B396" s="2" t="n">
        <f aca="false">B395+1</f>
        <v>275</v>
      </c>
      <c r="C396" s="2" t="n">
        <f aca="false">INDEX(Pilastri!$A$1:$K$1081,$B396,4)</f>
        <v>2</v>
      </c>
      <c r="D396" s="2" t="str">
        <f aca="false">INDEX(Pilastri!$A$1:$K$1081,$B396,5)</f>
        <v>Minf</v>
      </c>
      <c r="E396" s="8" t="n">
        <f aca="false">INDEX(Pilastri!$A$1:$K$1081,$B396,6)</f>
        <v>-23.882</v>
      </c>
      <c r="F396" s="8" t="n">
        <f aca="false">INDEX(Pilastri!$A$1:$K$1081,$B396,7)</f>
        <v>-14.296</v>
      </c>
      <c r="G396" s="8" t="n">
        <f aca="false">INDEX(Pilastri!$A$1:$K$1081,$B396,8)</f>
        <v>-59.681</v>
      </c>
      <c r="H396" s="8" t="n">
        <f aca="false">INDEX(Pilastri!$A$1:$K$1081,$B396,9)</f>
        <v>-1.889</v>
      </c>
      <c r="I396" s="8" t="n">
        <f aca="false">INDEX(Pilastri!$A$1:$K$1081,$B396,10)</f>
        <v>-0.836</v>
      </c>
      <c r="J396" s="8" t="n">
        <f aca="false">INDEX(Pilastri!$A$1:$K$1081,$B396,11)</f>
        <v>-1.23</v>
      </c>
      <c r="K396" s="2"/>
      <c r="L396" s="2" t="n">
        <f aca="false">L395+1</f>
        <v>1055</v>
      </c>
      <c r="M396" s="2" t="n">
        <f aca="false">INDEX(Pilastri!$A$1:$K$1081,$L396,4)</f>
        <v>2</v>
      </c>
      <c r="N396" s="2" t="str">
        <f aca="false">INDEX(Pilastri!$A$1:$K$1081,$L396,5)</f>
        <v>Minf</v>
      </c>
      <c r="O396" s="2" t="n">
        <f aca="false">INDEX(Pilastri!$A$1:$K$1081,$L396,6)</f>
        <v>-7.935</v>
      </c>
      <c r="P396" s="8" t="n">
        <f aca="false">INDEX(Pilastri!$A$1:$K$1081,$L396,7)</f>
        <v>-4.718</v>
      </c>
      <c r="Q396" s="8" t="n">
        <f aca="false">INDEX(Pilastri!$A$1:$K$1081,$L396,8)</f>
        <v>-4.514</v>
      </c>
      <c r="R396" s="8" t="n">
        <f aca="false">INDEX(Pilastri!$A$1:$K$1081,$L396,9)</f>
        <v>-220.888</v>
      </c>
      <c r="S396" s="8" t="n">
        <f aca="false">INDEX(Pilastri!$A$1:$K$1081,$L396,10)</f>
        <v>-25.586</v>
      </c>
      <c r="T396" s="8" t="n">
        <f aca="false">INDEX(Pilastri!$A$1:$K$1081,$L396,11)</f>
        <v>-37.641</v>
      </c>
    </row>
    <row r="397" customFormat="false" ht="12.75" hidden="false" customHeight="false" outlineLevel="0" collapsed="false">
      <c r="A397" s="2"/>
      <c r="B397" s="2" t="n">
        <f aca="false">B396+1</f>
        <v>276</v>
      </c>
      <c r="C397" s="2" t="n">
        <f aca="false">INDEX(Pilastri!$A$1:$K$1081,$B397,4)</f>
        <v>2</v>
      </c>
      <c r="D397" s="2" t="str">
        <f aca="false">INDEX(Pilastri!$A$1:$K$1081,$B397,5)</f>
        <v>V</v>
      </c>
      <c r="E397" s="8" t="n">
        <f aca="false">INDEX(Pilastri!$A$1:$K$1081,$B397,6)</f>
        <v>14.895</v>
      </c>
      <c r="F397" s="8" t="n">
        <f aca="false">INDEX(Pilastri!$A$1:$K$1081,$B397,7)</f>
        <v>8.919</v>
      </c>
      <c r="G397" s="8" t="n">
        <f aca="false">INDEX(Pilastri!$A$1:$K$1081,$B397,8)</f>
        <v>36.854</v>
      </c>
      <c r="H397" s="8" t="n">
        <f aca="false">INDEX(Pilastri!$A$1:$K$1081,$B397,9)</f>
        <v>1.159</v>
      </c>
      <c r="I397" s="8" t="n">
        <f aca="false">INDEX(Pilastri!$A$1:$K$1081,$B397,10)</f>
        <v>0.518</v>
      </c>
      <c r="J397" s="8" t="n">
        <f aca="false">INDEX(Pilastri!$A$1:$K$1081,$B397,11)</f>
        <v>0.762</v>
      </c>
      <c r="K397" s="2"/>
      <c r="L397" s="2" t="n">
        <f aca="false">L396+1</f>
        <v>1056</v>
      </c>
      <c r="M397" s="2" t="n">
        <f aca="false">INDEX(Pilastri!$A$1:$K$1081,$L397,4)</f>
        <v>2</v>
      </c>
      <c r="N397" s="2" t="str">
        <f aca="false">INDEX(Pilastri!$A$1:$K$1081,$L397,5)</f>
        <v>V</v>
      </c>
      <c r="O397" s="2" t="n">
        <f aca="false">INDEX(Pilastri!$A$1:$K$1081,$L397,6)</f>
        <v>7.901</v>
      </c>
      <c r="P397" s="8" t="n">
        <f aca="false">INDEX(Pilastri!$A$1:$K$1081,$L397,7)</f>
        <v>4.637</v>
      </c>
      <c r="Q397" s="8" t="n">
        <f aca="false">INDEX(Pilastri!$A$1:$K$1081,$L397,8)</f>
        <v>3.44</v>
      </c>
      <c r="R397" s="8" t="n">
        <f aca="false">INDEX(Pilastri!$A$1:$K$1081,$L397,9)</f>
        <v>135.826</v>
      </c>
      <c r="S397" s="8" t="n">
        <f aca="false">INDEX(Pilastri!$A$1:$K$1081,$L397,10)</f>
        <v>15.719</v>
      </c>
      <c r="T397" s="8" t="n">
        <f aca="false">INDEX(Pilastri!$A$1:$K$1081,$L397,11)</f>
        <v>23.126</v>
      </c>
    </row>
    <row r="398" customFormat="false" ht="12.75" hidden="false" customHeight="false" outlineLevel="0" collapsed="false">
      <c r="A398" s="2"/>
      <c r="B398" s="2" t="n">
        <f aca="false">B397+1</f>
        <v>277</v>
      </c>
      <c r="C398" s="2" t="n">
        <f aca="false">INDEX(Pilastri!$A$1:$K$1081,$B398,4)</f>
        <v>2</v>
      </c>
      <c r="D398" s="2" t="str">
        <f aca="false">INDEX(Pilastri!$A$1:$K$1081,$B398,5)</f>
        <v>N</v>
      </c>
      <c r="E398" s="8" t="n">
        <f aca="false">INDEX(Pilastri!$A$1:$K$1081,$B398,6)</f>
        <v>-377.872</v>
      </c>
      <c r="F398" s="8" t="n">
        <f aca="false">INDEX(Pilastri!$A$1:$K$1081,$B398,7)</f>
        <v>-225.567</v>
      </c>
      <c r="G398" s="8" t="n">
        <f aca="false">INDEX(Pilastri!$A$1:$K$1081,$B398,8)</f>
        <v>-166.993</v>
      </c>
      <c r="H398" s="8" t="n">
        <f aca="false">INDEX(Pilastri!$A$1:$K$1081,$B398,9)</f>
        <v>-5.299</v>
      </c>
      <c r="I398" s="8" t="n">
        <f aca="false">INDEX(Pilastri!$A$1:$K$1081,$B398,10)</f>
        <v>-2.22</v>
      </c>
      <c r="J398" s="8" t="n">
        <f aca="false">INDEX(Pilastri!$A$1:$K$1081,$B398,11)</f>
        <v>-3.266</v>
      </c>
      <c r="K398" s="2"/>
      <c r="L398" s="2" t="n">
        <f aca="false">L397+1</f>
        <v>1057</v>
      </c>
      <c r="M398" s="2" t="n">
        <f aca="false">INDEX(Pilastri!$A$1:$K$1081,$L398,4)</f>
        <v>2</v>
      </c>
      <c r="N398" s="2" t="str">
        <f aca="false">INDEX(Pilastri!$A$1:$K$1081,$L398,5)</f>
        <v>N</v>
      </c>
      <c r="O398" s="2" t="n">
        <f aca="false">INDEX(Pilastri!$A$1:$K$1081,$L398,6)</f>
        <v>-446.613</v>
      </c>
      <c r="P398" s="8" t="n">
        <f aca="false">INDEX(Pilastri!$A$1:$K$1081,$L398,7)</f>
        <v>-294.005</v>
      </c>
      <c r="Q398" s="8" t="n">
        <f aca="false">INDEX(Pilastri!$A$1:$K$1081,$L398,8)</f>
        <v>0</v>
      </c>
      <c r="R398" s="8" t="n">
        <f aca="false">INDEX(Pilastri!$A$1:$K$1081,$L398,9)</f>
        <v>0</v>
      </c>
      <c r="S398" s="8" t="n">
        <f aca="false">INDEX(Pilastri!$A$1:$K$1081,$L398,10)</f>
        <v>0</v>
      </c>
      <c r="T398" s="8" t="n">
        <f aca="false">INDEX(Pilastri!$A$1:$K$1081,$L398,11)</f>
        <v>0</v>
      </c>
    </row>
    <row r="399" customFormat="false" ht="12.75" hidden="false" customHeight="false" outlineLevel="0" collapsed="false">
      <c r="A399" s="2"/>
      <c r="B399" s="2" t="n">
        <f aca="false">B398+1</f>
        <v>278</v>
      </c>
      <c r="C399" s="2" t="n">
        <f aca="false">INDEX(Pilastri!$A$1:$K$1081,$B399,4)</f>
        <v>1</v>
      </c>
      <c r="D399" s="2" t="str">
        <f aca="false">INDEX(Pilastri!$A$1:$K$1081,$B399,5)</f>
        <v>Msup</v>
      </c>
      <c r="E399" s="8" t="n">
        <f aca="false">INDEX(Pilastri!$A$1:$K$1081,$B399,6)</f>
        <v>13.923</v>
      </c>
      <c r="F399" s="8" t="n">
        <f aca="false">INDEX(Pilastri!$A$1:$K$1081,$B399,7)</f>
        <v>8.332</v>
      </c>
      <c r="G399" s="8" t="n">
        <f aca="false">INDEX(Pilastri!$A$1:$K$1081,$B399,8)</f>
        <v>45.616</v>
      </c>
      <c r="H399" s="8" t="n">
        <f aca="false">INDEX(Pilastri!$A$1:$K$1081,$B399,9)</f>
        <v>1.019</v>
      </c>
      <c r="I399" s="8" t="n">
        <f aca="false">INDEX(Pilastri!$A$1:$K$1081,$B399,10)</f>
        <v>0.717</v>
      </c>
      <c r="J399" s="8" t="n">
        <f aca="false">INDEX(Pilastri!$A$1:$K$1081,$B399,11)</f>
        <v>1.055</v>
      </c>
      <c r="K399" s="2"/>
      <c r="L399" s="2" t="n">
        <f aca="false">L398+1</f>
        <v>1058</v>
      </c>
      <c r="M399" s="2" t="n">
        <f aca="false">INDEX(Pilastri!$A$1:$K$1081,$L399,4)</f>
        <v>1</v>
      </c>
      <c r="N399" s="2" t="str">
        <f aca="false">INDEX(Pilastri!$A$1:$K$1081,$L399,5)</f>
        <v>Msup</v>
      </c>
      <c r="O399" s="2" t="n">
        <f aca="false">INDEX(Pilastri!$A$1:$K$1081,$L399,6)</f>
        <v>-1.113</v>
      </c>
      <c r="P399" s="8" t="n">
        <f aca="false">INDEX(Pilastri!$A$1:$K$1081,$L399,7)</f>
        <v>-0.58</v>
      </c>
      <c r="Q399" s="8" t="n">
        <f aca="false">INDEX(Pilastri!$A$1:$K$1081,$L399,8)</f>
        <v>11.918</v>
      </c>
      <c r="R399" s="8" t="n">
        <f aca="false">INDEX(Pilastri!$A$1:$K$1081,$L399,9)</f>
        <v>165.353</v>
      </c>
      <c r="S399" s="8" t="n">
        <f aca="false">INDEX(Pilastri!$A$1:$K$1081,$L399,10)</f>
        <v>19.033</v>
      </c>
      <c r="T399" s="8" t="n">
        <f aca="false">INDEX(Pilastri!$A$1:$K$1081,$L399,11)</f>
        <v>28</v>
      </c>
    </row>
    <row r="400" customFormat="false" ht="12.75" hidden="false" customHeight="false" outlineLevel="0" collapsed="false">
      <c r="A400" s="2"/>
      <c r="B400" s="2" t="n">
        <f aca="false">B399+1</f>
        <v>279</v>
      </c>
      <c r="C400" s="2" t="n">
        <f aca="false">INDEX(Pilastri!$A$1:$K$1081,$B400,4)</f>
        <v>1</v>
      </c>
      <c r="D400" s="2" t="str">
        <f aca="false">INDEX(Pilastri!$A$1:$K$1081,$B400,5)</f>
        <v>Minf</v>
      </c>
      <c r="E400" s="8" t="n">
        <f aca="false">INDEX(Pilastri!$A$1:$K$1081,$B400,6)</f>
        <v>-7.245</v>
      </c>
      <c r="F400" s="8" t="n">
        <f aca="false">INDEX(Pilastri!$A$1:$K$1081,$B400,7)</f>
        <v>-4.341</v>
      </c>
      <c r="G400" s="8" t="n">
        <f aca="false">INDEX(Pilastri!$A$1:$K$1081,$B400,8)</f>
        <v>-53.416</v>
      </c>
      <c r="H400" s="8" t="n">
        <f aca="false">INDEX(Pilastri!$A$1:$K$1081,$B400,9)</f>
        <v>-1.24</v>
      </c>
      <c r="I400" s="8" t="n">
        <f aca="false">INDEX(Pilastri!$A$1:$K$1081,$B400,10)</f>
        <v>-0.831</v>
      </c>
      <c r="J400" s="8" t="n">
        <f aca="false">INDEX(Pilastri!$A$1:$K$1081,$B400,11)</f>
        <v>-1.222</v>
      </c>
      <c r="K400" s="2"/>
      <c r="L400" s="2" t="n">
        <f aca="false">L399+1</f>
        <v>1059</v>
      </c>
      <c r="M400" s="2" t="n">
        <f aca="false">INDEX(Pilastri!$A$1:$K$1081,$L400,4)</f>
        <v>1</v>
      </c>
      <c r="N400" s="2" t="str">
        <f aca="false">INDEX(Pilastri!$A$1:$K$1081,$L400,5)</f>
        <v>Minf</v>
      </c>
      <c r="O400" s="2" t="n">
        <f aca="false">INDEX(Pilastri!$A$1:$K$1081,$L400,6)</f>
        <v>0.36</v>
      </c>
      <c r="P400" s="8" t="n">
        <f aca="false">INDEX(Pilastri!$A$1:$K$1081,$L400,7)</f>
        <v>0.105</v>
      </c>
      <c r="Q400" s="8" t="n">
        <f aca="false">INDEX(Pilastri!$A$1:$K$1081,$L400,8)</f>
        <v>-16.479</v>
      </c>
      <c r="R400" s="8" t="n">
        <f aca="false">INDEX(Pilastri!$A$1:$K$1081,$L400,9)</f>
        <v>-277.272</v>
      </c>
      <c r="S400" s="8" t="n">
        <f aca="false">INDEX(Pilastri!$A$1:$K$1081,$L400,10)</f>
        <v>-31.968</v>
      </c>
      <c r="T400" s="8" t="n">
        <f aca="false">INDEX(Pilastri!$A$1:$K$1081,$L400,11)</f>
        <v>-47.03</v>
      </c>
    </row>
    <row r="401" customFormat="false" ht="12.75" hidden="false" customHeight="false" outlineLevel="0" collapsed="false">
      <c r="A401" s="2"/>
      <c r="B401" s="2" t="n">
        <f aca="false">B400+1</f>
        <v>280</v>
      </c>
      <c r="C401" s="2" t="n">
        <f aca="false">INDEX(Pilastri!$A$1:$K$1081,$B401,4)</f>
        <v>1</v>
      </c>
      <c r="D401" s="2" t="str">
        <f aca="false">INDEX(Pilastri!$A$1:$K$1081,$B401,5)</f>
        <v>V</v>
      </c>
      <c r="E401" s="8" t="n">
        <f aca="false">INDEX(Pilastri!$A$1:$K$1081,$B401,6)</f>
        <v>5.88</v>
      </c>
      <c r="F401" s="8" t="n">
        <f aca="false">INDEX(Pilastri!$A$1:$K$1081,$B401,7)</f>
        <v>3.52</v>
      </c>
      <c r="G401" s="8" t="n">
        <f aca="false">INDEX(Pilastri!$A$1:$K$1081,$B401,8)</f>
        <v>27.509</v>
      </c>
      <c r="H401" s="8" t="n">
        <f aca="false">INDEX(Pilastri!$A$1:$K$1081,$B401,9)</f>
        <v>0.628</v>
      </c>
      <c r="I401" s="8" t="n">
        <f aca="false">INDEX(Pilastri!$A$1:$K$1081,$B401,10)</f>
        <v>0.43</v>
      </c>
      <c r="J401" s="8" t="n">
        <f aca="false">INDEX(Pilastri!$A$1:$K$1081,$B401,11)</f>
        <v>0.632</v>
      </c>
      <c r="K401" s="2"/>
      <c r="L401" s="2" t="n">
        <f aca="false">L400+1</f>
        <v>1060</v>
      </c>
      <c r="M401" s="2" t="n">
        <f aca="false">INDEX(Pilastri!$A$1:$K$1081,$L401,4)</f>
        <v>1</v>
      </c>
      <c r="N401" s="2" t="str">
        <f aca="false">INDEX(Pilastri!$A$1:$K$1081,$L401,5)</f>
        <v>V</v>
      </c>
      <c r="O401" s="2" t="n">
        <f aca="false">INDEX(Pilastri!$A$1:$K$1081,$L401,6)</f>
        <v>-0.409</v>
      </c>
      <c r="P401" s="8" t="n">
        <f aca="false">INDEX(Pilastri!$A$1:$K$1081,$L401,7)</f>
        <v>-0.19</v>
      </c>
      <c r="Q401" s="8" t="n">
        <f aca="false">INDEX(Pilastri!$A$1:$K$1081,$L401,8)</f>
        <v>7.888</v>
      </c>
      <c r="R401" s="8" t="n">
        <f aca="false">INDEX(Pilastri!$A$1:$K$1081,$L401,9)</f>
        <v>122.951</v>
      </c>
      <c r="S401" s="8" t="n">
        <f aca="false">INDEX(Pilastri!$A$1:$K$1081,$L401,10)</f>
        <v>14.167</v>
      </c>
      <c r="T401" s="8" t="n">
        <f aca="false">INDEX(Pilastri!$A$1:$K$1081,$L401,11)</f>
        <v>20.842</v>
      </c>
    </row>
    <row r="402" customFormat="false" ht="12.75" hidden="false" customHeight="false" outlineLevel="0" collapsed="false">
      <c r="A402" s="2"/>
      <c r="B402" s="2" t="n">
        <f aca="false">B401+1</f>
        <v>281</v>
      </c>
      <c r="C402" s="2" t="n">
        <f aca="false">INDEX(Pilastri!$A$1:$K$1081,$B402,4)</f>
        <v>1</v>
      </c>
      <c r="D402" s="2" t="str">
        <f aca="false">INDEX(Pilastri!$A$1:$K$1081,$B402,5)</f>
        <v>N</v>
      </c>
      <c r="E402" s="8" t="n">
        <f aca="false">INDEX(Pilastri!$A$1:$K$1081,$B402,6)</f>
        <v>-473.417</v>
      </c>
      <c r="F402" s="8" t="n">
        <f aca="false">INDEX(Pilastri!$A$1:$K$1081,$B402,7)</f>
        <v>-282.726</v>
      </c>
      <c r="G402" s="8" t="n">
        <f aca="false">INDEX(Pilastri!$A$1:$K$1081,$B402,8)</f>
        <v>-234.956</v>
      </c>
      <c r="H402" s="8" t="n">
        <f aca="false">INDEX(Pilastri!$A$1:$K$1081,$B402,9)</f>
        <v>-7.169</v>
      </c>
      <c r="I402" s="8" t="n">
        <f aca="false">INDEX(Pilastri!$A$1:$K$1081,$B402,10)</f>
        <v>-3.224</v>
      </c>
      <c r="J402" s="8" t="n">
        <f aca="false">INDEX(Pilastri!$A$1:$K$1081,$B402,11)</f>
        <v>-4.744</v>
      </c>
      <c r="K402" s="2"/>
      <c r="L402" s="2" t="n">
        <f aca="false">L401+1</f>
        <v>1061</v>
      </c>
      <c r="M402" s="2" t="n">
        <f aca="false">INDEX(Pilastri!$A$1:$K$1081,$L402,4)</f>
        <v>1</v>
      </c>
      <c r="N402" s="2" t="str">
        <f aca="false">INDEX(Pilastri!$A$1:$K$1081,$L402,5)</f>
        <v>N</v>
      </c>
      <c r="O402" s="2" t="n">
        <f aca="false">INDEX(Pilastri!$A$1:$K$1081,$L402,6)</f>
        <v>-517.929</v>
      </c>
      <c r="P402" s="8" t="n">
        <f aca="false">INDEX(Pilastri!$A$1:$K$1081,$L402,7)</f>
        <v>-345.564</v>
      </c>
      <c r="Q402" s="8" t="n">
        <f aca="false">INDEX(Pilastri!$A$1:$K$1081,$L402,8)</f>
        <v>0</v>
      </c>
      <c r="R402" s="8" t="n">
        <f aca="false">INDEX(Pilastri!$A$1:$K$1081,$L402,9)</f>
        <v>0</v>
      </c>
      <c r="S402" s="8" t="n">
        <f aca="false">INDEX(Pilastri!$A$1:$K$1081,$L402,10)</f>
        <v>0</v>
      </c>
      <c r="T402" s="8" t="n">
        <f aca="false">INDEX(Pilastri!$A$1:$K$1081,$L402,11)</f>
        <v>0</v>
      </c>
    </row>
    <row r="403" customFormat="false" ht="12.75" hidden="false" customHeight="false" outlineLevel="0" collapsed="false">
      <c r="A403" s="2" t="n">
        <v>21</v>
      </c>
      <c r="B403" s="2" t="n">
        <v>2</v>
      </c>
      <c r="C403" s="2" t="n">
        <f aca="false">INDEX(Pilastri!$A$1:$K$1081,$B403,4)</f>
        <v>5</v>
      </c>
      <c r="D403" s="2" t="str">
        <f aca="false">INDEX(Pilastri!$A$1:$K$1081,$B403,5)</f>
        <v>Msup</v>
      </c>
      <c r="E403" s="8" t="n">
        <f aca="false">INDEX(Pilastri!$A$1:$K$1081,$B403,6)</f>
        <v>-39.289</v>
      </c>
      <c r="F403" s="8" t="n">
        <f aca="false">INDEX(Pilastri!$A$1:$K$1081,$B403,7)</f>
        <v>-26.522</v>
      </c>
      <c r="G403" s="8" t="n">
        <f aca="false">INDEX(Pilastri!$A$1:$K$1081,$B403,8)</f>
        <v>31.78</v>
      </c>
      <c r="H403" s="8" t="n">
        <f aca="false">INDEX(Pilastri!$A$1:$K$1081,$B403,9)</f>
        <v>5.296</v>
      </c>
      <c r="I403" s="8" t="n">
        <f aca="false">INDEX(Pilastri!$A$1:$K$1081,$B403,10)</f>
        <v>1.986</v>
      </c>
      <c r="J403" s="8" t="n">
        <f aca="false">INDEX(Pilastri!$A$1:$K$1081,$B403,11)</f>
        <v>2.921</v>
      </c>
      <c r="K403" s="2" t="n">
        <v>21</v>
      </c>
      <c r="L403" s="2" t="n">
        <v>542</v>
      </c>
      <c r="M403" s="2" t="n">
        <f aca="false">INDEX(Pilastri!$A$1:$K$1081,$L403,4)</f>
        <v>5</v>
      </c>
      <c r="N403" s="2" t="str">
        <f aca="false">INDEX(Pilastri!$A$1:$K$1081,$L403,5)</f>
        <v>Msup</v>
      </c>
      <c r="O403" s="2" t="n">
        <f aca="false">INDEX(Pilastri!$A$1:$K$1081,$L403,6)</f>
        <v>-35.187</v>
      </c>
      <c r="P403" s="8" t="n">
        <f aca="false">INDEX(Pilastri!$A$1:$K$1081,$L403,7)</f>
        <v>-22.002</v>
      </c>
      <c r="Q403" s="8" t="n">
        <f aca="false">INDEX(Pilastri!$A$1:$K$1081,$L403,8)</f>
        <v>0.319</v>
      </c>
      <c r="R403" s="8" t="n">
        <f aca="false">INDEX(Pilastri!$A$1:$K$1081,$L403,9)</f>
        <v>16.605</v>
      </c>
      <c r="S403" s="8" t="n">
        <f aca="false">INDEX(Pilastri!$A$1:$K$1081,$L403,10)</f>
        <v>-1.96</v>
      </c>
      <c r="T403" s="8" t="n">
        <f aca="false">INDEX(Pilastri!$A$1:$K$1081,$L403,11)</f>
        <v>-2.883</v>
      </c>
    </row>
    <row r="404" customFormat="false" ht="12.75" hidden="false" customHeight="false" outlineLevel="0" collapsed="false">
      <c r="A404" s="2"/>
      <c r="B404" s="2" t="n">
        <f aca="false">B403+1</f>
        <v>3</v>
      </c>
      <c r="C404" s="2" t="n">
        <f aca="false">INDEX(Pilastri!$A$1:$K$1081,$B404,4)</f>
        <v>5</v>
      </c>
      <c r="D404" s="2" t="str">
        <f aca="false">INDEX(Pilastri!$A$1:$K$1081,$B404,5)</f>
        <v>Minf</v>
      </c>
      <c r="E404" s="8" t="n">
        <f aca="false">INDEX(Pilastri!$A$1:$K$1081,$B404,6)</f>
        <v>39.662</v>
      </c>
      <c r="F404" s="8" t="n">
        <f aca="false">INDEX(Pilastri!$A$1:$K$1081,$B404,7)</f>
        <v>25.463</v>
      </c>
      <c r="G404" s="8" t="n">
        <f aca="false">INDEX(Pilastri!$A$1:$K$1081,$B404,8)</f>
        <v>-11.265</v>
      </c>
      <c r="H404" s="8" t="n">
        <f aca="false">INDEX(Pilastri!$A$1:$K$1081,$B404,9)</f>
        <v>-2.837</v>
      </c>
      <c r="I404" s="8" t="n">
        <f aca="false">INDEX(Pilastri!$A$1:$K$1081,$B404,10)</f>
        <v>-0.807</v>
      </c>
      <c r="J404" s="8" t="n">
        <f aca="false">INDEX(Pilastri!$A$1:$K$1081,$B404,11)</f>
        <v>-1.187</v>
      </c>
      <c r="K404" s="2"/>
      <c r="L404" s="2" t="n">
        <f aca="false">L403+1</f>
        <v>543</v>
      </c>
      <c r="M404" s="2" t="n">
        <f aca="false">INDEX(Pilastri!$A$1:$K$1081,$L404,4)</f>
        <v>5</v>
      </c>
      <c r="N404" s="2" t="str">
        <f aca="false">INDEX(Pilastri!$A$1:$K$1081,$L404,5)</f>
        <v>Minf</v>
      </c>
      <c r="O404" s="2" t="n">
        <f aca="false">INDEX(Pilastri!$A$1:$K$1081,$L404,6)</f>
        <v>32.899</v>
      </c>
      <c r="P404" s="8" t="n">
        <f aca="false">INDEX(Pilastri!$A$1:$K$1081,$L404,7)</f>
        <v>20.535</v>
      </c>
      <c r="Q404" s="8" t="n">
        <f aca="false">INDEX(Pilastri!$A$1:$K$1081,$L404,8)</f>
        <v>-0.362</v>
      </c>
      <c r="R404" s="8" t="n">
        <f aca="false">INDEX(Pilastri!$A$1:$K$1081,$L404,9)</f>
        <v>-15.126</v>
      </c>
      <c r="S404" s="8" t="n">
        <f aca="false">INDEX(Pilastri!$A$1:$K$1081,$L404,10)</f>
        <v>1.796</v>
      </c>
      <c r="T404" s="8" t="n">
        <f aca="false">INDEX(Pilastri!$A$1:$K$1081,$L404,11)</f>
        <v>2.643</v>
      </c>
    </row>
    <row r="405" customFormat="false" ht="12.75" hidden="false" customHeight="false" outlineLevel="0" collapsed="false">
      <c r="A405" s="2"/>
      <c r="B405" s="2" t="n">
        <f aca="false">B404+1</f>
        <v>4</v>
      </c>
      <c r="C405" s="2" t="n">
        <f aca="false">INDEX(Pilastri!$A$1:$K$1081,$B405,4)</f>
        <v>5</v>
      </c>
      <c r="D405" s="2" t="str">
        <f aca="false">INDEX(Pilastri!$A$1:$K$1081,$B405,5)</f>
        <v>V</v>
      </c>
      <c r="E405" s="8" t="n">
        <f aca="false">INDEX(Pilastri!$A$1:$K$1081,$B405,6)</f>
        <v>-24.672</v>
      </c>
      <c r="F405" s="8" t="n">
        <f aca="false">INDEX(Pilastri!$A$1:$K$1081,$B405,7)</f>
        <v>-16.245</v>
      </c>
      <c r="G405" s="8" t="n">
        <f aca="false">INDEX(Pilastri!$A$1:$K$1081,$B405,8)</f>
        <v>13.451</v>
      </c>
      <c r="H405" s="8" t="n">
        <f aca="false">INDEX(Pilastri!$A$1:$K$1081,$B405,9)</f>
        <v>2.542</v>
      </c>
      <c r="I405" s="8" t="n">
        <f aca="false">INDEX(Pilastri!$A$1:$K$1081,$B405,10)</f>
        <v>0.873</v>
      </c>
      <c r="J405" s="8" t="n">
        <f aca="false">INDEX(Pilastri!$A$1:$K$1081,$B405,11)</f>
        <v>1.284</v>
      </c>
      <c r="K405" s="2"/>
      <c r="L405" s="2" t="n">
        <f aca="false">L404+1</f>
        <v>544</v>
      </c>
      <c r="M405" s="2" t="n">
        <f aca="false">INDEX(Pilastri!$A$1:$K$1081,$L405,4)</f>
        <v>5</v>
      </c>
      <c r="N405" s="2" t="str">
        <f aca="false">INDEX(Pilastri!$A$1:$K$1081,$L405,5)</f>
        <v>V</v>
      </c>
      <c r="O405" s="2" t="n">
        <f aca="false">INDEX(Pilastri!$A$1:$K$1081,$L405,6)</f>
        <v>-21.277</v>
      </c>
      <c r="P405" s="8" t="n">
        <f aca="false">INDEX(Pilastri!$A$1:$K$1081,$L405,7)</f>
        <v>-13.293</v>
      </c>
      <c r="Q405" s="8" t="n">
        <f aca="false">INDEX(Pilastri!$A$1:$K$1081,$L405,8)</f>
        <v>0.213</v>
      </c>
      <c r="R405" s="8" t="n">
        <f aca="false">INDEX(Pilastri!$A$1:$K$1081,$L405,9)</f>
        <v>9.916</v>
      </c>
      <c r="S405" s="8" t="n">
        <f aca="false">INDEX(Pilastri!$A$1:$K$1081,$L405,10)</f>
        <v>-1.174</v>
      </c>
      <c r="T405" s="8" t="n">
        <f aca="false">INDEX(Pilastri!$A$1:$K$1081,$L405,11)</f>
        <v>-1.727</v>
      </c>
    </row>
    <row r="406" customFormat="false" ht="12.75" hidden="false" customHeight="false" outlineLevel="0" collapsed="false">
      <c r="A406" s="2"/>
      <c r="B406" s="2" t="n">
        <f aca="false">B405+1</f>
        <v>5</v>
      </c>
      <c r="C406" s="2" t="n">
        <f aca="false">INDEX(Pilastri!$A$1:$K$1081,$B406,4)</f>
        <v>5</v>
      </c>
      <c r="D406" s="2" t="str">
        <f aca="false">INDEX(Pilastri!$A$1:$K$1081,$B406,5)</f>
        <v>N</v>
      </c>
      <c r="E406" s="8" t="n">
        <f aca="false">INDEX(Pilastri!$A$1:$K$1081,$B406,6)</f>
        <v>-51.494</v>
      </c>
      <c r="F406" s="8" t="n">
        <f aca="false">INDEX(Pilastri!$A$1:$K$1081,$B406,7)</f>
        <v>-35.267</v>
      </c>
      <c r="G406" s="8" t="n">
        <f aca="false">INDEX(Pilastri!$A$1:$K$1081,$B406,8)</f>
        <v>14.191</v>
      </c>
      <c r="H406" s="8" t="n">
        <f aca="false">INDEX(Pilastri!$A$1:$K$1081,$B406,9)</f>
        <v>2.363</v>
      </c>
      <c r="I406" s="8" t="n">
        <f aca="false">INDEX(Pilastri!$A$1:$K$1081,$B406,10)</f>
        <v>0.886</v>
      </c>
      <c r="J406" s="8" t="n">
        <f aca="false">INDEX(Pilastri!$A$1:$K$1081,$B406,11)</f>
        <v>1.304</v>
      </c>
      <c r="K406" s="2"/>
      <c r="L406" s="2" t="n">
        <f aca="false">L405+1</f>
        <v>545</v>
      </c>
      <c r="M406" s="2" t="n">
        <f aca="false">INDEX(Pilastri!$A$1:$K$1081,$L406,4)</f>
        <v>5</v>
      </c>
      <c r="N406" s="2" t="str">
        <f aca="false">INDEX(Pilastri!$A$1:$K$1081,$L406,5)</f>
        <v>N</v>
      </c>
      <c r="O406" s="2" t="n">
        <f aca="false">INDEX(Pilastri!$A$1:$K$1081,$L406,6)</f>
        <v>-68.884</v>
      </c>
      <c r="P406" s="8" t="n">
        <f aca="false">INDEX(Pilastri!$A$1:$K$1081,$L406,7)</f>
        <v>-42.94</v>
      </c>
      <c r="Q406" s="8" t="n">
        <f aca="false">INDEX(Pilastri!$A$1:$K$1081,$L406,8)</f>
        <v>0.17</v>
      </c>
      <c r="R406" s="8" t="n">
        <f aca="false">INDEX(Pilastri!$A$1:$K$1081,$L406,9)</f>
        <v>8.566</v>
      </c>
      <c r="S406" s="8" t="n">
        <f aca="false">INDEX(Pilastri!$A$1:$K$1081,$L406,10)</f>
        <v>-1.012</v>
      </c>
      <c r="T406" s="8" t="n">
        <f aca="false">INDEX(Pilastri!$A$1:$K$1081,$L406,11)</f>
        <v>-1.489</v>
      </c>
    </row>
    <row r="407" customFormat="false" ht="12.75" hidden="false" customHeight="false" outlineLevel="0" collapsed="false">
      <c r="A407" s="2"/>
      <c r="B407" s="2" t="n">
        <f aca="false">B406+1</f>
        <v>6</v>
      </c>
      <c r="C407" s="2" t="n">
        <f aca="false">INDEX(Pilastri!$A$1:$K$1081,$B407,4)</f>
        <v>4</v>
      </c>
      <c r="D407" s="2" t="str">
        <f aca="false">INDEX(Pilastri!$A$1:$K$1081,$B407,5)</f>
        <v>Msup</v>
      </c>
      <c r="E407" s="8" t="n">
        <f aca="false">INDEX(Pilastri!$A$1:$K$1081,$B407,6)</f>
        <v>-39.963</v>
      </c>
      <c r="F407" s="8" t="n">
        <f aca="false">INDEX(Pilastri!$A$1:$K$1081,$B407,7)</f>
        <v>-24.736</v>
      </c>
      <c r="G407" s="8" t="n">
        <f aca="false">INDEX(Pilastri!$A$1:$K$1081,$B407,8)</f>
        <v>71.212</v>
      </c>
      <c r="H407" s="8" t="n">
        <f aca="false">INDEX(Pilastri!$A$1:$K$1081,$B407,9)</f>
        <v>9.659</v>
      </c>
      <c r="I407" s="8" t="n">
        <f aca="false">INDEX(Pilastri!$A$1:$K$1081,$B407,10)</f>
        <v>4.213</v>
      </c>
      <c r="J407" s="8" t="n">
        <f aca="false">INDEX(Pilastri!$A$1:$K$1081,$B407,11)</f>
        <v>6.198</v>
      </c>
      <c r="K407" s="2"/>
      <c r="L407" s="2" t="n">
        <f aca="false">L406+1</f>
        <v>546</v>
      </c>
      <c r="M407" s="2" t="n">
        <f aca="false">INDEX(Pilastri!$A$1:$K$1081,$L407,4)</f>
        <v>4</v>
      </c>
      <c r="N407" s="2" t="str">
        <f aca="false">INDEX(Pilastri!$A$1:$K$1081,$L407,5)</f>
        <v>Msup</v>
      </c>
      <c r="O407" s="2" t="n">
        <f aca="false">INDEX(Pilastri!$A$1:$K$1081,$L407,6)</f>
        <v>-30.471</v>
      </c>
      <c r="P407" s="8" t="n">
        <f aca="false">INDEX(Pilastri!$A$1:$K$1081,$L407,7)</f>
        <v>-18.972</v>
      </c>
      <c r="Q407" s="8" t="n">
        <f aca="false">INDEX(Pilastri!$A$1:$K$1081,$L407,8)</f>
        <v>-0.275</v>
      </c>
      <c r="R407" s="8" t="n">
        <f aca="false">INDEX(Pilastri!$A$1:$K$1081,$L407,9)</f>
        <v>27.511</v>
      </c>
      <c r="S407" s="8" t="n">
        <f aca="false">INDEX(Pilastri!$A$1:$K$1081,$L407,10)</f>
        <v>-3.122</v>
      </c>
      <c r="T407" s="8" t="n">
        <f aca="false">INDEX(Pilastri!$A$1:$K$1081,$L407,11)</f>
        <v>-4.594</v>
      </c>
    </row>
    <row r="408" customFormat="false" ht="12.75" hidden="false" customHeight="false" outlineLevel="0" collapsed="false">
      <c r="A408" s="2"/>
      <c r="B408" s="2" t="n">
        <f aca="false">B407+1</f>
        <v>7</v>
      </c>
      <c r="C408" s="2" t="n">
        <f aca="false">INDEX(Pilastri!$A$1:$K$1081,$B408,4)</f>
        <v>4</v>
      </c>
      <c r="D408" s="2" t="str">
        <f aca="false">INDEX(Pilastri!$A$1:$K$1081,$B408,5)</f>
        <v>Minf</v>
      </c>
      <c r="E408" s="8" t="n">
        <f aca="false">INDEX(Pilastri!$A$1:$K$1081,$B408,6)</f>
        <v>38.812</v>
      </c>
      <c r="F408" s="8" t="n">
        <f aca="false">INDEX(Pilastri!$A$1:$K$1081,$B408,7)</f>
        <v>24.301</v>
      </c>
      <c r="G408" s="8" t="n">
        <f aca="false">INDEX(Pilastri!$A$1:$K$1081,$B408,8)</f>
        <v>-38.862</v>
      </c>
      <c r="H408" s="8" t="n">
        <f aca="false">INDEX(Pilastri!$A$1:$K$1081,$B408,9)</f>
        <v>-5.91</v>
      </c>
      <c r="I408" s="8" t="n">
        <f aca="false">INDEX(Pilastri!$A$1:$K$1081,$B408,10)</f>
        <v>-2.355</v>
      </c>
      <c r="J408" s="8" t="n">
        <f aca="false">INDEX(Pilastri!$A$1:$K$1081,$B408,11)</f>
        <v>-3.465</v>
      </c>
      <c r="K408" s="2"/>
      <c r="L408" s="2" t="n">
        <f aca="false">L407+1</f>
        <v>547</v>
      </c>
      <c r="M408" s="2" t="n">
        <f aca="false">INDEX(Pilastri!$A$1:$K$1081,$L408,4)</f>
        <v>4</v>
      </c>
      <c r="N408" s="2" t="str">
        <f aca="false">INDEX(Pilastri!$A$1:$K$1081,$L408,5)</f>
        <v>Minf</v>
      </c>
      <c r="O408" s="2" t="n">
        <f aca="false">INDEX(Pilastri!$A$1:$K$1081,$L408,6)</f>
        <v>30.403</v>
      </c>
      <c r="P408" s="8" t="n">
        <f aca="false">INDEX(Pilastri!$A$1:$K$1081,$L408,7)</f>
        <v>18.941</v>
      </c>
      <c r="Q408" s="8" t="n">
        <f aca="false">INDEX(Pilastri!$A$1:$K$1081,$L408,8)</f>
        <v>0.178</v>
      </c>
      <c r="R408" s="8" t="n">
        <f aca="false">INDEX(Pilastri!$A$1:$K$1081,$L408,9)</f>
        <v>-25.63</v>
      </c>
      <c r="S408" s="8" t="n">
        <f aca="false">INDEX(Pilastri!$A$1:$K$1081,$L408,10)</f>
        <v>2.919</v>
      </c>
      <c r="T408" s="8" t="n">
        <f aca="false">INDEX(Pilastri!$A$1:$K$1081,$L408,11)</f>
        <v>4.295</v>
      </c>
    </row>
    <row r="409" customFormat="false" ht="12.75" hidden="false" customHeight="false" outlineLevel="0" collapsed="false">
      <c r="A409" s="2"/>
      <c r="B409" s="2" t="n">
        <f aca="false">B408+1</f>
        <v>8</v>
      </c>
      <c r="C409" s="2" t="n">
        <f aca="false">INDEX(Pilastri!$A$1:$K$1081,$B409,4)</f>
        <v>4</v>
      </c>
      <c r="D409" s="2" t="str">
        <f aca="false">INDEX(Pilastri!$A$1:$K$1081,$B409,5)</f>
        <v>V</v>
      </c>
      <c r="E409" s="8" t="n">
        <f aca="false">INDEX(Pilastri!$A$1:$K$1081,$B409,6)</f>
        <v>-24.617</v>
      </c>
      <c r="F409" s="8" t="n">
        <f aca="false">INDEX(Pilastri!$A$1:$K$1081,$B409,7)</f>
        <v>-15.324</v>
      </c>
      <c r="G409" s="8" t="n">
        <f aca="false">INDEX(Pilastri!$A$1:$K$1081,$B409,8)</f>
        <v>34.398</v>
      </c>
      <c r="H409" s="8" t="n">
        <f aca="false">INDEX(Pilastri!$A$1:$K$1081,$B409,9)</f>
        <v>4.865</v>
      </c>
      <c r="I409" s="8" t="n">
        <f aca="false">INDEX(Pilastri!$A$1:$K$1081,$B409,10)</f>
        <v>2.052</v>
      </c>
      <c r="J409" s="8" t="n">
        <f aca="false">INDEX(Pilastri!$A$1:$K$1081,$B409,11)</f>
        <v>3.019</v>
      </c>
      <c r="K409" s="2"/>
      <c r="L409" s="2" t="n">
        <f aca="false">L408+1</f>
        <v>548</v>
      </c>
      <c r="M409" s="2" t="n">
        <f aca="false">INDEX(Pilastri!$A$1:$K$1081,$L409,4)</f>
        <v>4</v>
      </c>
      <c r="N409" s="2" t="str">
        <f aca="false">INDEX(Pilastri!$A$1:$K$1081,$L409,5)</f>
        <v>V</v>
      </c>
      <c r="O409" s="2" t="n">
        <f aca="false">INDEX(Pilastri!$A$1:$K$1081,$L409,6)</f>
        <v>-19.023</v>
      </c>
      <c r="P409" s="8" t="n">
        <f aca="false">INDEX(Pilastri!$A$1:$K$1081,$L409,7)</f>
        <v>-11.848</v>
      </c>
      <c r="Q409" s="8" t="n">
        <f aca="false">INDEX(Pilastri!$A$1:$K$1081,$L409,8)</f>
        <v>-0.142</v>
      </c>
      <c r="R409" s="8" t="n">
        <f aca="false">INDEX(Pilastri!$A$1:$K$1081,$L409,9)</f>
        <v>16.607</v>
      </c>
      <c r="S409" s="8" t="n">
        <f aca="false">INDEX(Pilastri!$A$1:$K$1081,$L409,10)</f>
        <v>-1.888</v>
      </c>
      <c r="T409" s="8" t="n">
        <f aca="false">INDEX(Pilastri!$A$1:$K$1081,$L409,11)</f>
        <v>-2.778</v>
      </c>
    </row>
    <row r="410" customFormat="false" ht="12.75" hidden="false" customHeight="false" outlineLevel="0" collapsed="false">
      <c r="A410" s="2"/>
      <c r="B410" s="2" t="n">
        <f aca="false">B409+1</f>
        <v>9</v>
      </c>
      <c r="C410" s="2" t="n">
        <f aca="false">INDEX(Pilastri!$A$1:$K$1081,$B410,4)</f>
        <v>4</v>
      </c>
      <c r="D410" s="2" t="str">
        <f aca="false">INDEX(Pilastri!$A$1:$K$1081,$B410,5)</f>
        <v>N</v>
      </c>
      <c r="E410" s="8" t="n">
        <f aca="false">INDEX(Pilastri!$A$1:$K$1081,$B410,6)</f>
        <v>-157.911</v>
      </c>
      <c r="F410" s="8" t="n">
        <f aca="false">INDEX(Pilastri!$A$1:$K$1081,$B410,7)</f>
        <v>-101.861</v>
      </c>
      <c r="G410" s="8" t="n">
        <f aca="false">INDEX(Pilastri!$A$1:$K$1081,$B410,8)</f>
        <v>51.169</v>
      </c>
      <c r="H410" s="8" t="n">
        <f aca="false">INDEX(Pilastri!$A$1:$K$1081,$B410,9)</f>
        <v>7.964</v>
      </c>
      <c r="I410" s="8" t="n">
        <f aca="false">INDEX(Pilastri!$A$1:$K$1081,$B410,10)</f>
        <v>3.137</v>
      </c>
      <c r="J410" s="8" t="n">
        <f aca="false">INDEX(Pilastri!$A$1:$K$1081,$B410,11)</f>
        <v>4.615</v>
      </c>
      <c r="K410" s="2"/>
      <c r="L410" s="2" t="n">
        <f aca="false">L409+1</f>
        <v>549</v>
      </c>
      <c r="M410" s="2" t="n">
        <f aca="false">INDEX(Pilastri!$A$1:$K$1081,$L410,4)</f>
        <v>4</v>
      </c>
      <c r="N410" s="2" t="str">
        <f aca="false">INDEX(Pilastri!$A$1:$K$1081,$L410,5)</f>
        <v>N</v>
      </c>
      <c r="O410" s="2" t="n">
        <f aca="false">INDEX(Pilastri!$A$1:$K$1081,$L410,6)</f>
        <v>-180.888</v>
      </c>
      <c r="P410" s="8" t="n">
        <f aca="false">INDEX(Pilastri!$A$1:$K$1081,$L410,7)</f>
        <v>-112.503</v>
      </c>
      <c r="Q410" s="8" t="n">
        <f aca="false">INDEX(Pilastri!$A$1:$K$1081,$L410,8)</f>
        <v>0.218</v>
      </c>
      <c r="R410" s="8" t="n">
        <f aca="false">INDEX(Pilastri!$A$1:$K$1081,$L410,9)</f>
        <v>30.439</v>
      </c>
      <c r="S410" s="8" t="n">
        <f aca="false">INDEX(Pilastri!$A$1:$K$1081,$L410,10)</f>
        <v>-3.535</v>
      </c>
      <c r="T410" s="8" t="n">
        <f aca="false">INDEX(Pilastri!$A$1:$K$1081,$L410,11)</f>
        <v>-5.201</v>
      </c>
    </row>
    <row r="411" customFormat="false" ht="12.75" hidden="false" customHeight="false" outlineLevel="0" collapsed="false">
      <c r="A411" s="2"/>
      <c r="B411" s="2" t="n">
        <f aca="false">B410+1</f>
        <v>10</v>
      </c>
      <c r="C411" s="2" t="n">
        <f aca="false">INDEX(Pilastri!$A$1:$K$1081,$B411,4)</f>
        <v>3</v>
      </c>
      <c r="D411" s="2" t="str">
        <f aca="false">INDEX(Pilastri!$A$1:$K$1081,$B411,5)</f>
        <v>Msup</v>
      </c>
      <c r="E411" s="8" t="n">
        <f aca="false">INDEX(Pilastri!$A$1:$K$1081,$B411,6)</f>
        <v>-39.123</v>
      </c>
      <c r="F411" s="8" t="n">
        <f aca="false">INDEX(Pilastri!$A$1:$K$1081,$B411,7)</f>
        <v>-24.551</v>
      </c>
      <c r="G411" s="8" t="n">
        <f aca="false">INDEX(Pilastri!$A$1:$K$1081,$B411,8)</f>
        <v>86.551</v>
      </c>
      <c r="H411" s="8" t="n">
        <f aca="false">INDEX(Pilastri!$A$1:$K$1081,$B411,9)</f>
        <v>11.617</v>
      </c>
      <c r="I411" s="8" t="n">
        <f aca="false">INDEX(Pilastri!$A$1:$K$1081,$B411,10)</f>
        <v>5.135</v>
      </c>
      <c r="J411" s="8" t="n">
        <f aca="false">INDEX(Pilastri!$A$1:$K$1081,$B411,11)</f>
        <v>7.554</v>
      </c>
      <c r="K411" s="2"/>
      <c r="L411" s="2" t="n">
        <f aca="false">L410+1</f>
        <v>550</v>
      </c>
      <c r="M411" s="2" t="n">
        <f aca="false">INDEX(Pilastri!$A$1:$K$1081,$L411,4)</f>
        <v>3</v>
      </c>
      <c r="N411" s="2" t="str">
        <f aca="false">INDEX(Pilastri!$A$1:$K$1081,$L411,5)</f>
        <v>Msup</v>
      </c>
      <c r="O411" s="2" t="n">
        <f aca="false">INDEX(Pilastri!$A$1:$K$1081,$L411,6)</f>
        <v>-29.96</v>
      </c>
      <c r="P411" s="8" t="n">
        <f aca="false">INDEX(Pilastri!$A$1:$K$1081,$L411,7)</f>
        <v>-18.643</v>
      </c>
      <c r="Q411" s="8" t="n">
        <f aca="false">INDEX(Pilastri!$A$1:$K$1081,$L411,8)</f>
        <v>-0.706</v>
      </c>
      <c r="R411" s="8" t="n">
        <f aca="false">INDEX(Pilastri!$A$1:$K$1081,$L411,9)</f>
        <v>36.321</v>
      </c>
      <c r="S411" s="8" t="n">
        <f aca="false">INDEX(Pilastri!$A$1:$K$1081,$L411,10)</f>
        <v>-4.087</v>
      </c>
      <c r="T411" s="8" t="n">
        <f aca="false">INDEX(Pilastri!$A$1:$K$1081,$L411,11)</f>
        <v>-6.014</v>
      </c>
    </row>
    <row r="412" customFormat="false" ht="12.75" hidden="false" customHeight="false" outlineLevel="0" collapsed="false">
      <c r="A412" s="2"/>
      <c r="B412" s="2" t="n">
        <f aca="false">B411+1</f>
        <v>11</v>
      </c>
      <c r="C412" s="2" t="n">
        <f aca="false">INDEX(Pilastri!$A$1:$K$1081,$B412,4)</f>
        <v>3</v>
      </c>
      <c r="D412" s="2" t="str">
        <f aca="false">INDEX(Pilastri!$A$1:$K$1081,$B412,5)</f>
        <v>Minf</v>
      </c>
      <c r="E412" s="8" t="n">
        <f aca="false">INDEX(Pilastri!$A$1:$K$1081,$B412,6)</f>
        <v>40.25</v>
      </c>
      <c r="F412" s="8" t="n">
        <f aca="false">INDEX(Pilastri!$A$1:$K$1081,$B412,7)</f>
        <v>25.059</v>
      </c>
      <c r="G412" s="8" t="n">
        <f aca="false">INDEX(Pilastri!$A$1:$K$1081,$B412,8)</f>
        <v>-65.239</v>
      </c>
      <c r="H412" s="8" t="n">
        <f aca="false">INDEX(Pilastri!$A$1:$K$1081,$B412,9)</f>
        <v>-9.031</v>
      </c>
      <c r="I412" s="8" t="n">
        <f aca="false">INDEX(Pilastri!$A$1:$K$1081,$B412,10)</f>
        <v>-3.91</v>
      </c>
      <c r="J412" s="8" t="n">
        <f aca="false">INDEX(Pilastri!$A$1:$K$1081,$B412,11)</f>
        <v>-5.752</v>
      </c>
      <c r="K412" s="2"/>
      <c r="L412" s="2" t="n">
        <f aca="false">L411+1</f>
        <v>551</v>
      </c>
      <c r="M412" s="2" t="n">
        <f aca="false">INDEX(Pilastri!$A$1:$K$1081,$L412,4)</f>
        <v>3</v>
      </c>
      <c r="N412" s="2" t="str">
        <f aca="false">INDEX(Pilastri!$A$1:$K$1081,$L412,5)</f>
        <v>Minf</v>
      </c>
      <c r="O412" s="2" t="n">
        <f aca="false">INDEX(Pilastri!$A$1:$K$1081,$L412,6)</f>
        <v>29.826</v>
      </c>
      <c r="P412" s="8" t="n">
        <f aca="false">INDEX(Pilastri!$A$1:$K$1081,$L412,7)</f>
        <v>18.524</v>
      </c>
      <c r="Q412" s="8" t="n">
        <f aca="false">INDEX(Pilastri!$A$1:$K$1081,$L412,8)</f>
        <v>0.603</v>
      </c>
      <c r="R412" s="8" t="n">
        <f aca="false">INDEX(Pilastri!$A$1:$K$1081,$L412,9)</f>
        <v>-34.766</v>
      </c>
      <c r="S412" s="8" t="n">
        <f aca="false">INDEX(Pilastri!$A$1:$K$1081,$L412,10)</f>
        <v>3.925</v>
      </c>
      <c r="T412" s="8" t="n">
        <f aca="false">INDEX(Pilastri!$A$1:$K$1081,$L412,11)</f>
        <v>5.775</v>
      </c>
    </row>
    <row r="413" customFormat="false" ht="12.75" hidden="false" customHeight="false" outlineLevel="0" collapsed="false">
      <c r="A413" s="2"/>
      <c r="B413" s="2" t="n">
        <f aca="false">B412+1</f>
        <v>12</v>
      </c>
      <c r="C413" s="2" t="n">
        <f aca="false">INDEX(Pilastri!$A$1:$K$1081,$B413,4)</f>
        <v>3</v>
      </c>
      <c r="D413" s="2" t="str">
        <f aca="false">INDEX(Pilastri!$A$1:$K$1081,$B413,5)</f>
        <v>V</v>
      </c>
      <c r="E413" s="8" t="n">
        <f aca="false">INDEX(Pilastri!$A$1:$K$1081,$B413,6)</f>
        <v>-24.804</v>
      </c>
      <c r="F413" s="8" t="n">
        <f aca="false">INDEX(Pilastri!$A$1:$K$1081,$B413,7)</f>
        <v>-15.503</v>
      </c>
      <c r="G413" s="8" t="n">
        <f aca="false">INDEX(Pilastri!$A$1:$K$1081,$B413,8)</f>
        <v>47.434</v>
      </c>
      <c r="H413" s="8" t="n">
        <f aca="false">INDEX(Pilastri!$A$1:$K$1081,$B413,9)</f>
        <v>6.453</v>
      </c>
      <c r="I413" s="8" t="n">
        <f aca="false">INDEX(Pilastri!$A$1:$K$1081,$B413,10)</f>
        <v>2.826</v>
      </c>
      <c r="J413" s="8" t="n">
        <f aca="false">INDEX(Pilastri!$A$1:$K$1081,$B413,11)</f>
        <v>4.158</v>
      </c>
      <c r="K413" s="2"/>
      <c r="L413" s="2" t="n">
        <f aca="false">L412+1</f>
        <v>552</v>
      </c>
      <c r="M413" s="2" t="n">
        <f aca="false">INDEX(Pilastri!$A$1:$K$1081,$L413,4)</f>
        <v>3</v>
      </c>
      <c r="N413" s="2" t="str">
        <f aca="false">INDEX(Pilastri!$A$1:$K$1081,$L413,5)</f>
        <v>V</v>
      </c>
      <c r="O413" s="2" t="n">
        <f aca="false">INDEX(Pilastri!$A$1:$K$1081,$L413,6)</f>
        <v>-18.683</v>
      </c>
      <c r="P413" s="8" t="n">
        <f aca="false">INDEX(Pilastri!$A$1:$K$1081,$L413,7)</f>
        <v>-11.615</v>
      </c>
      <c r="Q413" s="8" t="n">
        <f aca="false">INDEX(Pilastri!$A$1:$K$1081,$L413,8)</f>
        <v>-0.409</v>
      </c>
      <c r="R413" s="8" t="n">
        <f aca="false">INDEX(Pilastri!$A$1:$K$1081,$L413,9)</f>
        <v>22.215</v>
      </c>
      <c r="S413" s="8" t="n">
        <f aca="false">INDEX(Pilastri!$A$1:$K$1081,$L413,10)</f>
        <v>-2.504</v>
      </c>
      <c r="T413" s="8" t="n">
        <f aca="false">INDEX(Pilastri!$A$1:$K$1081,$L413,11)</f>
        <v>-3.684</v>
      </c>
    </row>
    <row r="414" customFormat="false" ht="12.75" hidden="false" customHeight="false" outlineLevel="0" collapsed="false">
      <c r="A414" s="2"/>
      <c r="B414" s="2" t="n">
        <f aca="false">B413+1</f>
        <v>13</v>
      </c>
      <c r="C414" s="2" t="n">
        <f aca="false">INDEX(Pilastri!$A$1:$K$1081,$B414,4)</f>
        <v>3</v>
      </c>
      <c r="D414" s="2" t="str">
        <f aca="false">INDEX(Pilastri!$A$1:$K$1081,$B414,5)</f>
        <v>N</v>
      </c>
      <c r="E414" s="8" t="n">
        <f aca="false">INDEX(Pilastri!$A$1:$K$1081,$B414,6)</f>
        <v>-263.449</v>
      </c>
      <c r="F414" s="8" t="n">
        <f aca="false">INDEX(Pilastri!$A$1:$K$1081,$B414,7)</f>
        <v>-167.81</v>
      </c>
      <c r="G414" s="8" t="n">
        <f aca="false">INDEX(Pilastri!$A$1:$K$1081,$B414,8)</f>
        <v>107.281</v>
      </c>
      <c r="H414" s="8" t="n">
        <f aca="false">INDEX(Pilastri!$A$1:$K$1081,$B414,9)</f>
        <v>15.812</v>
      </c>
      <c r="I414" s="8" t="n">
        <f aca="false">INDEX(Pilastri!$A$1:$K$1081,$B414,10)</f>
        <v>6.488</v>
      </c>
      <c r="J414" s="8" t="n">
        <f aca="false">INDEX(Pilastri!$A$1:$K$1081,$B414,11)</f>
        <v>9.545</v>
      </c>
      <c r="K414" s="2"/>
      <c r="L414" s="2" t="n">
        <f aca="false">L413+1</f>
        <v>553</v>
      </c>
      <c r="M414" s="2" t="n">
        <f aca="false">INDEX(Pilastri!$A$1:$K$1081,$L414,4)</f>
        <v>3</v>
      </c>
      <c r="N414" s="2" t="str">
        <f aca="false">INDEX(Pilastri!$A$1:$K$1081,$L414,5)</f>
        <v>N</v>
      </c>
      <c r="O414" s="2" t="n">
        <f aca="false">INDEX(Pilastri!$A$1:$K$1081,$L414,6)</f>
        <v>-291.453</v>
      </c>
      <c r="P414" s="8" t="n">
        <f aca="false">INDEX(Pilastri!$A$1:$K$1081,$L414,7)</f>
        <v>-181.162</v>
      </c>
      <c r="Q414" s="8" t="n">
        <f aca="false">INDEX(Pilastri!$A$1:$K$1081,$L414,8)</f>
        <v>-0.241</v>
      </c>
      <c r="R414" s="8" t="n">
        <f aca="false">INDEX(Pilastri!$A$1:$K$1081,$L414,9)</f>
        <v>62.347</v>
      </c>
      <c r="S414" s="8" t="n">
        <f aca="false">INDEX(Pilastri!$A$1:$K$1081,$L414,10)</f>
        <v>-7.143</v>
      </c>
      <c r="T414" s="8" t="n">
        <f aca="false">INDEX(Pilastri!$A$1:$K$1081,$L414,11)</f>
        <v>-10.51</v>
      </c>
    </row>
    <row r="415" customFormat="false" ht="12.75" hidden="false" customHeight="false" outlineLevel="0" collapsed="false">
      <c r="A415" s="2"/>
      <c r="B415" s="2" t="n">
        <f aca="false">B414+1</f>
        <v>14</v>
      </c>
      <c r="C415" s="2" t="n">
        <f aca="false">INDEX(Pilastri!$A$1:$K$1081,$B415,4)</f>
        <v>2</v>
      </c>
      <c r="D415" s="2" t="str">
        <f aca="false">INDEX(Pilastri!$A$1:$K$1081,$B415,5)</f>
        <v>Msup</v>
      </c>
      <c r="E415" s="8" t="n">
        <f aca="false">INDEX(Pilastri!$A$1:$K$1081,$B415,6)</f>
        <v>-32.035</v>
      </c>
      <c r="F415" s="8" t="n">
        <f aca="false">INDEX(Pilastri!$A$1:$K$1081,$B415,7)</f>
        <v>-20.363</v>
      </c>
      <c r="G415" s="8" t="n">
        <f aca="false">INDEX(Pilastri!$A$1:$K$1081,$B415,8)</f>
        <v>91.039</v>
      </c>
      <c r="H415" s="8" t="n">
        <f aca="false">INDEX(Pilastri!$A$1:$K$1081,$B415,9)</f>
        <v>12.205</v>
      </c>
      <c r="I415" s="8" t="n">
        <f aca="false">INDEX(Pilastri!$A$1:$K$1081,$B415,10)</f>
        <v>5.357</v>
      </c>
      <c r="J415" s="8" t="n">
        <f aca="false">INDEX(Pilastri!$A$1:$K$1081,$B415,11)</f>
        <v>7.88</v>
      </c>
      <c r="K415" s="2"/>
      <c r="L415" s="2" t="n">
        <f aca="false">L414+1</f>
        <v>554</v>
      </c>
      <c r="M415" s="2" t="n">
        <f aca="false">INDEX(Pilastri!$A$1:$K$1081,$L415,4)</f>
        <v>2</v>
      </c>
      <c r="N415" s="2" t="str">
        <f aca="false">INDEX(Pilastri!$A$1:$K$1081,$L415,5)</f>
        <v>Msup</v>
      </c>
      <c r="O415" s="2" t="n">
        <f aca="false">INDEX(Pilastri!$A$1:$K$1081,$L415,6)</f>
        <v>-26.236</v>
      </c>
      <c r="P415" s="8" t="n">
        <f aca="false">INDEX(Pilastri!$A$1:$K$1081,$L415,7)</f>
        <v>-16.458</v>
      </c>
      <c r="Q415" s="8" t="n">
        <f aca="false">INDEX(Pilastri!$A$1:$K$1081,$L415,8)</f>
        <v>-1.183</v>
      </c>
      <c r="R415" s="8" t="n">
        <f aca="false">INDEX(Pilastri!$A$1:$K$1081,$L415,9)</f>
        <v>42.498</v>
      </c>
      <c r="S415" s="8" t="n">
        <f aca="false">INDEX(Pilastri!$A$1:$K$1081,$L415,10)</f>
        <v>-4.707</v>
      </c>
      <c r="T415" s="8" t="n">
        <f aca="false">INDEX(Pilastri!$A$1:$K$1081,$L415,11)</f>
        <v>-6.925</v>
      </c>
    </row>
    <row r="416" customFormat="false" ht="12.75" hidden="false" customHeight="false" outlineLevel="0" collapsed="false">
      <c r="A416" s="2"/>
      <c r="B416" s="2" t="n">
        <f aca="false">B415+1</f>
        <v>15</v>
      </c>
      <c r="C416" s="2" t="n">
        <f aca="false">INDEX(Pilastri!$A$1:$K$1081,$B416,4)</f>
        <v>2</v>
      </c>
      <c r="D416" s="2" t="str">
        <f aca="false">INDEX(Pilastri!$A$1:$K$1081,$B416,5)</f>
        <v>Minf</v>
      </c>
      <c r="E416" s="8" t="n">
        <f aca="false">INDEX(Pilastri!$A$1:$K$1081,$B416,6)</f>
        <v>21.156</v>
      </c>
      <c r="F416" s="8" t="n">
        <f aca="false">INDEX(Pilastri!$A$1:$K$1081,$B416,7)</f>
        <v>14.295</v>
      </c>
      <c r="G416" s="8" t="n">
        <f aca="false">INDEX(Pilastri!$A$1:$K$1081,$B416,8)</f>
        <v>-78.664</v>
      </c>
      <c r="H416" s="8" t="n">
        <f aca="false">INDEX(Pilastri!$A$1:$K$1081,$B416,9)</f>
        <v>-14.319</v>
      </c>
      <c r="I416" s="8" t="n">
        <f aca="false">INDEX(Pilastri!$A$1:$K$1081,$B416,10)</f>
        <v>-4.815</v>
      </c>
      <c r="J416" s="8" t="n">
        <f aca="false">INDEX(Pilastri!$A$1:$K$1081,$B416,11)</f>
        <v>-7.084</v>
      </c>
      <c r="K416" s="2"/>
      <c r="L416" s="2" t="n">
        <f aca="false">L415+1</f>
        <v>555</v>
      </c>
      <c r="M416" s="2" t="n">
        <f aca="false">INDEX(Pilastri!$A$1:$K$1081,$L416,4)</f>
        <v>2</v>
      </c>
      <c r="N416" s="2" t="str">
        <f aca="false">INDEX(Pilastri!$A$1:$K$1081,$L416,5)</f>
        <v>Minf</v>
      </c>
      <c r="O416" s="2" t="n">
        <f aca="false">INDEX(Pilastri!$A$1:$K$1081,$L416,6)</f>
        <v>23.278</v>
      </c>
      <c r="P416" s="8" t="n">
        <f aca="false">INDEX(Pilastri!$A$1:$K$1081,$L416,7)</f>
        <v>14.811</v>
      </c>
      <c r="Q416" s="8" t="n">
        <f aca="false">INDEX(Pilastri!$A$1:$K$1081,$L416,8)</f>
        <v>1.085</v>
      </c>
      <c r="R416" s="8" t="n">
        <f aca="false">INDEX(Pilastri!$A$1:$K$1081,$L416,9)</f>
        <v>-43.049</v>
      </c>
      <c r="S416" s="8" t="n">
        <f aca="false">INDEX(Pilastri!$A$1:$K$1081,$L416,10)</f>
        <v>4.796</v>
      </c>
      <c r="T416" s="8" t="n">
        <f aca="false">INDEX(Pilastri!$A$1:$K$1081,$L416,11)</f>
        <v>7.056</v>
      </c>
    </row>
    <row r="417" customFormat="false" ht="12.75" hidden="false" customHeight="false" outlineLevel="0" collapsed="false">
      <c r="A417" s="2"/>
      <c r="B417" s="2" t="n">
        <f aca="false">B416+1</f>
        <v>16</v>
      </c>
      <c r="C417" s="2" t="n">
        <f aca="false">INDEX(Pilastri!$A$1:$K$1081,$B417,4)</f>
        <v>2</v>
      </c>
      <c r="D417" s="2" t="str">
        <f aca="false">INDEX(Pilastri!$A$1:$K$1081,$B417,5)</f>
        <v>V</v>
      </c>
      <c r="E417" s="8" t="n">
        <f aca="false">INDEX(Pilastri!$A$1:$K$1081,$B417,6)</f>
        <v>-16.622</v>
      </c>
      <c r="F417" s="8" t="n">
        <f aca="false">INDEX(Pilastri!$A$1:$K$1081,$B417,7)</f>
        <v>-10.831</v>
      </c>
      <c r="G417" s="8" t="n">
        <f aca="false">INDEX(Pilastri!$A$1:$K$1081,$B417,8)</f>
        <v>53.032</v>
      </c>
      <c r="H417" s="8" t="n">
        <f aca="false">INDEX(Pilastri!$A$1:$K$1081,$B417,9)</f>
        <v>8.289</v>
      </c>
      <c r="I417" s="8" t="n">
        <f aca="false">INDEX(Pilastri!$A$1:$K$1081,$B417,10)</f>
        <v>3.179</v>
      </c>
      <c r="J417" s="8" t="n">
        <f aca="false">INDEX(Pilastri!$A$1:$K$1081,$B417,11)</f>
        <v>4.676</v>
      </c>
      <c r="K417" s="2"/>
      <c r="L417" s="2" t="n">
        <f aca="false">L416+1</f>
        <v>556</v>
      </c>
      <c r="M417" s="2" t="n">
        <f aca="false">INDEX(Pilastri!$A$1:$K$1081,$L417,4)</f>
        <v>2</v>
      </c>
      <c r="N417" s="2" t="str">
        <f aca="false">INDEX(Pilastri!$A$1:$K$1081,$L417,5)</f>
        <v>V</v>
      </c>
      <c r="O417" s="2" t="n">
        <f aca="false">INDEX(Pilastri!$A$1:$K$1081,$L417,6)</f>
        <v>-15.473</v>
      </c>
      <c r="P417" s="8" t="n">
        <f aca="false">INDEX(Pilastri!$A$1:$K$1081,$L417,7)</f>
        <v>-9.772</v>
      </c>
      <c r="Q417" s="8" t="n">
        <f aca="false">INDEX(Pilastri!$A$1:$K$1081,$L417,8)</f>
        <v>-0.709</v>
      </c>
      <c r="R417" s="8" t="n">
        <f aca="false">INDEX(Pilastri!$A$1:$K$1081,$L417,9)</f>
        <v>26.734</v>
      </c>
      <c r="S417" s="8" t="n">
        <f aca="false">INDEX(Pilastri!$A$1:$K$1081,$L417,10)</f>
        <v>-2.97</v>
      </c>
      <c r="T417" s="8" t="n">
        <f aca="false">INDEX(Pilastri!$A$1:$K$1081,$L417,11)</f>
        <v>-4.369</v>
      </c>
    </row>
    <row r="418" customFormat="false" ht="12.75" hidden="false" customHeight="false" outlineLevel="0" collapsed="false">
      <c r="A418" s="2"/>
      <c r="B418" s="2" t="n">
        <f aca="false">B417+1</f>
        <v>17</v>
      </c>
      <c r="C418" s="2" t="n">
        <f aca="false">INDEX(Pilastri!$A$1:$K$1081,$B418,4)</f>
        <v>2</v>
      </c>
      <c r="D418" s="2" t="str">
        <f aca="false">INDEX(Pilastri!$A$1:$K$1081,$B418,5)</f>
        <v>N</v>
      </c>
      <c r="E418" s="8" t="n">
        <f aca="false">INDEX(Pilastri!$A$1:$K$1081,$B418,6)</f>
        <v>-366.572</v>
      </c>
      <c r="F418" s="8" t="n">
        <f aca="false">INDEX(Pilastri!$A$1:$K$1081,$B418,7)</f>
        <v>-232.27</v>
      </c>
      <c r="G418" s="8" t="n">
        <f aca="false">INDEX(Pilastri!$A$1:$K$1081,$B418,8)</f>
        <v>177.434</v>
      </c>
      <c r="H418" s="8" t="n">
        <f aca="false">INDEX(Pilastri!$A$1:$K$1081,$B418,9)</f>
        <v>25.323</v>
      </c>
      <c r="I418" s="8" t="n">
        <f aca="false">INDEX(Pilastri!$A$1:$K$1081,$B418,10)</f>
        <v>10.647</v>
      </c>
      <c r="J418" s="8" t="n">
        <f aca="false">INDEX(Pilastri!$A$1:$K$1081,$B418,11)</f>
        <v>15.664</v>
      </c>
      <c r="K418" s="2"/>
      <c r="L418" s="2" t="n">
        <f aca="false">L417+1</f>
        <v>557</v>
      </c>
      <c r="M418" s="2" t="n">
        <f aca="false">INDEX(Pilastri!$A$1:$K$1081,$L418,4)</f>
        <v>2</v>
      </c>
      <c r="N418" s="2" t="str">
        <f aca="false">INDEX(Pilastri!$A$1:$K$1081,$L418,5)</f>
        <v>N</v>
      </c>
      <c r="O418" s="2" t="n">
        <f aca="false">INDEX(Pilastri!$A$1:$K$1081,$L418,6)</f>
        <v>-400.01</v>
      </c>
      <c r="P418" s="8" t="n">
        <f aca="false">INDEX(Pilastri!$A$1:$K$1081,$L418,7)</f>
        <v>-248.578</v>
      </c>
      <c r="Q418" s="8" t="n">
        <f aca="false">INDEX(Pilastri!$A$1:$K$1081,$L418,8)</f>
        <v>-1.145</v>
      </c>
      <c r="R418" s="8" t="n">
        <f aca="false">INDEX(Pilastri!$A$1:$K$1081,$L418,9)</f>
        <v>101.994</v>
      </c>
      <c r="S418" s="8" t="n">
        <f aca="false">INDEX(Pilastri!$A$1:$K$1081,$L418,10)</f>
        <v>-11.577</v>
      </c>
      <c r="T418" s="8" t="n">
        <f aca="false">INDEX(Pilastri!$A$1:$K$1081,$L418,11)</f>
        <v>-17.031</v>
      </c>
    </row>
    <row r="419" customFormat="false" ht="12.75" hidden="false" customHeight="false" outlineLevel="0" collapsed="false">
      <c r="A419" s="2"/>
      <c r="B419" s="2" t="n">
        <f aca="false">B418+1</f>
        <v>18</v>
      </c>
      <c r="C419" s="2" t="n">
        <f aca="false">INDEX(Pilastri!$A$1:$K$1081,$B419,4)</f>
        <v>1</v>
      </c>
      <c r="D419" s="2" t="str">
        <f aca="false">INDEX(Pilastri!$A$1:$K$1081,$B419,5)</f>
        <v>Msup</v>
      </c>
      <c r="E419" s="8" t="n">
        <f aca="false">INDEX(Pilastri!$A$1:$K$1081,$B419,6)</f>
        <v>-8.045</v>
      </c>
      <c r="F419" s="8" t="n">
        <f aca="false">INDEX(Pilastri!$A$1:$K$1081,$B419,7)</f>
        <v>-6.046</v>
      </c>
      <c r="G419" s="8" t="n">
        <f aca="false">INDEX(Pilastri!$A$1:$K$1081,$B419,8)</f>
        <v>94.034</v>
      </c>
      <c r="H419" s="8" t="n">
        <f aca="false">INDEX(Pilastri!$A$1:$K$1081,$B419,9)</f>
        <v>4.428</v>
      </c>
      <c r="I419" s="8" t="n">
        <f aca="false">INDEX(Pilastri!$A$1:$K$1081,$B419,10)</f>
        <v>5.187</v>
      </c>
      <c r="J419" s="8" t="n">
        <f aca="false">INDEX(Pilastri!$A$1:$K$1081,$B419,11)</f>
        <v>7.631</v>
      </c>
      <c r="K419" s="2"/>
      <c r="L419" s="2" t="n">
        <f aca="false">L418+1</f>
        <v>558</v>
      </c>
      <c r="M419" s="2" t="n">
        <f aca="false">INDEX(Pilastri!$A$1:$K$1081,$L419,4)</f>
        <v>1</v>
      </c>
      <c r="N419" s="2" t="str">
        <f aca="false">INDEX(Pilastri!$A$1:$K$1081,$L419,5)</f>
        <v>Msup</v>
      </c>
      <c r="O419" s="2" t="n">
        <f aca="false">INDEX(Pilastri!$A$1:$K$1081,$L419,6)</f>
        <v>-11.728</v>
      </c>
      <c r="P419" s="8" t="n">
        <f aca="false">INDEX(Pilastri!$A$1:$K$1081,$L419,7)</f>
        <v>-7.611</v>
      </c>
      <c r="Q419" s="8" t="n">
        <f aca="false">INDEX(Pilastri!$A$1:$K$1081,$L419,8)</f>
        <v>-2.014</v>
      </c>
      <c r="R419" s="8" t="n">
        <f aca="false">INDEX(Pilastri!$A$1:$K$1081,$L419,9)</f>
        <v>35.656</v>
      </c>
      <c r="S419" s="8" t="n">
        <f aca="false">INDEX(Pilastri!$A$1:$K$1081,$L419,10)</f>
        <v>-3.681</v>
      </c>
      <c r="T419" s="8" t="n">
        <f aca="false">INDEX(Pilastri!$A$1:$K$1081,$L419,11)</f>
        <v>-5.415</v>
      </c>
    </row>
    <row r="420" customFormat="false" ht="12.75" hidden="false" customHeight="false" outlineLevel="0" collapsed="false">
      <c r="A420" s="2"/>
      <c r="B420" s="2" t="n">
        <f aca="false">B419+1</f>
        <v>19</v>
      </c>
      <c r="C420" s="2" t="n">
        <f aca="false">INDEX(Pilastri!$A$1:$K$1081,$B420,4)</f>
        <v>1</v>
      </c>
      <c r="D420" s="2" t="str">
        <f aca="false">INDEX(Pilastri!$A$1:$K$1081,$B420,5)</f>
        <v>Minf</v>
      </c>
      <c r="E420" s="8" t="n">
        <f aca="false">INDEX(Pilastri!$A$1:$K$1081,$B420,6)</f>
        <v>2.28</v>
      </c>
      <c r="F420" s="8" t="n">
        <f aca="false">INDEX(Pilastri!$A$1:$K$1081,$B420,7)</f>
        <v>1.932</v>
      </c>
      <c r="G420" s="8" t="n">
        <f aca="false">INDEX(Pilastri!$A$1:$K$1081,$B420,8)</f>
        <v>-217.069</v>
      </c>
      <c r="H420" s="8" t="n">
        <f aca="false">INDEX(Pilastri!$A$1:$K$1081,$B420,9)</f>
        <v>-17.832</v>
      </c>
      <c r="I420" s="8" t="n">
        <f aca="false">INDEX(Pilastri!$A$1:$K$1081,$B420,10)</f>
        <v>-12.316</v>
      </c>
      <c r="J420" s="8" t="n">
        <f aca="false">INDEX(Pilastri!$A$1:$K$1081,$B420,11)</f>
        <v>-18.119</v>
      </c>
      <c r="K420" s="2"/>
      <c r="L420" s="2" t="n">
        <f aca="false">L419+1</f>
        <v>559</v>
      </c>
      <c r="M420" s="2" t="n">
        <f aca="false">INDEX(Pilastri!$A$1:$K$1081,$L420,4)</f>
        <v>1</v>
      </c>
      <c r="N420" s="2" t="str">
        <f aca="false">INDEX(Pilastri!$A$1:$K$1081,$L420,5)</f>
        <v>Minf</v>
      </c>
      <c r="O420" s="2" t="n">
        <f aca="false">INDEX(Pilastri!$A$1:$K$1081,$L420,6)</f>
        <v>6.016</v>
      </c>
      <c r="P420" s="8" t="n">
        <f aca="false">INDEX(Pilastri!$A$1:$K$1081,$L420,7)</f>
        <v>3.9</v>
      </c>
      <c r="Q420" s="8" t="n">
        <f aca="false">INDEX(Pilastri!$A$1:$K$1081,$L420,8)</f>
        <v>2.277</v>
      </c>
      <c r="R420" s="8" t="n">
        <f aca="false">INDEX(Pilastri!$A$1:$K$1081,$L420,9)</f>
        <v>-42.635</v>
      </c>
      <c r="S420" s="8" t="n">
        <f aca="false">INDEX(Pilastri!$A$1:$K$1081,$L420,10)</f>
        <v>4.435</v>
      </c>
      <c r="T420" s="8" t="n">
        <f aca="false">INDEX(Pilastri!$A$1:$K$1081,$L420,11)</f>
        <v>6.524</v>
      </c>
    </row>
    <row r="421" customFormat="false" ht="12.75" hidden="false" customHeight="false" outlineLevel="0" collapsed="false">
      <c r="A421" s="2"/>
      <c r="B421" s="2" t="n">
        <f aca="false">B420+1</f>
        <v>20</v>
      </c>
      <c r="C421" s="2" t="n">
        <f aca="false">INDEX(Pilastri!$A$1:$K$1081,$B421,4)</f>
        <v>1</v>
      </c>
      <c r="D421" s="2" t="str">
        <f aca="false">INDEX(Pilastri!$A$1:$K$1081,$B421,5)</f>
        <v>V</v>
      </c>
      <c r="E421" s="8" t="n">
        <f aca="false">INDEX(Pilastri!$A$1:$K$1081,$B421,6)</f>
        <v>-2.868</v>
      </c>
      <c r="F421" s="8" t="n">
        <f aca="false">INDEX(Pilastri!$A$1:$K$1081,$B421,7)</f>
        <v>-2.216</v>
      </c>
      <c r="G421" s="8" t="n">
        <f aca="false">INDEX(Pilastri!$A$1:$K$1081,$B421,8)</f>
        <v>86.418</v>
      </c>
      <c r="H421" s="8" t="n">
        <f aca="false">INDEX(Pilastri!$A$1:$K$1081,$B421,9)</f>
        <v>6.183</v>
      </c>
      <c r="I421" s="8" t="n">
        <f aca="false">INDEX(Pilastri!$A$1:$K$1081,$B421,10)</f>
        <v>4.862</v>
      </c>
      <c r="J421" s="8" t="n">
        <f aca="false">INDEX(Pilastri!$A$1:$K$1081,$B421,11)</f>
        <v>7.153</v>
      </c>
      <c r="K421" s="2"/>
      <c r="L421" s="2" t="n">
        <f aca="false">L420+1</f>
        <v>560</v>
      </c>
      <c r="M421" s="2" t="n">
        <f aca="false">INDEX(Pilastri!$A$1:$K$1081,$L421,4)</f>
        <v>1</v>
      </c>
      <c r="N421" s="2" t="str">
        <f aca="false">INDEX(Pilastri!$A$1:$K$1081,$L421,5)</f>
        <v>V</v>
      </c>
      <c r="O421" s="2" t="n">
        <f aca="false">INDEX(Pilastri!$A$1:$K$1081,$L421,6)</f>
        <v>-4.929</v>
      </c>
      <c r="P421" s="8" t="n">
        <f aca="false">INDEX(Pilastri!$A$1:$K$1081,$L421,7)</f>
        <v>-3.198</v>
      </c>
      <c r="Q421" s="8" t="n">
        <f aca="false">INDEX(Pilastri!$A$1:$K$1081,$L421,8)</f>
        <v>-1.192</v>
      </c>
      <c r="R421" s="8" t="n">
        <f aca="false">INDEX(Pilastri!$A$1:$K$1081,$L421,9)</f>
        <v>21.748</v>
      </c>
      <c r="S421" s="8" t="n">
        <f aca="false">INDEX(Pilastri!$A$1:$K$1081,$L421,10)</f>
        <v>-2.254</v>
      </c>
      <c r="T421" s="8" t="n">
        <f aca="false">INDEX(Pilastri!$A$1:$K$1081,$L421,11)</f>
        <v>-3.316</v>
      </c>
    </row>
    <row r="422" customFormat="false" ht="12.75" hidden="false" customHeight="false" outlineLevel="0" collapsed="false">
      <c r="A422" s="2"/>
      <c r="B422" s="2" t="n">
        <f aca="false">B421+1</f>
        <v>21</v>
      </c>
      <c r="C422" s="2" t="n">
        <f aca="false">INDEX(Pilastri!$A$1:$K$1081,$B422,4)</f>
        <v>1</v>
      </c>
      <c r="D422" s="2" t="str">
        <f aca="false">INDEX(Pilastri!$A$1:$K$1081,$B422,5)</f>
        <v>N</v>
      </c>
      <c r="E422" s="8" t="n">
        <f aca="false">INDEX(Pilastri!$A$1:$K$1081,$B422,6)</f>
        <v>-405.779</v>
      </c>
      <c r="F422" s="8" t="n">
        <f aca="false">INDEX(Pilastri!$A$1:$K$1081,$B422,7)</f>
        <v>-260.08</v>
      </c>
      <c r="G422" s="8" t="n">
        <f aca="false">INDEX(Pilastri!$A$1:$K$1081,$B422,8)</f>
        <v>254.115</v>
      </c>
      <c r="H422" s="8" t="n">
        <f aca="false">INDEX(Pilastri!$A$1:$K$1081,$B422,9)</f>
        <v>33.664</v>
      </c>
      <c r="I422" s="8" t="n">
        <f aca="false">INDEX(Pilastri!$A$1:$K$1081,$B422,10)</f>
        <v>15.089</v>
      </c>
      <c r="J422" s="8" t="n">
        <f aca="false">INDEX(Pilastri!$A$1:$K$1081,$B422,11)</f>
        <v>22.198</v>
      </c>
      <c r="K422" s="2"/>
      <c r="L422" s="2" t="n">
        <f aca="false">L421+1</f>
        <v>561</v>
      </c>
      <c r="M422" s="2" t="n">
        <f aca="false">INDEX(Pilastri!$A$1:$K$1081,$L422,4)</f>
        <v>1</v>
      </c>
      <c r="N422" s="2" t="str">
        <f aca="false">INDEX(Pilastri!$A$1:$K$1081,$L422,5)</f>
        <v>N</v>
      </c>
      <c r="O422" s="2" t="n">
        <f aca="false">INDEX(Pilastri!$A$1:$K$1081,$L422,6)</f>
        <v>-472.074</v>
      </c>
      <c r="P422" s="8" t="n">
        <f aca="false">INDEX(Pilastri!$A$1:$K$1081,$L422,7)</f>
        <v>-295.041</v>
      </c>
      <c r="Q422" s="8" t="n">
        <f aca="false">INDEX(Pilastri!$A$1:$K$1081,$L422,8)</f>
        <v>-2.786</v>
      </c>
      <c r="R422" s="8" t="n">
        <f aca="false">INDEX(Pilastri!$A$1:$K$1081,$L422,9)</f>
        <v>143.346</v>
      </c>
      <c r="S422" s="8" t="n">
        <f aca="false">INDEX(Pilastri!$A$1:$K$1081,$L422,10)</f>
        <v>-16.027</v>
      </c>
      <c r="T422" s="8" t="n">
        <f aca="false">INDEX(Pilastri!$A$1:$K$1081,$L422,11)</f>
        <v>-23.578</v>
      </c>
    </row>
    <row r="423" customFormat="false" ht="12.75" hidden="false" customHeight="false" outlineLevel="0" collapsed="false">
      <c r="A423" s="2" t="n">
        <v>22</v>
      </c>
      <c r="B423" s="2" t="n">
        <v>22</v>
      </c>
      <c r="C423" s="2" t="n">
        <f aca="false">INDEX(Pilastri!$A$1:$K$1081,$B423,4)</f>
        <v>5</v>
      </c>
      <c r="D423" s="2" t="str">
        <f aca="false">INDEX(Pilastri!$A$1:$K$1081,$B423,5)</f>
        <v>Msup</v>
      </c>
      <c r="E423" s="8" t="n">
        <f aca="false">INDEX(Pilastri!$A$1:$K$1081,$B423,6)</f>
        <v>5.566</v>
      </c>
      <c r="F423" s="8" t="n">
        <f aca="false">INDEX(Pilastri!$A$1:$K$1081,$B423,7)</f>
        <v>3.661</v>
      </c>
      <c r="G423" s="8" t="n">
        <f aca="false">INDEX(Pilastri!$A$1:$K$1081,$B423,8)</f>
        <v>63.19</v>
      </c>
      <c r="H423" s="8" t="n">
        <f aca="false">INDEX(Pilastri!$A$1:$K$1081,$B423,9)</f>
        <v>10.414</v>
      </c>
      <c r="I423" s="8" t="n">
        <f aca="false">INDEX(Pilastri!$A$1:$K$1081,$B423,10)</f>
        <v>3.936</v>
      </c>
      <c r="J423" s="8" t="n">
        <f aca="false">INDEX(Pilastri!$A$1:$K$1081,$B423,11)</f>
        <v>5.791</v>
      </c>
      <c r="K423" s="2" t="n">
        <v>22</v>
      </c>
      <c r="L423" s="2" t="n">
        <v>642</v>
      </c>
      <c r="M423" s="2" t="n">
        <f aca="false">INDEX(Pilastri!$A$1:$K$1081,$L423,4)</f>
        <v>5</v>
      </c>
      <c r="N423" s="2" t="str">
        <f aca="false">INDEX(Pilastri!$A$1:$K$1081,$L423,5)</f>
        <v>Msup</v>
      </c>
      <c r="O423" s="2" t="n">
        <f aca="false">INDEX(Pilastri!$A$1:$K$1081,$L423,6)</f>
        <v>-47.052</v>
      </c>
      <c r="P423" s="8" t="n">
        <f aca="false">INDEX(Pilastri!$A$1:$K$1081,$L423,7)</f>
        <v>-27.798</v>
      </c>
      <c r="Q423" s="8" t="n">
        <f aca="false">INDEX(Pilastri!$A$1:$K$1081,$L423,8)</f>
        <v>0.157</v>
      </c>
      <c r="R423" s="8" t="n">
        <f aca="false">INDEX(Pilastri!$A$1:$K$1081,$L423,9)</f>
        <v>19.266</v>
      </c>
      <c r="S423" s="8" t="n">
        <f aca="false">INDEX(Pilastri!$A$1:$K$1081,$L423,10)</f>
        <v>-0.76</v>
      </c>
      <c r="T423" s="8" t="n">
        <f aca="false">INDEX(Pilastri!$A$1:$K$1081,$L423,11)</f>
        <v>-1.119</v>
      </c>
    </row>
    <row r="424" customFormat="false" ht="12.75" hidden="false" customHeight="false" outlineLevel="0" collapsed="false">
      <c r="A424" s="2"/>
      <c r="B424" s="2" t="n">
        <f aca="false">B423+1</f>
        <v>23</v>
      </c>
      <c r="C424" s="2" t="n">
        <f aca="false">INDEX(Pilastri!$A$1:$K$1081,$B424,4)</f>
        <v>5</v>
      </c>
      <c r="D424" s="2" t="str">
        <f aca="false">INDEX(Pilastri!$A$1:$K$1081,$B424,5)</f>
        <v>Minf</v>
      </c>
      <c r="E424" s="8" t="n">
        <f aca="false">INDEX(Pilastri!$A$1:$K$1081,$B424,6)</f>
        <v>-5.971</v>
      </c>
      <c r="F424" s="8" t="n">
        <f aca="false">INDEX(Pilastri!$A$1:$K$1081,$B424,7)</f>
        <v>-3.657</v>
      </c>
      <c r="G424" s="8" t="n">
        <f aca="false">INDEX(Pilastri!$A$1:$K$1081,$B424,8)</f>
        <v>-46.012</v>
      </c>
      <c r="H424" s="8" t="n">
        <f aca="false">INDEX(Pilastri!$A$1:$K$1081,$B424,9)</f>
        <v>-8.295</v>
      </c>
      <c r="I424" s="8" t="n">
        <f aca="false">INDEX(Pilastri!$A$1:$K$1081,$B424,10)</f>
        <v>-2.942</v>
      </c>
      <c r="J424" s="8" t="n">
        <f aca="false">INDEX(Pilastri!$A$1:$K$1081,$B424,11)</f>
        <v>-4.328</v>
      </c>
      <c r="K424" s="2"/>
      <c r="L424" s="2" t="n">
        <f aca="false">L423+1</f>
        <v>643</v>
      </c>
      <c r="M424" s="2" t="n">
        <f aca="false">INDEX(Pilastri!$A$1:$K$1081,$L424,4)</f>
        <v>5</v>
      </c>
      <c r="N424" s="2" t="str">
        <f aca="false">INDEX(Pilastri!$A$1:$K$1081,$L424,5)</f>
        <v>Minf</v>
      </c>
      <c r="O424" s="2" t="n">
        <f aca="false">INDEX(Pilastri!$A$1:$K$1081,$L424,6)</f>
        <v>40.126</v>
      </c>
      <c r="P424" s="8" t="n">
        <f aca="false">INDEX(Pilastri!$A$1:$K$1081,$L424,7)</f>
        <v>23.856</v>
      </c>
      <c r="Q424" s="8" t="n">
        <f aca="false">INDEX(Pilastri!$A$1:$K$1081,$L424,8)</f>
        <v>-0.176</v>
      </c>
      <c r="R424" s="8" t="n">
        <f aca="false">INDEX(Pilastri!$A$1:$K$1081,$L424,9)</f>
        <v>-17.612</v>
      </c>
      <c r="S424" s="8" t="n">
        <f aca="false">INDEX(Pilastri!$A$1:$K$1081,$L424,10)</f>
        <v>0.692</v>
      </c>
      <c r="T424" s="8" t="n">
        <f aca="false">INDEX(Pilastri!$A$1:$K$1081,$L424,11)</f>
        <v>1.018</v>
      </c>
    </row>
    <row r="425" customFormat="false" ht="12.75" hidden="false" customHeight="false" outlineLevel="0" collapsed="false">
      <c r="A425" s="2"/>
      <c r="B425" s="2" t="n">
        <f aca="false">B424+1</f>
        <v>24</v>
      </c>
      <c r="C425" s="2" t="n">
        <f aca="false">INDEX(Pilastri!$A$1:$K$1081,$B425,4)</f>
        <v>5</v>
      </c>
      <c r="D425" s="2" t="str">
        <f aca="false">INDEX(Pilastri!$A$1:$K$1081,$B425,5)</f>
        <v>V</v>
      </c>
      <c r="E425" s="8" t="n">
        <f aca="false">INDEX(Pilastri!$A$1:$K$1081,$B425,6)</f>
        <v>3.605</v>
      </c>
      <c r="F425" s="8" t="n">
        <f aca="false">INDEX(Pilastri!$A$1:$K$1081,$B425,7)</f>
        <v>2.287</v>
      </c>
      <c r="G425" s="8" t="n">
        <f aca="false">INDEX(Pilastri!$A$1:$K$1081,$B425,8)</f>
        <v>34.126</v>
      </c>
      <c r="H425" s="8" t="n">
        <f aca="false">INDEX(Pilastri!$A$1:$K$1081,$B425,9)</f>
        <v>5.847</v>
      </c>
      <c r="I425" s="8" t="n">
        <f aca="false">INDEX(Pilastri!$A$1:$K$1081,$B425,10)</f>
        <v>2.149</v>
      </c>
      <c r="J425" s="8" t="n">
        <f aca="false">INDEX(Pilastri!$A$1:$K$1081,$B425,11)</f>
        <v>3.162</v>
      </c>
      <c r="K425" s="2"/>
      <c r="L425" s="2" t="n">
        <f aca="false">L424+1</f>
        <v>644</v>
      </c>
      <c r="M425" s="2" t="n">
        <f aca="false">INDEX(Pilastri!$A$1:$K$1081,$L425,4)</f>
        <v>5</v>
      </c>
      <c r="N425" s="2" t="str">
        <f aca="false">INDEX(Pilastri!$A$1:$K$1081,$L425,5)</f>
        <v>V</v>
      </c>
      <c r="O425" s="2" t="n">
        <f aca="false">INDEX(Pilastri!$A$1:$K$1081,$L425,6)</f>
        <v>-27.243</v>
      </c>
      <c r="P425" s="8" t="n">
        <f aca="false">INDEX(Pilastri!$A$1:$K$1081,$L425,7)</f>
        <v>-16.142</v>
      </c>
      <c r="Q425" s="8" t="n">
        <f aca="false">INDEX(Pilastri!$A$1:$K$1081,$L425,8)</f>
        <v>0.104</v>
      </c>
      <c r="R425" s="8" t="n">
        <f aca="false">INDEX(Pilastri!$A$1:$K$1081,$L425,9)</f>
        <v>11.525</v>
      </c>
      <c r="S425" s="8" t="n">
        <f aca="false">INDEX(Pilastri!$A$1:$K$1081,$L425,10)</f>
        <v>-0.454</v>
      </c>
      <c r="T425" s="8" t="n">
        <f aca="false">INDEX(Pilastri!$A$1:$K$1081,$L425,11)</f>
        <v>-0.668</v>
      </c>
    </row>
    <row r="426" customFormat="false" ht="12.75" hidden="false" customHeight="false" outlineLevel="0" collapsed="false">
      <c r="A426" s="2"/>
      <c r="B426" s="2" t="n">
        <f aca="false">B425+1</f>
        <v>25</v>
      </c>
      <c r="C426" s="2" t="n">
        <f aca="false">INDEX(Pilastri!$A$1:$K$1081,$B426,4)</f>
        <v>5</v>
      </c>
      <c r="D426" s="2" t="str">
        <f aca="false">INDEX(Pilastri!$A$1:$K$1081,$B426,5)</f>
        <v>N</v>
      </c>
      <c r="E426" s="8" t="n">
        <f aca="false">INDEX(Pilastri!$A$1:$K$1081,$B426,6)</f>
        <v>-84.949</v>
      </c>
      <c r="F426" s="8" t="n">
        <f aca="false">INDEX(Pilastri!$A$1:$K$1081,$B426,7)</f>
        <v>-59.2</v>
      </c>
      <c r="G426" s="8" t="n">
        <f aca="false">INDEX(Pilastri!$A$1:$K$1081,$B426,8)</f>
        <v>3.562</v>
      </c>
      <c r="H426" s="8" t="n">
        <f aca="false">INDEX(Pilastri!$A$1:$K$1081,$B426,9)</f>
        <v>0.546</v>
      </c>
      <c r="I426" s="8" t="n">
        <f aca="false">INDEX(Pilastri!$A$1:$K$1081,$B426,10)</f>
        <v>0.218</v>
      </c>
      <c r="J426" s="8" t="n">
        <f aca="false">INDEX(Pilastri!$A$1:$K$1081,$B426,11)</f>
        <v>0.32</v>
      </c>
      <c r="K426" s="2"/>
      <c r="L426" s="2" t="n">
        <f aca="false">L425+1</f>
        <v>645</v>
      </c>
      <c r="M426" s="2" t="n">
        <f aca="false">INDEX(Pilastri!$A$1:$K$1081,$L426,4)</f>
        <v>5</v>
      </c>
      <c r="N426" s="2" t="str">
        <f aca="false">INDEX(Pilastri!$A$1:$K$1081,$L426,5)</f>
        <v>N</v>
      </c>
      <c r="O426" s="2" t="n">
        <f aca="false">INDEX(Pilastri!$A$1:$K$1081,$L426,6)</f>
        <v>-93.884</v>
      </c>
      <c r="P426" s="8" t="n">
        <f aca="false">INDEX(Pilastri!$A$1:$K$1081,$L426,7)</f>
        <v>-55.205</v>
      </c>
      <c r="Q426" s="8" t="n">
        <f aca="false">INDEX(Pilastri!$A$1:$K$1081,$L426,8)</f>
        <v>0.084</v>
      </c>
      <c r="R426" s="8" t="n">
        <f aca="false">INDEX(Pilastri!$A$1:$K$1081,$L426,9)</f>
        <v>9.901</v>
      </c>
      <c r="S426" s="8" t="n">
        <f aca="false">INDEX(Pilastri!$A$1:$K$1081,$L426,10)</f>
        <v>-0.39</v>
      </c>
      <c r="T426" s="8" t="n">
        <f aca="false">INDEX(Pilastri!$A$1:$K$1081,$L426,11)</f>
        <v>-0.574</v>
      </c>
    </row>
    <row r="427" customFormat="false" ht="12.75" hidden="false" customHeight="false" outlineLevel="0" collapsed="false">
      <c r="A427" s="2"/>
      <c r="B427" s="2" t="n">
        <f aca="false">B426+1</f>
        <v>26</v>
      </c>
      <c r="C427" s="2" t="n">
        <f aca="false">INDEX(Pilastri!$A$1:$K$1081,$B427,4)</f>
        <v>4</v>
      </c>
      <c r="D427" s="2" t="str">
        <f aca="false">INDEX(Pilastri!$A$1:$K$1081,$B427,5)</f>
        <v>Msup</v>
      </c>
      <c r="E427" s="8" t="n">
        <f aca="false">INDEX(Pilastri!$A$1:$K$1081,$B427,6)</f>
        <v>5.592</v>
      </c>
      <c r="F427" s="8" t="n">
        <f aca="false">INDEX(Pilastri!$A$1:$K$1081,$B427,7)</f>
        <v>3.158</v>
      </c>
      <c r="G427" s="8" t="n">
        <f aca="false">INDEX(Pilastri!$A$1:$K$1081,$B427,8)</f>
        <v>116.966</v>
      </c>
      <c r="H427" s="8" t="n">
        <f aca="false">INDEX(Pilastri!$A$1:$K$1081,$B427,9)</f>
        <v>16.319</v>
      </c>
      <c r="I427" s="8" t="n">
        <f aca="false">INDEX(Pilastri!$A$1:$K$1081,$B427,10)</f>
        <v>6.972</v>
      </c>
      <c r="J427" s="8" t="n">
        <f aca="false">INDEX(Pilastri!$A$1:$K$1081,$B427,11)</f>
        <v>10.257</v>
      </c>
      <c r="K427" s="2"/>
      <c r="L427" s="2" t="n">
        <f aca="false">L426+1</f>
        <v>646</v>
      </c>
      <c r="M427" s="2" t="n">
        <f aca="false">INDEX(Pilastri!$A$1:$K$1081,$L427,4)</f>
        <v>4</v>
      </c>
      <c r="N427" s="2" t="str">
        <f aca="false">INDEX(Pilastri!$A$1:$K$1081,$L427,5)</f>
        <v>Msup</v>
      </c>
      <c r="O427" s="2" t="n">
        <f aca="false">INDEX(Pilastri!$A$1:$K$1081,$L427,6)</f>
        <v>-33.509</v>
      </c>
      <c r="P427" s="8" t="n">
        <f aca="false">INDEX(Pilastri!$A$1:$K$1081,$L427,7)</f>
        <v>-20.07</v>
      </c>
      <c r="Q427" s="8" t="n">
        <f aca="false">INDEX(Pilastri!$A$1:$K$1081,$L427,8)</f>
        <v>-0.113</v>
      </c>
      <c r="R427" s="8" t="n">
        <f aca="false">INDEX(Pilastri!$A$1:$K$1081,$L427,9)</f>
        <v>31.525</v>
      </c>
      <c r="S427" s="8" t="n">
        <f aca="false">INDEX(Pilastri!$A$1:$K$1081,$L427,10)</f>
        <v>-1.281</v>
      </c>
      <c r="T427" s="8" t="n">
        <f aca="false">INDEX(Pilastri!$A$1:$K$1081,$L427,11)</f>
        <v>-1.885</v>
      </c>
    </row>
    <row r="428" customFormat="false" ht="12.75" hidden="false" customHeight="false" outlineLevel="0" collapsed="false">
      <c r="A428" s="2"/>
      <c r="B428" s="2" t="n">
        <f aca="false">B427+1</f>
        <v>27</v>
      </c>
      <c r="C428" s="2" t="n">
        <f aca="false">INDEX(Pilastri!$A$1:$K$1081,$B428,4)</f>
        <v>4</v>
      </c>
      <c r="D428" s="2" t="str">
        <f aca="false">INDEX(Pilastri!$A$1:$K$1081,$B428,5)</f>
        <v>Minf</v>
      </c>
      <c r="E428" s="8" t="n">
        <f aca="false">INDEX(Pilastri!$A$1:$K$1081,$B428,6)</f>
        <v>-5.888</v>
      </c>
      <c r="F428" s="8" t="n">
        <f aca="false">INDEX(Pilastri!$A$1:$K$1081,$B428,7)</f>
        <v>-3.431</v>
      </c>
      <c r="G428" s="8" t="n">
        <f aca="false">INDEX(Pilastri!$A$1:$K$1081,$B428,8)</f>
        <v>-92.283</v>
      </c>
      <c r="H428" s="8" t="n">
        <f aca="false">INDEX(Pilastri!$A$1:$K$1081,$B428,9)</f>
        <v>-13.433</v>
      </c>
      <c r="I428" s="8" t="n">
        <f aca="false">INDEX(Pilastri!$A$1:$K$1081,$B428,10)</f>
        <v>-5.555</v>
      </c>
      <c r="J428" s="8" t="n">
        <f aca="false">INDEX(Pilastri!$A$1:$K$1081,$B428,11)</f>
        <v>-8.172</v>
      </c>
      <c r="K428" s="2"/>
      <c r="L428" s="2" t="n">
        <f aca="false">L427+1</f>
        <v>647</v>
      </c>
      <c r="M428" s="2" t="n">
        <f aca="false">INDEX(Pilastri!$A$1:$K$1081,$L428,4)</f>
        <v>4</v>
      </c>
      <c r="N428" s="2" t="str">
        <f aca="false">INDEX(Pilastri!$A$1:$K$1081,$L428,5)</f>
        <v>Minf</v>
      </c>
      <c r="O428" s="2" t="n">
        <f aca="false">INDEX(Pilastri!$A$1:$K$1081,$L428,6)</f>
        <v>33.874</v>
      </c>
      <c r="P428" s="8" t="n">
        <f aca="false">INDEX(Pilastri!$A$1:$K$1081,$L428,7)</f>
        <v>20.269</v>
      </c>
      <c r="Q428" s="8" t="n">
        <f aca="false">INDEX(Pilastri!$A$1:$K$1081,$L428,8)</f>
        <v>0.071</v>
      </c>
      <c r="R428" s="8" t="n">
        <f aca="false">INDEX(Pilastri!$A$1:$K$1081,$L428,9)</f>
        <v>-29.433</v>
      </c>
      <c r="S428" s="8" t="n">
        <f aca="false">INDEX(Pilastri!$A$1:$K$1081,$L428,10)</f>
        <v>1.192</v>
      </c>
      <c r="T428" s="8" t="n">
        <f aca="false">INDEX(Pilastri!$A$1:$K$1081,$L428,11)</f>
        <v>1.754</v>
      </c>
    </row>
    <row r="429" customFormat="false" ht="12.75" hidden="false" customHeight="false" outlineLevel="0" collapsed="false">
      <c r="A429" s="2"/>
      <c r="B429" s="2" t="n">
        <f aca="false">B428+1</f>
        <v>28</v>
      </c>
      <c r="C429" s="2" t="n">
        <f aca="false">INDEX(Pilastri!$A$1:$K$1081,$B429,4)</f>
        <v>4</v>
      </c>
      <c r="D429" s="2" t="str">
        <f aca="false">INDEX(Pilastri!$A$1:$K$1081,$B429,5)</f>
        <v>V</v>
      </c>
      <c r="E429" s="8" t="n">
        <f aca="false">INDEX(Pilastri!$A$1:$K$1081,$B429,6)</f>
        <v>3.588</v>
      </c>
      <c r="F429" s="8" t="n">
        <f aca="false">INDEX(Pilastri!$A$1:$K$1081,$B429,7)</f>
        <v>2.059</v>
      </c>
      <c r="G429" s="8" t="n">
        <f aca="false">INDEX(Pilastri!$A$1:$K$1081,$B429,8)</f>
        <v>65.39</v>
      </c>
      <c r="H429" s="8" t="n">
        <f aca="false">INDEX(Pilastri!$A$1:$K$1081,$B429,9)</f>
        <v>9.298</v>
      </c>
      <c r="I429" s="8" t="n">
        <f aca="false">INDEX(Pilastri!$A$1:$K$1081,$B429,10)</f>
        <v>3.915</v>
      </c>
      <c r="J429" s="8" t="n">
        <f aca="false">INDEX(Pilastri!$A$1:$K$1081,$B429,11)</f>
        <v>5.759</v>
      </c>
      <c r="K429" s="2"/>
      <c r="L429" s="2" t="n">
        <f aca="false">L428+1</f>
        <v>648</v>
      </c>
      <c r="M429" s="2" t="n">
        <f aca="false">INDEX(Pilastri!$A$1:$K$1081,$L429,4)</f>
        <v>4</v>
      </c>
      <c r="N429" s="2" t="str">
        <f aca="false">INDEX(Pilastri!$A$1:$K$1081,$L429,5)</f>
        <v>V</v>
      </c>
      <c r="O429" s="2" t="n">
        <f aca="false">INDEX(Pilastri!$A$1:$K$1081,$L429,6)</f>
        <v>-21.057</v>
      </c>
      <c r="P429" s="8" t="n">
        <f aca="false">INDEX(Pilastri!$A$1:$K$1081,$L429,7)</f>
        <v>-12.606</v>
      </c>
      <c r="Q429" s="8" t="n">
        <f aca="false">INDEX(Pilastri!$A$1:$K$1081,$L429,8)</f>
        <v>-0.057</v>
      </c>
      <c r="R429" s="8" t="n">
        <f aca="false">INDEX(Pilastri!$A$1:$K$1081,$L429,9)</f>
        <v>19.049</v>
      </c>
      <c r="S429" s="8" t="n">
        <f aca="false">INDEX(Pilastri!$A$1:$K$1081,$L429,10)</f>
        <v>-0.773</v>
      </c>
      <c r="T429" s="8" t="n">
        <f aca="false">INDEX(Pilastri!$A$1:$K$1081,$L429,11)</f>
        <v>-1.137</v>
      </c>
    </row>
    <row r="430" customFormat="false" ht="12.75" hidden="false" customHeight="false" outlineLevel="0" collapsed="false">
      <c r="A430" s="2"/>
      <c r="B430" s="2" t="n">
        <f aca="false">B429+1</f>
        <v>29</v>
      </c>
      <c r="C430" s="2" t="n">
        <f aca="false">INDEX(Pilastri!$A$1:$K$1081,$B430,4)</f>
        <v>4</v>
      </c>
      <c r="D430" s="2" t="str">
        <f aca="false">INDEX(Pilastri!$A$1:$K$1081,$B430,5)</f>
        <v>N</v>
      </c>
      <c r="E430" s="8" t="n">
        <f aca="false">INDEX(Pilastri!$A$1:$K$1081,$B430,6)</f>
        <v>-266.783</v>
      </c>
      <c r="F430" s="8" t="n">
        <f aca="false">INDEX(Pilastri!$A$1:$K$1081,$B430,7)</f>
        <v>-172.406</v>
      </c>
      <c r="G430" s="8" t="n">
        <f aca="false">INDEX(Pilastri!$A$1:$K$1081,$B430,8)</f>
        <v>11.963</v>
      </c>
      <c r="H430" s="8" t="n">
        <f aca="false">INDEX(Pilastri!$A$1:$K$1081,$B430,9)</f>
        <v>1.783</v>
      </c>
      <c r="I430" s="8" t="n">
        <f aca="false">INDEX(Pilastri!$A$1:$K$1081,$B430,10)</f>
        <v>0.726</v>
      </c>
      <c r="J430" s="8" t="n">
        <f aca="false">INDEX(Pilastri!$A$1:$K$1081,$B430,11)</f>
        <v>1.069</v>
      </c>
      <c r="K430" s="2"/>
      <c r="L430" s="2" t="n">
        <f aca="false">L429+1</f>
        <v>649</v>
      </c>
      <c r="M430" s="2" t="n">
        <f aca="false">INDEX(Pilastri!$A$1:$K$1081,$L430,4)</f>
        <v>4</v>
      </c>
      <c r="N430" s="2" t="str">
        <f aca="false">INDEX(Pilastri!$A$1:$K$1081,$L430,5)</f>
        <v>N</v>
      </c>
      <c r="O430" s="2" t="n">
        <f aca="false">INDEX(Pilastri!$A$1:$K$1081,$L430,6)</f>
        <v>-212.358</v>
      </c>
      <c r="P430" s="8" t="n">
        <f aca="false">INDEX(Pilastri!$A$1:$K$1081,$L430,7)</f>
        <v>-126.097</v>
      </c>
      <c r="Q430" s="8" t="n">
        <f aca="false">INDEX(Pilastri!$A$1:$K$1081,$L430,8)</f>
        <v>0.118</v>
      </c>
      <c r="R430" s="8" t="n">
        <f aca="false">INDEX(Pilastri!$A$1:$K$1081,$L430,9)</f>
        <v>35.087</v>
      </c>
      <c r="S430" s="8" t="n">
        <f aca="false">INDEX(Pilastri!$A$1:$K$1081,$L430,10)</f>
        <v>-1.402</v>
      </c>
      <c r="T430" s="8" t="n">
        <f aca="false">INDEX(Pilastri!$A$1:$K$1081,$L430,11)</f>
        <v>-2.062</v>
      </c>
    </row>
    <row r="431" customFormat="false" ht="12.75" hidden="false" customHeight="false" outlineLevel="0" collapsed="false">
      <c r="A431" s="2"/>
      <c r="B431" s="2" t="n">
        <f aca="false">B430+1</f>
        <v>30</v>
      </c>
      <c r="C431" s="2" t="n">
        <f aca="false">INDEX(Pilastri!$A$1:$K$1081,$B431,4)</f>
        <v>3</v>
      </c>
      <c r="D431" s="2" t="str">
        <f aca="false">INDEX(Pilastri!$A$1:$K$1081,$B431,5)</f>
        <v>Msup</v>
      </c>
      <c r="E431" s="8" t="n">
        <f aca="false">INDEX(Pilastri!$A$1:$K$1081,$B431,6)</f>
        <v>6.672</v>
      </c>
      <c r="F431" s="8" t="n">
        <f aca="false">INDEX(Pilastri!$A$1:$K$1081,$B431,7)</f>
        <v>3.992</v>
      </c>
      <c r="G431" s="8" t="n">
        <f aca="false">INDEX(Pilastri!$A$1:$K$1081,$B431,8)</f>
        <v>150.532</v>
      </c>
      <c r="H431" s="8" t="n">
        <f aca="false">INDEX(Pilastri!$A$1:$K$1081,$B431,9)</f>
        <v>20.562</v>
      </c>
      <c r="I431" s="8" t="n">
        <f aca="false">INDEX(Pilastri!$A$1:$K$1081,$B431,10)</f>
        <v>8.95</v>
      </c>
      <c r="J431" s="8" t="n">
        <f aca="false">INDEX(Pilastri!$A$1:$K$1081,$B431,11)</f>
        <v>13.167</v>
      </c>
      <c r="K431" s="2"/>
      <c r="L431" s="2" t="n">
        <f aca="false">L430+1</f>
        <v>650</v>
      </c>
      <c r="M431" s="2" t="n">
        <f aca="false">INDEX(Pilastri!$A$1:$K$1081,$L431,4)</f>
        <v>3</v>
      </c>
      <c r="N431" s="2" t="str">
        <f aca="false">INDEX(Pilastri!$A$1:$K$1081,$L431,5)</f>
        <v>Msup</v>
      </c>
      <c r="O431" s="2" t="n">
        <f aca="false">INDEX(Pilastri!$A$1:$K$1081,$L431,6)</f>
        <v>-32.965</v>
      </c>
      <c r="P431" s="8" t="n">
        <f aca="false">INDEX(Pilastri!$A$1:$K$1081,$L431,7)</f>
        <v>-19.701</v>
      </c>
      <c r="Q431" s="8" t="n">
        <f aca="false">INDEX(Pilastri!$A$1:$K$1081,$L431,8)</f>
        <v>-0.295</v>
      </c>
      <c r="R431" s="8" t="n">
        <f aca="false">INDEX(Pilastri!$A$1:$K$1081,$L431,9)</f>
        <v>41.534</v>
      </c>
      <c r="S431" s="8" t="n">
        <f aca="false">INDEX(Pilastri!$A$1:$K$1081,$L431,10)</f>
        <v>-1.708</v>
      </c>
      <c r="T431" s="8" t="n">
        <f aca="false">INDEX(Pilastri!$A$1:$K$1081,$L431,11)</f>
        <v>-2.513</v>
      </c>
    </row>
    <row r="432" customFormat="false" ht="12.75" hidden="false" customHeight="false" outlineLevel="0" collapsed="false">
      <c r="A432" s="2"/>
      <c r="B432" s="2" t="n">
        <f aca="false">B431+1</f>
        <v>31</v>
      </c>
      <c r="C432" s="2" t="n">
        <f aca="false">INDEX(Pilastri!$A$1:$K$1081,$B432,4)</f>
        <v>3</v>
      </c>
      <c r="D432" s="2" t="str">
        <f aca="false">INDEX(Pilastri!$A$1:$K$1081,$B432,5)</f>
        <v>Minf</v>
      </c>
      <c r="E432" s="8" t="n">
        <f aca="false">INDEX(Pilastri!$A$1:$K$1081,$B432,6)</f>
        <v>-7.497</v>
      </c>
      <c r="F432" s="8" t="n">
        <f aca="false">INDEX(Pilastri!$A$1:$K$1081,$B432,7)</f>
        <v>-4.458</v>
      </c>
      <c r="G432" s="8" t="n">
        <f aca="false">INDEX(Pilastri!$A$1:$K$1081,$B432,8)</f>
        <v>-132.113</v>
      </c>
      <c r="H432" s="8" t="n">
        <f aca="false">INDEX(Pilastri!$A$1:$K$1081,$B432,9)</f>
        <v>-18.534</v>
      </c>
      <c r="I432" s="8" t="n">
        <f aca="false">INDEX(Pilastri!$A$1:$K$1081,$B432,10)</f>
        <v>-7.899</v>
      </c>
      <c r="J432" s="8" t="n">
        <f aca="false">INDEX(Pilastri!$A$1:$K$1081,$B432,11)</f>
        <v>-11.622</v>
      </c>
      <c r="K432" s="2"/>
      <c r="L432" s="2" t="n">
        <f aca="false">L431+1</f>
        <v>651</v>
      </c>
      <c r="M432" s="2" t="n">
        <f aca="false">INDEX(Pilastri!$A$1:$K$1081,$L432,4)</f>
        <v>3</v>
      </c>
      <c r="N432" s="2" t="str">
        <f aca="false">INDEX(Pilastri!$A$1:$K$1081,$L432,5)</f>
        <v>Minf</v>
      </c>
      <c r="O432" s="2" t="n">
        <f aca="false">INDEX(Pilastri!$A$1:$K$1081,$L432,6)</f>
        <v>31.941</v>
      </c>
      <c r="P432" s="8" t="n">
        <f aca="false">INDEX(Pilastri!$A$1:$K$1081,$L432,7)</f>
        <v>19.087</v>
      </c>
      <c r="Q432" s="8" t="n">
        <f aca="false">INDEX(Pilastri!$A$1:$K$1081,$L432,8)</f>
        <v>0.25</v>
      </c>
      <c r="R432" s="8" t="n">
        <f aca="false">INDEX(Pilastri!$A$1:$K$1081,$L432,9)</f>
        <v>-39.858</v>
      </c>
      <c r="S432" s="8" t="n">
        <f aca="false">INDEX(Pilastri!$A$1:$K$1081,$L432,10)</f>
        <v>1.634</v>
      </c>
      <c r="T432" s="8" t="n">
        <f aca="false">INDEX(Pilastri!$A$1:$K$1081,$L432,11)</f>
        <v>2.404</v>
      </c>
    </row>
    <row r="433" customFormat="false" ht="12.75" hidden="false" customHeight="false" outlineLevel="0" collapsed="false">
      <c r="A433" s="2"/>
      <c r="B433" s="2" t="n">
        <f aca="false">B432+1</f>
        <v>32</v>
      </c>
      <c r="C433" s="2" t="n">
        <f aca="false">INDEX(Pilastri!$A$1:$K$1081,$B433,4)</f>
        <v>3</v>
      </c>
      <c r="D433" s="2" t="str">
        <f aca="false">INDEX(Pilastri!$A$1:$K$1081,$B433,5)</f>
        <v>V</v>
      </c>
      <c r="E433" s="8" t="n">
        <f aca="false">INDEX(Pilastri!$A$1:$K$1081,$B433,6)</f>
        <v>4.428</v>
      </c>
      <c r="F433" s="8" t="n">
        <f aca="false">INDEX(Pilastri!$A$1:$K$1081,$B433,7)</f>
        <v>2.641</v>
      </c>
      <c r="G433" s="8" t="n">
        <f aca="false">INDEX(Pilastri!$A$1:$K$1081,$B433,8)</f>
        <v>88.327</v>
      </c>
      <c r="H433" s="8" t="n">
        <f aca="false">INDEX(Pilastri!$A$1:$K$1081,$B433,9)</f>
        <v>12.217</v>
      </c>
      <c r="I433" s="8" t="n">
        <f aca="false">INDEX(Pilastri!$A$1:$K$1081,$B433,10)</f>
        <v>5.265</v>
      </c>
      <c r="J433" s="8" t="n">
        <f aca="false">INDEX(Pilastri!$A$1:$K$1081,$B433,11)</f>
        <v>7.746</v>
      </c>
      <c r="K433" s="2"/>
      <c r="L433" s="2" t="n">
        <f aca="false">L432+1</f>
        <v>652</v>
      </c>
      <c r="M433" s="2" t="n">
        <f aca="false">INDEX(Pilastri!$A$1:$K$1081,$L433,4)</f>
        <v>3</v>
      </c>
      <c r="N433" s="2" t="str">
        <f aca="false">INDEX(Pilastri!$A$1:$K$1081,$L433,5)</f>
        <v>V</v>
      </c>
      <c r="O433" s="2" t="n">
        <f aca="false">INDEX(Pilastri!$A$1:$K$1081,$L433,6)</f>
        <v>-20.283</v>
      </c>
      <c r="P433" s="8" t="n">
        <f aca="false">INDEX(Pilastri!$A$1:$K$1081,$L433,7)</f>
        <v>-12.121</v>
      </c>
      <c r="Q433" s="8" t="n">
        <f aca="false">INDEX(Pilastri!$A$1:$K$1081,$L433,8)</f>
        <v>-0.17</v>
      </c>
      <c r="R433" s="8" t="n">
        <f aca="false">INDEX(Pilastri!$A$1:$K$1081,$L433,9)</f>
        <v>25.435</v>
      </c>
      <c r="S433" s="8" t="n">
        <f aca="false">INDEX(Pilastri!$A$1:$K$1081,$L433,10)</f>
        <v>-1.044</v>
      </c>
      <c r="T433" s="8" t="n">
        <f aca="false">INDEX(Pilastri!$A$1:$K$1081,$L433,11)</f>
        <v>-1.537</v>
      </c>
    </row>
    <row r="434" customFormat="false" ht="12.75" hidden="false" customHeight="false" outlineLevel="0" collapsed="false">
      <c r="A434" s="2"/>
      <c r="B434" s="2" t="n">
        <f aca="false">B433+1</f>
        <v>33</v>
      </c>
      <c r="C434" s="2" t="n">
        <f aca="false">INDEX(Pilastri!$A$1:$K$1081,$B434,4)</f>
        <v>3</v>
      </c>
      <c r="D434" s="2" t="str">
        <f aca="false">INDEX(Pilastri!$A$1:$K$1081,$B434,5)</f>
        <v>N</v>
      </c>
      <c r="E434" s="8" t="n">
        <f aca="false">INDEX(Pilastri!$A$1:$K$1081,$B434,6)</f>
        <v>-449.964</v>
      </c>
      <c r="F434" s="8" t="n">
        <f aca="false">INDEX(Pilastri!$A$1:$K$1081,$B434,7)</f>
        <v>-286.615</v>
      </c>
      <c r="G434" s="8" t="n">
        <f aca="false">INDEX(Pilastri!$A$1:$K$1081,$B434,8)</f>
        <v>22.7</v>
      </c>
      <c r="H434" s="8" t="n">
        <f aca="false">INDEX(Pilastri!$A$1:$K$1081,$B434,9)</f>
        <v>3.296</v>
      </c>
      <c r="I434" s="8" t="n">
        <f aca="false">INDEX(Pilastri!$A$1:$K$1081,$B434,10)</f>
        <v>1.369</v>
      </c>
      <c r="J434" s="8" t="n">
        <f aca="false">INDEX(Pilastri!$A$1:$K$1081,$B434,11)</f>
        <v>2.013</v>
      </c>
      <c r="K434" s="2"/>
      <c r="L434" s="2" t="n">
        <f aca="false">L433+1</f>
        <v>653</v>
      </c>
      <c r="M434" s="2" t="n">
        <f aca="false">INDEX(Pilastri!$A$1:$K$1081,$L434,4)</f>
        <v>3</v>
      </c>
      <c r="N434" s="2" t="str">
        <f aca="false">INDEX(Pilastri!$A$1:$K$1081,$L434,5)</f>
        <v>N</v>
      </c>
      <c r="O434" s="2" t="n">
        <f aca="false">INDEX(Pilastri!$A$1:$K$1081,$L434,6)</f>
        <v>-328.05</v>
      </c>
      <c r="P434" s="8" t="n">
        <f aca="false">INDEX(Pilastri!$A$1:$K$1081,$L434,7)</f>
        <v>-195.359</v>
      </c>
      <c r="Q434" s="8" t="n">
        <f aca="false">INDEX(Pilastri!$A$1:$K$1081,$L434,8)</f>
        <v>-0.072</v>
      </c>
      <c r="R434" s="8" t="n">
        <f aca="false">INDEX(Pilastri!$A$1:$K$1081,$L434,9)</f>
        <v>71.662</v>
      </c>
      <c r="S434" s="8" t="n">
        <f aca="false">INDEX(Pilastri!$A$1:$K$1081,$L434,10)</f>
        <v>-2.897</v>
      </c>
      <c r="T434" s="8" t="n">
        <f aca="false">INDEX(Pilastri!$A$1:$K$1081,$L434,11)</f>
        <v>-4.262</v>
      </c>
    </row>
    <row r="435" customFormat="false" ht="12.75" hidden="false" customHeight="false" outlineLevel="0" collapsed="false">
      <c r="A435" s="2"/>
      <c r="B435" s="2" t="n">
        <f aca="false">B434+1</f>
        <v>34</v>
      </c>
      <c r="C435" s="2" t="n">
        <f aca="false">INDEX(Pilastri!$A$1:$K$1081,$B435,4)</f>
        <v>2</v>
      </c>
      <c r="D435" s="2" t="str">
        <f aca="false">INDEX(Pilastri!$A$1:$K$1081,$B435,5)</f>
        <v>Msup</v>
      </c>
      <c r="E435" s="8" t="n">
        <f aca="false">INDEX(Pilastri!$A$1:$K$1081,$B435,6)</f>
        <v>6.338</v>
      </c>
      <c r="F435" s="8" t="n">
        <f aca="false">INDEX(Pilastri!$A$1:$K$1081,$B435,7)</f>
        <v>3.92</v>
      </c>
      <c r="G435" s="8" t="n">
        <f aca="false">INDEX(Pilastri!$A$1:$K$1081,$B435,8)</f>
        <v>170.974</v>
      </c>
      <c r="H435" s="8" t="n">
        <f aca="false">INDEX(Pilastri!$A$1:$K$1081,$B435,9)</f>
        <v>22.391</v>
      </c>
      <c r="I435" s="8" t="n">
        <f aca="false">INDEX(Pilastri!$A$1:$K$1081,$B435,10)</f>
        <v>10.061</v>
      </c>
      <c r="J435" s="8" t="n">
        <f aca="false">INDEX(Pilastri!$A$1:$K$1081,$B435,11)</f>
        <v>14.801</v>
      </c>
      <c r="K435" s="2"/>
      <c r="L435" s="2" t="n">
        <f aca="false">L434+1</f>
        <v>654</v>
      </c>
      <c r="M435" s="2" t="n">
        <f aca="false">INDEX(Pilastri!$A$1:$K$1081,$L435,4)</f>
        <v>2</v>
      </c>
      <c r="N435" s="2" t="str">
        <f aca="false">INDEX(Pilastri!$A$1:$K$1081,$L435,5)</f>
        <v>Msup</v>
      </c>
      <c r="O435" s="2" t="n">
        <f aca="false">INDEX(Pilastri!$A$1:$K$1081,$L435,6)</f>
        <v>-31.321</v>
      </c>
      <c r="P435" s="8" t="n">
        <f aca="false">INDEX(Pilastri!$A$1:$K$1081,$L435,7)</f>
        <v>-18.731</v>
      </c>
      <c r="Q435" s="8" t="n">
        <f aca="false">INDEX(Pilastri!$A$1:$K$1081,$L435,8)</f>
        <v>-0.494</v>
      </c>
      <c r="R435" s="8" t="n">
        <f aca="false">INDEX(Pilastri!$A$1:$K$1081,$L435,9)</f>
        <v>48.237</v>
      </c>
      <c r="S435" s="8" t="n">
        <f aca="false">INDEX(Pilastri!$A$1:$K$1081,$L435,10)</f>
        <v>-2.011</v>
      </c>
      <c r="T435" s="8" t="n">
        <f aca="false">INDEX(Pilastri!$A$1:$K$1081,$L435,11)</f>
        <v>-2.959</v>
      </c>
    </row>
    <row r="436" customFormat="false" ht="12.75" hidden="false" customHeight="false" outlineLevel="0" collapsed="false">
      <c r="A436" s="2"/>
      <c r="B436" s="2" t="n">
        <f aca="false">B435+1</f>
        <v>35</v>
      </c>
      <c r="C436" s="2" t="n">
        <f aca="false">INDEX(Pilastri!$A$1:$K$1081,$B436,4)</f>
        <v>2</v>
      </c>
      <c r="D436" s="2" t="str">
        <f aca="false">INDEX(Pilastri!$A$1:$K$1081,$B436,5)</f>
        <v>Minf</v>
      </c>
      <c r="E436" s="8" t="n">
        <f aca="false">INDEX(Pilastri!$A$1:$K$1081,$B436,6)</f>
        <v>-5.889</v>
      </c>
      <c r="F436" s="8" t="n">
        <f aca="false">INDEX(Pilastri!$A$1:$K$1081,$B436,7)</f>
        <v>-3.78</v>
      </c>
      <c r="G436" s="8" t="n">
        <f aca="false">INDEX(Pilastri!$A$1:$K$1081,$B436,8)</f>
        <v>-168.767</v>
      </c>
      <c r="H436" s="8" t="n">
        <f aca="false">INDEX(Pilastri!$A$1:$K$1081,$B436,9)</f>
        <v>-24.631</v>
      </c>
      <c r="I436" s="8" t="n">
        <f aca="false">INDEX(Pilastri!$A$1:$K$1081,$B436,10)</f>
        <v>-10.06</v>
      </c>
      <c r="J436" s="8" t="n">
        <f aca="false">INDEX(Pilastri!$A$1:$K$1081,$B436,11)</f>
        <v>-14.8</v>
      </c>
      <c r="K436" s="2"/>
      <c r="L436" s="2" t="n">
        <f aca="false">L435+1</f>
        <v>655</v>
      </c>
      <c r="M436" s="2" t="n">
        <f aca="false">INDEX(Pilastri!$A$1:$K$1081,$L436,4)</f>
        <v>2</v>
      </c>
      <c r="N436" s="2" t="str">
        <f aca="false">INDEX(Pilastri!$A$1:$K$1081,$L436,5)</f>
        <v>Minf</v>
      </c>
      <c r="O436" s="2" t="n">
        <f aca="false">INDEX(Pilastri!$A$1:$K$1081,$L436,6)</f>
        <v>32.153</v>
      </c>
      <c r="P436" s="8" t="n">
        <f aca="false">INDEX(Pilastri!$A$1:$K$1081,$L436,7)</f>
        <v>19.248</v>
      </c>
      <c r="Q436" s="8" t="n">
        <f aca="false">INDEX(Pilastri!$A$1:$K$1081,$L436,8)</f>
        <v>0.445</v>
      </c>
      <c r="R436" s="8" t="n">
        <f aca="false">INDEX(Pilastri!$A$1:$K$1081,$L436,9)</f>
        <v>-49.136</v>
      </c>
      <c r="S436" s="8" t="n">
        <f aca="false">INDEX(Pilastri!$A$1:$K$1081,$L436,10)</f>
        <v>2.038</v>
      </c>
      <c r="T436" s="8" t="n">
        <f aca="false">INDEX(Pilastri!$A$1:$K$1081,$L436,11)</f>
        <v>2.999</v>
      </c>
    </row>
    <row r="437" customFormat="false" ht="12.75" hidden="false" customHeight="false" outlineLevel="0" collapsed="false">
      <c r="A437" s="2"/>
      <c r="B437" s="2" t="n">
        <f aca="false">B436+1</f>
        <v>36</v>
      </c>
      <c r="C437" s="2" t="n">
        <f aca="false">INDEX(Pilastri!$A$1:$K$1081,$B437,4)</f>
        <v>2</v>
      </c>
      <c r="D437" s="2" t="str">
        <f aca="false">INDEX(Pilastri!$A$1:$K$1081,$B437,5)</f>
        <v>V</v>
      </c>
      <c r="E437" s="8" t="n">
        <f aca="false">INDEX(Pilastri!$A$1:$K$1081,$B437,6)</f>
        <v>3.821</v>
      </c>
      <c r="F437" s="8" t="n">
        <f aca="false">INDEX(Pilastri!$A$1:$K$1081,$B437,7)</f>
        <v>2.406</v>
      </c>
      <c r="G437" s="8" t="n">
        <f aca="false">INDEX(Pilastri!$A$1:$K$1081,$B437,8)</f>
        <v>106.169</v>
      </c>
      <c r="H437" s="8" t="n">
        <f aca="false">INDEX(Pilastri!$A$1:$K$1081,$B437,9)</f>
        <v>14.694</v>
      </c>
      <c r="I437" s="8" t="n">
        <f aca="false">INDEX(Pilastri!$A$1:$K$1081,$B437,10)</f>
        <v>6.288</v>
      </c>
      <c r="J437" s="8" t="n">
        <f aca="false">INDEX(Pilastri!$A$1:$K$1081,$B437,11)</f>
        <v>9.25</v>
      </c>
      <c r="K437" s="2"/>
      <c r="L437" s="2" t="n">
        <f aca="false">L436+1</f>
        <v>656</v>
      </c>
      <c r="M437" s="2" t="n">
        <f aca="false">INDEX(Pilastri!$A$1:$K$1081,$L437,4)</f>
        <v>2</v>
      </c>
      <c r="N437" s="2" t="str">
        <f aca="false">INDEX(Pilastri!$A$1:$K$1081,$L437,5)</f>
        <v>V</v>
      </c>
      <c r="O437" s="2" t="n">
        <f aca="false">INDEX(Pilastri!$A$1:$K$1081,$L437,6)</f>
        <v>-19.836</v>
      </c>
      <c r="P437" s="8" t="n">
        <f aca="false">INDEX(Pilastri!$A$1:$K$1081,$L437,7)</f>
        <v>-11.868</v>
      </c>
      <c r="Q437" s="8" t="n">
        <f aca="false">INDEX(Pilastri!$A$1:$K$1081,$L437,8)</f>
        <v>-0.294</v>
      </c>
      <c r="R437" s="8" t="n">
        <f aca="false">INDEX(Pilastri!$A$1:$K$1081,$L437,9)</f>
        <v>30.429</v>
      </c>
      <c r="S437" s="8" t="n">
        <f aca="false">INDEX(Pilastri!$A$1:$K$1081,$L437,10)</f>
        <v>-1.266</v>
      </c>
      <c r="T437" s="8" t="n">
        <f aca="false">INDEX(Pilastri!$A$1:$K$1081,$L437,11)</f>
        <v>-1.862</v>
      </c>
    </row>
    <row r="438" customFormat="false" ht="12.75" hidden="false" customHeight="false" outlineLevel="0" collapsed="false">
      <c r="A438" s="2"/>
      <c r="B438" s="2" t="n">
        <f aca="false">B437+1</f>
        <v>37</v>
      </c>
      <c r="C438" s="2" t="n">
        <f aca="false">INDEX(Pilastri!$A$1:$K$1081,$B438,4)</f>
        <v>2</v>
      </c>
      <c r="D438" s="2" t="str">
        <f aca="false">INDEX(Pilastri!$A$1:$K$1081,$B438,5)</f>
        <v>N</v>
      </c>
      <c r="E438" s="8" t="n">
        <f aca="false">INDEX(Pilastri!$A$1:$K$1081,$B438,6)</f>
        <v>-637.408</v>
      </c>
      <c r="F438" s="8" t="n">
        <f aca="false">INDEX(Pilastri!$A$1:$K$1081,$B438,7)</f>
        <v>-403.386</v>
      </c>
      <c r="G438" s="8" t="n">
        <f aca="false">INDEX(Pilastri!$A$1:$K$1081,$B438,8)</f>
        <v>35.617</v>
      </c>
      <c r="H438" s="8" t="n">
        <f aca="false">INDEX(Pilastri!$A$1:$K$1081,$B438,9)</f>
        <v>4.991</v>
      </c>
      <c r="I438" s="8" t="n">
        <f aca="false">INDEX(Pilastri!$A$1:$K$1081,$B438,10)</f>
        <v>2.132</v>
      </c>
      <c r="J438" s="8" t="n">
        <f aca="false">INDEX(Pilastri!$A$1:$K$1081,$B438,11)</f>
        <v>3.137</v>
      </c>
      <c r="K438" s="2"/>
      <c r="L438" s="2" t="n">
        <f aca="false">L437+1</f>
        <v>657</v>
      </c>
      <c r="M438" s="2" t="n">
        <f aca="false">INDEX(Pilastri!$A$1:$K$1081,$L438,4)</f>
        <v>2</v>
      </c>
      <c r="N438" s="2" t="str">
        <f aca="false">INDEX(Pilastri!$A$1:$K$1081,$L438,5)</f>
        <v>N</v>
      </c>
      <c r="O438" s="2" t="n">
        <f aca="false">INDEX(Pilastri!$A$1:$K$1081,$L438,6)</f>
        <v>-441.437</v>
      </c>
      <c r="P438" s="8" t="n">
        <f aca="false">INDEX(Pilastri!$A$1:$K$1081,$L438,7)</f>
        <v>-263.227</v>
      </c>
      <c r="Q438" s="8" t="n">
        <f aca="false">INDEX(Pilastri!$A$1:$K$1081,$L438,8)</f>
        <v>-0.448</v>
      </c>
      <c r="R438" s="8" t="n">
        <f aca="false">INDEX(Pilastri!$A$1:$K$1081,$L438,9)</f>
        <v>116.955</v>
      </c>
      <c r="S438" s="8" t="n">
        <f aca="false">INDEX(Pilastri!$A$1:$K$1081,$L438,10)</f>
        <v>-4.769</v>
      </c>
      <c r="T438" s="8" t="n">
        <f aca="false">INDEX(Pilastri!$A$1:$K$1081,$L438,11)</f>
        <v>-7.017</v>
      </c>
    </row>
    <row r="439" customFormat="false" ht="12.75" hidden="false" customHeight="false" outlineLevel="0" collapsed="false">
      <c r="A439" s="2"/>
      <c r="B439" s="2" t="n">
        <f aca="false">B438+1</f>
        <v>38</v>
      </c>
      <c r="C439" s="2" t="n">
        <f aca="false">INDEX(Pilastri!$A$1:$K$1081,$B439,4)</f>
        <v>1</v>
      </c>
      <c r="D439" s="2" t="str">
        <f aca="false">INDEX(Pilastri!$A$1:$K$1081,$B439,5)</f>
        <v>Msup</v>
      </c>
      <c r="E439" s="8" t="n">
        <f aca="false">INDEX(Pilastri!$A$1:$K$1081,$B439,6)</f>
        <v>1.27</v>
      </c>
      <c r="F439" s="8" t="n">
        <f aca="false">INDEX(Pilastri!$A$1:$K$1081,$B439,7)</f>
        <v>0.986</v>
      </c>
      <c r="G439" s="8" t="n">
        <f aca="false">INDEX(Pilastri!$A$1:$K$1081,$B439,8)</f>
        <v>153.454</v>
      </c>
      <c r="H439" s="8" t="n">
        <f aca="false">INDEX(Pilastri!$A$1:$K$1081,$B439,9)</f>
        <v>10.613</v>
      </c>
      <c r="I439" s="8" t="n">
        <f aca="false">INDEX(Pilastri!$A$1:$K$1081,$B439,10)</f>
        <v>8.616</v>
      </c>
      <c r="J439" s="8" t="n">
        <f aca="false">INDEX(Pilastri!$A$1:$K$1081,$B439,11)</f>
        <v>12.675</v>
      </c>
      <c r="K439" s="2"/>
      <c r="L439" s="2" t="n">
        <f aca="false">L438+1</f>
        <v>658</v>
      </c>
      <c r="M439" s="2" t="n">
        <f aca="false">INDEX(Pilastri!$A$1:$K$1081,$L439,4)</f>
        <v>1</v>
      </c>
      <c r="N439" s="2" t="str">
        <f aca="false">INDEX(Pilastri!$A$1:$K$1081,$L439,5)</f>
        <v>Msup</v>
      </c>
      <c r="O439" s="2" t="n">
        <f aca="false">INDEX(Pilastri!$A$1:$K$1081,$L439,6)</f>
        <v>-19.308</v>
      </c>
      <c r="P439" s="8" t="n">
        <f aca="false">INDEX(Pilastri!$A$1:$K$1081,$L439,7)</f>
        <v>-11.569</v>
      </c>
      <c r="Q439" s="8" t="n">
        <f aca="false">INDEX(Pilastri!$A$1:$K$1081,$L439,8)</f>
        <v>-0.966</v>
      </c>
      <c r="R439" s="8" t="n">
        <f aca="false">INDEX(Pilastri!$A$1:$K$1081,$L439,9)</f>
        <v>38.578</v>
      </c>
      <c r="S439" s="8" t="n">
        <f aca="false">INDEX(Pilastri!$A$1:$K$1081,$L439,10)</f>
        <v>-1.717</v>
      </c>
      <c r="T439" s="8" t="n">
        <f aca="false">INDEX(Pilastri!$A$1:$K$1081,$L439,11)</f>
        <v>-2.526</v>
      </c>
    </row>
    <row r="440" customFormat="false" ht="12.75" hidden="false" customHeight="false" outlineLevel="0" collapsed="false">
      <c r="A440" s="2"/>
      <c r="B440" s="2" t="n">
        <f aca="false">B439+1</f>
        <v>39</v>
      </c>
      <c r="C440" s="2" t="n">
        <f aca="false">INDEX(Pilastri!$A$1:$K$1081,$B440,4)</f>
        <v>1</v>
      </c>
      <c r="D440" s="2" t="str">
        <f aca="false">INDEX(Pilastri!$A$1:$K$1081,$B440,5)</f>
        <v>Minf</v>
      </c>
      <c r="E440" s="8" t="n">
        <f aca="false">INDEX(Pilastri!$A$1:$K$1081,$B440,6)</f>
        <v>-2.377</v>
      </c>
      <c r="F440" s="8" t="n">
        <f aca="false">INDEX(Pilastri!$A$1:$K$1081,$B440,7)</f>
        <v>-1.584</v>
      </c>
      <c r="G440" s="8" t="n">
        <f aca="false">INDEX(Pilastri!$A$1:$K$1081,$B440,8)</f>
        <v>-246.779</v>
      </c>
      <c r="H440" s="8" t="n">
        <f aca="false">INDEX(Pilastri!$A$1:$K$1081,$B440,9)</f>
        <v>-20.925</v>
      </c>
      <c r="I440" s="8" t="n">
        <f aca="false">INDEX(Pilastri!$A$1:$K$1081,$B440,10)</f>
        <v>-14.031</v>
      </c>
      <c r="J440" s="8" t="n">
        <f aca="false">INDEX(Pilastri!$A$1:$K$1081,$B440,11)</f>
        <v>-20.641</v>
      </c>
      <c r="K440" s="2"/>
      <c r="L440" s="2" t="n">
        <f aca="false">L439+1</f>
        <v>659</v>
      </c>
      <c r="M440" s="2" t="n">
        <f aca="false">INDEX(Pilastri!$A$1:$K$1081,$L440,4)</f>
        <v>1</v>
      </c>
      <c r="N440" s="2" t="str">
        <f aca="false">INDEX(Pilastri!$A$1:$K$1081,$L440,5)</f>
        <v>Minf</v>
      </c>
      <c r="O440" s="2" t="n">
        <f aca="false">INDEX(Pilastri!$A$1:$K$1081,$L440,6)</f>
        <v>9.766</v>
      </c>
      <c r="P440" s="8" t="n">
        <f aca="false">INDEX(Pilastri!$A$1:$K$1081,$L440,7)</f>
        <v>5.852</v>
      </c>
      <c r="Q440" s="8" t="n">
        <f aca="false">INDEX(Pilastri!$A$1:$K$1081,$L440,8)</f>
        <v>1.084</v>
      </c>
      <c r="R440" s="8" t="n">
        <f aca="false">INDEX(Pilastri!$A$1:$K$1081,$L440,9)</f>
        <v>-46.38</v>
      </c>
      <c r="S440" s="8" t="n">
        <f aca="false">INDEX(Pilastri!$A$1:$K$1081,$L440,10)</f>
        <v>2.05</v>
      </c>
      <c r="T440" s="8" t="n">
        <f aca="false">INDEX(Pilastri!$A$1:$K$1081,$L440,11)</f>
        <v>3.015</v>
      </c>
    </row>
    <row r="441" customFormat="false" ht="12.75" hidden="false" customHeight="false" outlineLevel="0" collapsed="false">
      <c r="A441" s="2"/>
      <c r="B441" s="2" t="n">
        <f aca="false">B440+1</f>
        <v>40</v>
      </c>
      <c r="C441" s="2" t="n">
        <f aca="false">INDEX(Pilastri!$A$1:$K$1081,$B441,4)</f>
        <v>1</v>
      </c>
      <c r="D441" s="2" t="str">
        <f aca="false">INDEX(Pilastri!$A$1:$K$1081,$B441,5)</f>
        <v>V</v>
      </c>
      <c r="E441" s="8" t="n">
        <f aca="false">INDEX(Pilastri!$A$1:$K$1081,$B441,6)</f>
        <v>1.013</v>
      </c>
      <c r="F441" s="8" t="n">
        <f aca="false">INDEX(Pilastri!$A$1:$K$1081,$B441,7)</f>
        <v>0.714</v>
      </c>
      <c r="G441" s="8" t="n">
        <f aca="false">INDEX(Pilastri!$A$1:$K$1081,$B441,8)</f>
        <v>111.176</v>
      </c>
      <c r="H441" s="8" t="n">
        <f aca="false">INDEX(Pilastri!$A$1:$K$1081,$B441,9)</f>
        <v>8.761</v>
      </c>
      <c r="I441" s="8" t="n">
        <f aca="false">INDEX(Pilastri!$A$1:$K$1081,$B441,10)</f>
        <v>6.291</v>
      </c>
      <c r="J441" s="8" t="n">
        <f aca="false">INDEX(Pilastri!$A$1:$K$1081,$B441,11)</f>
        <v>9.254</v>
      </c>
      <c r="K441" s="2"/>
      <c r="L441" s="2" t="n">
        <f aca="false">L440+1</f>
        <v>660</v>
      </c>
      <c r="M441" s="2" t="n">
        <f aca="false">INDEX(Pilastri!$A$1:$K$1081,$L441,4)</f>
        <v>1</v>
      </c>
      <c r="N441" s="2" t="str">
        <f aca="false">INDEX(Pilastri!$A$1:$K$1081,$L441,5)</f>
        <v>V</v>
      </c>
      <c r="O441" s="2" t="n">
        <f aca="false">INDEX(Pilastri!$A$1:$K$1081,$L441,6)</f>
        <v>-8.076</v>
      </c>
      <c r="P441" s="8" t="n">
        <f aca="false">INDEX(Pilastri!$A$1:$K$1081,$L441,7)</f>
        <v>-4.839</v>
      </c>
      <c r="Q441" s="8" t="n">
        <f aca="false">INDEX(Pilastri!$A$1:$K$1081,$L441,8)</f>
        <v>-0.569</v>
      </c>
      <c r="R441" s="8" t="n">
        <f aca="false">INDEX(Pilastri!$A$1:$K$1081,$L441,9)</f>
        <v>23.6</v>
      </c>
      <c r="S441" s="8" t="n">
        <f aca="false">INDEX(Pilastri!$A$1:$K$1081,$L441,10)</f>
        <v>-1.046</v>
      </c>
      <c r="T441" s="8" t="n">
        <f aca="false">INDEX(Pilastri!$A$1:$K$1081,$L441,11)</f>
        <v>-1.539</v>
      </c>
    </row>
    <row r="442" customFormat="false" ht="12.75" hidden="false" customHeight="false" outlineLevel="0" collapsed="false">
      <c r="A442" s="2"/>
      <c r="B442" s="2" t="n">
        <f aca="false">B441+1</f>
        <v>41</v>
      </c>
      <c r="C442" s="2" t="n">
        <f aca="false">INDEX(Pilastri!$A$1:$K$1081,$B442,4)</f>
        <v>1</v>
      </c>
      <c r="D442" s="2" t="str">
        <f aca="false">INDEX(Pilastri!$A$1:$K$1081,$B442,5)</f>
        <v>N</v>
      </c>
      <c r="E442" s="8" t="n">
        <f aca="false">INDEX(Pilastri!$A$1:$K$1081,$B442,6)</f>
        <v>-703.01</v>
      </c>
      <c r="F442" s="8" t="n">
        <f aca="false">INDEX(Pilastri!$A$1:$K$1081,$B442,7)</f>
        <v>-451.004</v>
      </c>
      <c r="G442" s="8" t="n">
        <f aca="false">INDEX(Pilastri!$A$1:$K$1081,$B442,8)</f>
        <v>46.383</v>
      </c>
      <c r="H442" s="8" t="n">
        <f aca="false">INDEX(Pilastri!$A$1:$K$1081,$B442,9)</f>
        <v>6.237</v>
      </c>
      <c r="I442" s="8" t="n">
        <f aca="false">INDEX(Pilastri!$A$1:$K$1081,$B442,10)</f>
        <v>2.76</v>
      </c>
      <c r="J442" s="8" t="n">
        <f aca="false">INDEX(Pilastri!$A$1:$K$1081,$B442,11)</f>
        <v>4.06</v>
      </c>
      <c r="K442" s="2"/>
      <c r="L442" s="2" t="n">
        <f aca="false">L441+1</f>
        <v>661</v>
      </c>
      <c r="M442" s="2" t="n">
        <f aca="false">INDEX(Pilastri!$A$1:$K$1081,$L442,4)</f>
        <v>1</v>
      </c>
      <c r="N442" s="2" t="str">
        <f aca="false">INDEX(Pilastri!$A$1:$K$1081,$L442,5)</f>
        <v>N</v>
      </c>
      <c r="O442" s="2" t="n">
        <f aca="false">INDEX(Pilastri!$A$1:$K$1081,$L442,6)</f>
        <v>-553.098</v>
      </c>
      <c r="P442" s="8" t="n">
        <f aca="false">INDEX(Pilastri!$A$1:$K$1081,$L442,7)</f>
        <v>-330.092</v>
      </c>
      <c r="Q442" s="8" t="n">
        <f aca="false">INDEX(Pilastri!$A$1:$K$1081,$L442,8)</f>
        <v>-1.199</v>
      </c>
      <c r="R442" s="8" t="n">
        <f aca="false">INDEX(Pilastri!$A$1:$K$1081,$L442,9)</f>
        <v>163.168</v>
      </c>
      <c r="S442" s="8" t="n">
        <f aca="false">INDEX(Pilastri!$A$1:$K$1081,$L442,10)</f>
        <v>-6.749</v>
      </c>
      <c r="T442" s="8" t="n">
        <f aca="false">INDEX(Pilastri!$A$1:$K$1081,$L442,11)</f>
        <v>-9.93</v>
      </c>
    </row>
    <row r="443" customFormat="false" ht="12.75" hidden="false" customHeight="false" outlineLevel="0" collapsed="false">
      <c r="A443" s="2" t="n">
        <v>23</v>
      </c>
      <c r="B443" s="2" t="n">
        <v>42</v>
      </c>
      <c r="C443" s="2" t="n">
        <f aca="false">INDEX(Pilastri!$A$1:$K$1081,$B443,4)</f>
        <v>5</v>
      </c>
      <c r="D443" s="2" t="str">
        <f aca="false">INDEX(Pilastri!$A$1:$K$1081,$B443,5)</f>
        <v>Msup</v>
      </c>
      <c r="E443" s="8" t="n">
        <f aca="false">INDEX(Pilastri!$A$1:$K$1081,$B443,6)</f>
        <v>14.134</v>
      </c>
      <c r="F443" s="8" t="n">
        <f aca="false">INDEX(Pilastri!$A$1:$K$1081,$B443,7)</f>
        <v>9.274</v>
      </c>
      <c r="G443" s="8" t="n">
        <f aca="false">INDEX(Pilastri!$A$1:$K$1081,$B443,8)</f>
        <v>66.902</v>
      </c>
      <c r="H443" s="8" t="n">
        <f aca="false">INDEX(Pilastri!$A$1:$K$1081,$B443,9)</f>
        <v>10.841</v>
      </c>
      <c r="I443" s="8" t="n">
        <f aca="false">INDEX(Pilastri!$A$1:$K$1081,$B443,10)</f>
        <v>4.15</v>
      </c>
      <c r="J443" s="8" t="n">
        <f aca="false">INDEX(Pilastri!$A$1:$K$1081,$B443,11)</f>
        <v>6.105</v>
      </c>
      <c r="K443" s="2" t="n">
        <v>23</v>
      </c>
      <c r="L443" s="2" t="n">
        <v>742</v>
      </c>
      <c r="M443" s="2" t="n">
        <f aca="false">INDEX(Pilastri!$A$1:$K$1081,$L443,4)</f>
        <v>5</v>
      </c>
      <c r="N443" s="2" t="str">
        <f aca="false">INDEX(Pilastri!$A$1:$K$1081,$L443,5)</f>
        <v>Msup</v>
      </c>
      <c r="O443" s="2" t="n">
        <f aca="false">INDEX(Pilastri!$A$1:$K$1081,$L443,6)</f>
        <v>-32.01</v>
      </c>
      <c r="P443" s="8" t="n">
        <f aca="false">INDEX(Pilastri!$A$1:$K$1081,$L443,7)</f>
        <v>-20.779</v>
      </c>
      <c r="Q443" s="8" t="n">
        <f aca="false">INDEX(Pilastri!$A$1:$K$1081,$L443,8)</f>
        <v>0.021</v>
      </c>
      <c r="R443" s="8" t="n">
        <f aca="false">INDEX(Pilastri!$A$1:$K$1081,$L443,9)</f>
        <v>21.702</v>
      </c>
      <c r="S443" s="8" t="n">
        <f aca="false">INDEX(Pilastri!$A$1:$K$1081,$L443,10)</f>
        <v>0.177</v>
      </c>
      <c r="T443" s="8" t="n">
        <f aca="false">INDEX(Pilastri!$A$1:$K$1081,$L443,11)</f>
        <v>0.261</v>
      </c>
    </row>
    <row r="444" customFormat="false" ht="12.75" hidden="false" customHeight="false" outlineLevel="0" collapsed="false">
      <c r="A444" s="2"/>
      <c r="B444" s="2" t="n">
        <f aca="false">B443+1</f>
        <v>43</v>
      </c>
      <c r="C444" s="2" t="n">
        <f aca="false">INDEX(Pilastri!$A$1:$K$1081,$B444,4)</f>
        <v>5</v>
      </c>
      <c r="D444" s="2" t="str">
        <f aca="false">INDEX(Pilastri!$A$1:$K$1081,$B444,5)</f>
        <v>Minf</v>
      </c>
      <c r="E444" s="8" t="n">
        <f aca="false">INDEX(Pilastri!$A$1:$K$1081,$B444,6)</f>
        <v>-16.094</v>
      </c>
      <c r="F444" s="8" t="n">
        <f aca="false">INDEX(Pilastri!$A$1:$K$1081,$B444,7)</f>
        <v>-10.099</v>
      </c>
      <c r="G444" s="8" t="n">
        <f aca="false">INDEX(Pilastri!$A$1:$K$1081,$B444,8)</f>
        <v>-49.173</v>
      </c>
      <c r="H444" s="8" t="n">
        <f aca="false">INDEX(Pilastri!$A$1:$K$1081,$B444,9)</f>
        <v>-8.664</v>
      </c>
      <c r="I444" s="8" t="n">
        <f aca="false">INDEX(Pilastri!$A$1:$K$1081,$B444,10)</f>
        <v>-3.125</v>
      </c>
      <c r="J444" s="8" t="n">
        <f aca="false">INDEX(Pilastri!$A$1:$K$1081,$B444,11)</f>
        <v>-4.597</v>
      </c>
      <c r="K444" s="2"/>
      <c r="L444" s="2" t="n">
        <f aca="false">L443+1</f>
        <v>743</v>
      </c>
      <c r="M444" s="2" t="n">
        <f aca="false">INDEX(Pilastri!$A$1:$K$1081,$L444,4)</f>
        <v>5</v>
      </c>
      <c r="N444" s="2" t="str">
        <f aca="false">INDEX(Pilastri!$A$1:$K$1081,$L444,5)</f>
        <v>Minf</v>
      </c>
      <c r="O444" s="2" t="n">
        <f aca="false">INDEX(Pilastri!$A$1:$K$1081,$L444,6)</f>
        <v>27.685</v>
      </c>
      <c r="P444" s="8" t="n">
        <f aca="false">INDEX(Pilastri!$A$1:$K$1081,$L444,7)</f>
        <v>17.938</v>
      </c>
      <c r="Q444" s="8" t="n">
        <f aca="false">INDEX(Pilastri!$A$1:$K$1081,$L444,8)</f>
        <v>-0.021</v>
      </c>
      <c r="R444" s="8" t="n">
        <f aca="false">INDEX(Pilastri!$A$1:$K$1081,$L444,9)</f>
        <v>-19.883</v>
      </c>
      <c r="S444" s="8" t="n">
        <f aca="false">INDEX(Pilastri!$A$1:$K$1081,$L444,10)</f>
        <v>-0.172</v>
      </c>
      <c r="T444" s="8" t="n">
        <f aca="false">INDEX(Pilastri!$A$1:$K$1081,$L444,11)</f>
        <v>-0.253</v>
      </c>
    </row>
    <row r="445" customFormat="false" ht="12.75" hidden="false" customHeight="false" outlineLevel="0" collapsed="false">
      <c r="A445" s="2"/>
      <c r="B445" s="2" t="n">
        <f aca="false">B444+1</f>
        <v>44</v>
      </c>
      <c r="C445" s="2" t="n">
        <f aca="false">INDEX(Pilastri!$A$1:$K$1081,$B445,4)</f>
        <v>5</v>
      </c>
      <c r="D445" s="2" t="str">
        <f aca="false">INDEX(Pilastri!$A$1:$K$1081,$B445,5)</f>
        <v>V</v>
      </c>
      <c r="E445" s="8" t="n">
        <f aca="false">INDEX(Pilastri!$A$1:$K$1081,$B445,6)</f>
        <v>9.446</v>
      </c>
      <c r="F445" s="8" t="n">
        <f aca="false">INDEX(Pilastri!$A$1:$K$1081,$B445,7)</f>
        <v>6.054</v>
      </c>
      <c r="G445" s="8" t="n">
        <f aca="false">INDEX(Pilastri!$A$1:$K$1081,$B445,8)</f>
        <v>36.273</v>
      </c>
      <c r="H445" s="8" t="n">
        <f aca="false">INDEX(Pilastri!$A$1:$K$1081,$B445,9)</f>
        <v>6.095</v>
      </c>
      <c r="I445" s="8" t="n">
        <f aca="false">INDEX(Pilastri!$A$1:$K$1081,$B445,10)</f>
        <v>2.273</v>
      </c>
      <c r="J445" s="8" t="n">
        <f aca="false">INDEX(Pilastri!$A$1:$K$1081,$B445,11)</f>
        <v>3.344</v>
      </c>
      <c r="K445" s="2"/>
      <c r="L445" s="2" t="n">
        <f aca="false">L444+1</f>
        <v>744</v>
      </c>
      <c r="M445" s="2" t="n">
        <f aca="false">INDEX(Pilastri!$A$1:$K$1081,$L445,4)</f>
        <v>5</v>
      </c>
      <c r="N445" s="2" t="str">
        <f aca="false">INDEX(Pilastri!$A$1:$K$1081,$L445,5)</f>
        <v>V</v>
      </c>
      <c r="O445" s="2" t="n">
        <f aca="false">INDEX(Pilastri!$A$1:$K$1081,$L445,6)</f>
        <v>-18.655</v>
      </c>
      <c r="P445" s="8" t="n">
        <f aca="false">INDEX(Pilastri!$A$1:$K$1081,$L445,7)</f>
        <v>-12.099</v>
      </c>
      <c r="Q445" s="8" t="n">
        <f aca="false">INDEX(Pilastri!$A$1:$K$1081,$L445,8)</f>
        <v>0.013</v>
      </c>
      <c r="R445" s="8" t="n">
        <f aca="false">INDEX(Pilastri!$A$1:$K$1081,$L445,9)</f>
        <v>12.995</v>
      </c>
      <c r="S445" s="8" t="n">
        <f aca="false">INDEX(Pilastri!$A$1:$K$1081,$L445,10)</f>
        <v>0.109</v>
      </c>
      <c r="T445" s="8" t="n">
        <f aca="false">INDEX(Pilastri!$A$1:$K$1081,$L445,11)</f>
        <v>0.161</v>
      </c>
    </row>
    <row r="446" customFormat="false" ht="12.75" hidden="false" customHeight="false" outlineLevel="0" collapsed="false">
      <c r="A446" s="2"/>
      <c r="B446" s="2" t="n">
        <f aca="false">B445+1</f>
        <v>45</v>
      </c>
      <c r="C446" s="2" t="n">
        <f aca="false">INDEX(Pilastri!$A$1:$K$1081,$B446,4)</f>
        <v>5</v>
      </c>
      <c r="D446" s="2" t="str">
        <f aca="false">INDEX(Pilastri!$A$1:$K$1081,$B446,5)</f>
        <v>N</v>
      </c>
      <c r="E446" s="8" t="n">
        <f aca="false">INDEX(Pilastri!$A$1:$K$1081,$B446,6)</f>
        <v>-82.785</v>
      </c>
      <c r="F446" s="8" t="n">
        <f aca="false">INDEX(Pilastri!$A$1:$K$1081,$B446,7)</f>
        <v>-56.24</v>
      </c>
      <c r="G446" s="8" t="n">
        <f aca="false">INDEX(Pilastri!$A$1:$K$1081,$B446,8)</f>
        <v>-1.358</v>
      </c>
      <c r="H446" s="8" t="n">
        <f aca="false">INDEX(Pilastri!$A$1:$K$1081,$B446,9)</f>
        <v>-0.298</v>
      </c>
      <c r="I446" s="8" t="n">
        <f aca="false">INDEX(Pilastri!$A$1:$K$1081,$B446,10)</f>
        <v>-0.092</v>
      </c>
      <c r="J446" s="8" t="n">
        <f aca="false">INDEX(Pilastri!$A$1:$K$1081,$B446,11)</f>
        <v>-0.135</v>
      </c>
      <c r="K446" s="2"/>
      <c r="L446" s="2" t="n">
        <f aca="false">L445+1</f>
        <v>745</v>
      </c>
      <c r="M446" s="2" t="n">
        <f aca="false">INDEX(Pilastri!$A$1:$K$1081,$L446,4)</f>
        <v>5</v>
      </c>
      <c r="N446" s="2" t="str">
        <f aca="false">INDEX(Pilastri!$A$1:$K$1081,$L446,5)</f>
        <v>N</v>
      </c>
      <c r="O446" s="2" t="n">
        <f aca="false">INDEX(Pilastri!$A$1:$K$1081,$L446,6)</f>
        <v>-59.067</v>
      </c>
      <c r="P446" s="8" t="n">
        <f aca="false">INDEX(Pilastri!$A$1:$K$1081,$L446,7)</f>
        <v>-38.633</v>
      </c>
      <c r="Q446" s="8" t="n">
        <f aca="false">INDEX(Pilastri!$A$1:$K$1081,$L446,8)</f>
        <v>0.011</v>
      </c>
      <c r="R446" s="8" t="n">
        <f aca="false">INDEX(Pilastri!$A$1:$K$1081,$L446,9)</f>
        <v>11.157</v>
      </c>
      <c r="S446" s="8" t="n">
        <f aca="false">INDEX(Pilastri!$A$1:$K$1081,$L446,10)</f>
        <v>0.092</v>
      </c>
      <c r="T446" s="8" t="n">
        <f aca="false">INDEX(Pilastri!$A$1:$K$1081,$L446,11)</f>
        <v>0.136</v>
      </c>
    </row>
    <row r="447" customFormat="false" ht="12.75" hidden="false" customHeight="false" outlineLevel="0" collapsed="false">
      <c r="A447" s="2"/>
      <c r="B447" s="2" t="n">
        <f aca="false">B446+1</f>
        <v>46</v>
      </c>
      <c r="C447" s="2" t="n">
        <f aca="false">INDEX(Pilastri!$A$1:$K$1081,$B447,4)</f>
        <v>4</v>
      </c>
      <c r="D447" s="2" t="str">
        <f aca="false">INDEX(Pilastri!$A$1:$K$1081,$B447,5)</f>
        <v>Msup</v>
      </c>
      <c r="E447" s="8" t="n">
        <f aca="false">INDEX(Pilastri!$A$1:$K$1081,$B447,6)</f>
        <v>16.501</v>
      </c>
      <c r="F447" s="8" t="n">
        <f aca="false">INDEX(Pilastri!$A$1:$K$1081,$B447,7)</f>
        <v>9.925</v>
      </c>
      <c r="G447" s="8" t="n">
        <f aca="false">INDEX(Pilastri!$A$1:$K$1081,$B447,8)</f>
        <v>118.445</v>
      </c>
      <c r="H447" s="8" t="n">
        <f aca="false">INDEX(Pilastri!$A$1:$K$1081,$B447,9)</f>
        <v>16.506</v>
      </c>
      <c r="I447" s="8" t="n">
        <f aca="false">INDEX(Pilastri!$A$1:$K$1081,$B447,10)</f>
        <v>7.059</v>
      </c>
      <c r="J447" s="8" t="n">
        <f aca="false">INDEX(Pilastri!$A$1:$K$1081,$B447,11)</f>
        <v>10.385</v>
      </c>
      <c r="K447" s="2"/>
      <c r="L447" s="2" t="n">
        <f aca="false">L446+1</f>
        <v>746</v>
      </c>
      <c r="M447" s="2" t="n">
        <f aca="false">INDEX(Pilastri!$A$1:$K$1081,$L447,4)</f>
        <v>4</v>
      </c>
      <c r="N447" s="2" t="str">
        <f aca="false">INDEX(Pilastri!$A$1:$K$1081,$L447,5)</f>
        <v>Msup</v>
      </c>
      <c r="O447" s="2" t="n">
        <f aca="false">INDEX(Pilastri!$A$1:$K$1081,$L447,6)</f>
        <v>-23.296</v>
      </c>
      <c r="P447" s="8" t="n">
        <f aca="false">INDEX(Pilastri!$A$1:$K$1081,$L447,7)</f>
        <v>-15.074</v>
      </c>
      <c r="Q447" s="8" t="n">
        <f aca="false">INDEX(Pilastri!$A$1:$K$1081,$L447,8)</f>
        <v>0.015</v>
      </c>
      <c r="R447" s="8" t="n">
        <f aca="false">INDEX(Pilastri!$A$1:$K$1081,$L447,9)</f>
        <v>34.996</v>
      </c>
      <c r="S447" s="8" t="n">
        <f aca="false">INDEX(Pilastri!$A$1:$K$1081,$L447,10)</f>
        <v>0.181</v>
      </c>
      <c r="T447" s="8" t="n">
        <f aca="false">INDEX(Pilastri!$A$1:$K$1081,$L447,11)</f>
        <v>0.267</v>
      </c>
    </row>
    <row r="448" customFormat="false" ht="12.75" hidden="false" customHeight="false" outlineLevel="0" collapsed="false">
      <c r="A448" s="2"/>
      <c r="B448" s="2" t="n">
        <f aca="false">B447+1</f>
        <v>47</v>
      </c>
      <c r="C448" s="2" t="n">
        <f aca="false">INDEX(Pilastri!$A$1:$K$1081,$B448,4)</f>
        <v>4</v>
      </c>
      <c r="D448" s="2" t="str">
        <f aca="false">INDEX(Pilastri!$A$1:$K$1081,$B448,5)</f>
        <v>Minf</v>
      </c>
      <c r="E448" s="8" t="n">
        <f aca="false">INDEX(Pilastri!$A$1:$K$1081,$B448,6)</f>
        <v>-16.027</v>
      </c>
      <c r="F448" s="8" t="n">
        <f aca="false">INDEX(Pilastri!$A$1:$K$1081,$B448,7)</f>
        <v>-9.694</v>
      </c>
      <c r="G448" s="8" t="n">
        <f aca="false">INDEX(Pilastri!$A$1:$K$1081,$B448,8)</f>
        <v>-92.633</v>
      </c>
      <c r="H448" s="8" t="n">
        <f aca="false">INDEX(Pilastri!$A$1:$K$1081,$B448,9)</f>
        <v>-13.495</v>
      </c>
      <c r="I448" s="8" t="n">
        <f aca="false">INDEX(Pilastri!$A$1:$K$1081,$B448,10)</f>
        <v>-5.577</v>
      </c>
      <c r="J448" s="8" t="n">
        <f aca="false">INDEX(Pilastri!$A$1:$K$1081,$B448,11)</f>
        <v>-8.204</v>
      </c>
      <c r="K448" s="2"/>
      <c r="L448" s="2" t="n">
        <f aca="false">L447+1</f>
        <v>747</v>
      </c>
      <c r="M448" s="2" t="n">
        <f aca="false">INDEX(Pilastri!$A$1:$K$1081,$L448,4)</f>
        <v>4</v>
      </c>
      <c r="N448" s="2" t="str">
        <f aca="false">INDEX(Pilastri!$A$1:$K$1081,$L448,5)</f>
        <v>Minf</v>
      </c>
      <c r="O448" s="2" t="n">
        <f aca="false">INDEX(Pilastri!$A$1:$K$1081,$L448,6)</f>
        <v>23.274</v>
      </c>
      <c r="P448" s="8" t="n">
        <f aca="false">INDEX(Pilastri!$A$1:$K$1081,$L448,7)</f>
        <v>15.079</v>
      </c>
      <c r="Q448" s="8" t="n">
        <f aca="false">INDEX(Pilastri!$A$1:$K$1081,$L448,8)</f>
        <v>-0.013</v>
      </c>
      <c r="R448" s="8" t="n">
        <f aca="false">INDEX(Pilastri!$A$1:$K$1081,$L448,9)</f>
        <v>-32.72</v>
      </c>
      <c r="S448" s="8" t="n">
        <f aca="false">INDEX(Pilastri!$A$1:$K$1081,$L448,10)</f>
        <v>-0.18</v>
      </c>
      <c r="T448" s="8" t="n">
        <f aca="false">INDEX(Pilastri!$A$1:$K$1081,$L448,11)</f>
        <v>-0.264</v>
      </c>
    </row>
    <row r="449" customFormat="false" ht="12.75" hidden="false" customHeight="false" outlineLevel="0" collapsed="false">
      <c r="A449" s="2"/>
      <c r="B449" s="2" t="n">
        <f aca="false">B448+1</f>
        <v>48</v>
      </c>
      <c r="C449" s="2" t="n">
        <f aca="false">INDEX(Pilastri!$A$1:$K$1081,$B449,4)</f>
        <v>4</v>
      </c>
      <c r="D449" s="2" t="str">
        <f aca="false">INDEX(Pilastri!$A$1:$K$1081,$B449,5)</f>
        <v>V</v>
      </c>
      <c r="E449" s="8" t="n">
        <f aca="false">INDEX(Pilastri!$A$1:$K$1081,$B449,6)</f>
        <v>10.165</v>
      </c>
      <c r="F449" s="8" t="n">
        <f aca="false">INDEX(Pilastri!$A$1:$K$1081,$B449,7)</f>
        <v>6.131</v>
      </c>
      <c r="G449" s="8" t="n">
        <f aca="false">INDEX(Pilastri!$A$1:$K$1081,$B449,8)</f>
        <v>65.962</v>
      </c>
      <c r="H449" s="8" t="n">
        <f aca="false">INDEX(Pilastri!$A$1:$K$1081,$B449,9)</f>
        <v>9.375</v>
      </c>
      <c r="I449" s="8" t="n">
        <f aca="false">INDEX(Pilastri!$A$1:$K$1081,$B449,10)</f>
        <v>3.949</v>
      </c>
      <c r="J449" s="8" t="n">
        <f aca="false">INDEX(Pilastri!$A$1:$K$1081,$B449,11)</f>
        <v>5.809</v>
      </c>
      <c r="K449" s="2"/>
      <c r="L449" s="2" t="n">
        <f aca="false">L448+1</f>
        <v>748</v>
      </c>
      <c r="M449" s="2" t="n">
        <f aca="false">INDEX(Pilastri!$A$1:$K$1081,$L449,4)</f>
        <v>4</v>
      </c>
      <c r="N449" s="2" t="str">
        <f aca="false">INDEX(Pilastri!$A$1:$K$1081,$L449,5)</f>
        <v>V</v>
      </c>
      <c r="O449" s="2" t="n">
        <f aca="false">INDEX(Pilastri!$A$1:$K$1081,$L449,6)</f>
        <v>-14.553</v>
      </c>
      <c r="P449" s="8" t="n">
        <f aca="false">INDEX(Pilastri!$A$1:$K$1081,$L449,7)</f>
        <v>-9.423</v>
      </c>
      <c r="Q449" s="8" t="n">
        <f aca="false">INDEX(Pilastri!$A$1:$K$1081,$L449,8)</f>
        <v>0.009</v>
      </c>
      <c r="R449" s="8" t="n">
        <f aca="false">INDEX(Pilastri!$A$1:$K$1081,$L449,9)</f>
        <v>21.161</v>
      </c>
      <c r="S449" s="8" t="n">
        <f aca="false">INDEX(Pilastri!$A$1:$K$1081,$L449,10)</f>
        <v>0.113</v>
      </c>
      <c r="T449" s="8" t="n">
        <f aca="false">INDEX(Pilastri!$A$1:$K$1081,$L449,11)</f>
        <v>0.166</v>
      </c>
    </row>
    <row r="450" customFormat="false" ht="12.75" hidden="false" customHeight="false" outlineLevel="0" collapsed="false">
      <c r="A450" s="2"/>
      <c r="B450" s="2" t="n">
        <f aca="false">B449+1</f>
        <v>49</v>
      </c>
      <c r="C450" s="2" t="n">
        <f aca="false">INDEX(Pilastri!$A$1:$K$1081,$B450,4)</f>
        <v>4</v>
      </c>
      <c r="D450" s="2" t="str">
        <f aca="false">INDEX(Pilastri!$A$1:$K$1081,$B450,5)</f>
        <v>N</v>
      </c>
      <c r="E450" s="8" t="n">
        <f aca="false">INDEX(Pilastri!$A$1:$K$1081,$B450,6)</f>
        <v>-236.589</v>
      </c>
      <c r="F450" s="8" t="n">
        <f aca="false">INDEX(Pilastri!$A$1:$K$1081,$B450,7)</f>
        <v>-153.399</v>
      </c>
      <c r="G450" s="8" t="n">
        <f aca="false">INDEX(Pilastri!$A$1:$K$1081,$B450,8)</f>
        <v>-6.433</v>
      </c>
      <c r="H450" s="8" t="n">
        <f aca="false">INDEX(Pilastri!$A$1:$K$1081,$B450,9)</f>
        <v>-1.117</v>
      </c>
      <c r="I450" s="8" t="n">
        <f aca="false">INDEX(Pilastri!$A$1:$K$1081,$B450,10)</f>
        <v>-0.405</v>
      </c>
      <c r="J450" s="8" t="n">
        <f aca="false">INDEX(Pilastri!$A$1:$K$1081,$B450,11)</f>
        <v>-0.596</v>
      </c>
      <c r="K450" s="2"/>
      <c r="L450" s="2" t="n">
        <f aca="false">L449+1</f>
        <v>749</v>
      </c>
      <c r="M450" s="2" t="n">
        <f aca="false">INDEX(Pilastri!$A$1:$K$1081,$L450,4)</f>
        <v>4</v>
      </c>
      <c r="N450" s="2" t="str">
        <f aca="false">INDEX(Pilastri!$A$1:$K$1081,$L450,5)</f>
        <v>N</v>
      </c>
      <c r="O450" s="2" t="n">
        <f aca="false">INDEX(Pilastri!$A$1:$K$1081,$L450,6)</f>
        <v>-133.061</v>
      </c>
      <c r="P450" s="8" t="n">
        <f aca="false">INDEX(Pilastri!$A$1:$K$1081,$L450,7)</f>
        <v>-87.034</v>
      </c>
      <c r="Q450" s="8" t="n">
        <f aca="false">INDEX(Pilastri!$A$1:$K$1081,$L450,8)</f>
        <v>0.029</v>
      </c>
      <c r="R450" s="8" t="n">
        <f aca="false">INDEX(Pilastri!$A$1:$K$1081,$L450,9)</f>
        <v>39.289</v>
      </c>
      <c r="S450" s="8" t="n">
        <f aca="false">INDEX(Pilastri!$A$1:$K$1081,$L450,10)</f>
        <v>0.274</v>
      </c>
      <c r="T450" s="8" t="n">
        <f aca="false">INDEX(Pilastri!$A$1:$K$1081,$L450,11)</f>
        <v>0.403</v>
      </c>
    </row>
    <row r="451" customFormat="false" ht="12.75" hidden="false" customHeight="false" outlineLevel="0" collapsed="false">
      <c r="A451" s="2"/>
      <c r="B451" s="2" t="n">
        <f aca="false">B450+1</f>
        <v>50</v>
      </c>
      <c r="C451" s="2" t="n">
        <f aca="false">INDEX(Pilastri!$A$1:$K$1081,$B451,4)</f>
        <v>3</v>
      </c>
      <c r="D451" s="2" t="str">
        <f aca="false">INDEX(Pilastri!$A$1:$K$1081,$B451,5)</f>
        <v>Msup</v>
      </c>
      <c r="E451" s="8" t="n">
        <f aca="false">INDEX(Pilastri!$A$1:$K$1081,$B451,6)</f>
        <v>16.228</v>
      </c>
      <c r="F451" s="8" t="n">
        <f aca="false">INDEX(Pilastri!$A$1:$K$1081,$B451,7)</f>
        <v>9.82</v>
      </c>
      <c r="G451" s="8" t="n">
        <f aca="false">INDEX(Pilastri!$A$1:$K$1081,$B451,8)</f>
        <v>149.546</v>
      </c>
      <c r="H451" s="8" t="n">
        <f aca="false">INDEX(Pilastri!$A$1:$K$1081,$B451,9)</f>
        <v>20.395</v>
      </c>
      <c r="I451" s="8" t="n">
        <f aca="false">INDEX(Pilastri!$A$1:$K$1081,$B451,10)</f>
        <v>8.891</v>
      </c>
      <c r="J451" s="8" t="n">
        <f aca="false">INDEX(Pilastri!$A$1:$K$1081,$B451,11)</f>
        <v>13.08</v>
      </c>
      <c r="K451" s="2"/>
      <c r="L451" s="2" t="n">
        <f aca="false">L450+1</f>
        <v>750</v>
      </c>
      <c r="M451" s="2" t="n">
        <f aca="false">INDEX(Pilastri!$A$1:$K$1081,$L451,4)</f>
        <v>3</v>
      </c>
      <c r="N451" s="2" t="str">
        <f aca="false">INDEX(Pilastri!$A$1:$K$1081,$L451,5)</f>
        <v>Msup</v>
      </c>
      <c r="O451" s="2" t="n">
        <f aca="false">INDEX(Pilastri!$A$1:$K$1081,$L451,6)</f>
        <v>-22.217</v>
      </c>
      <c r="P451" s="8" t="n">
        <f aca="false">INDEX(Pilastri!$A$1:$K$1081,$L451,7)</f>
        <v>-14.425</v>
      </c>
      <c r="Q451" s="8" t="n">
        <f aca="false">INDEX(Pilastri!$A$1:$K$1081,$L451,8)</f>
        <v>0.035</v>
      </c>
      <c r="R451" s="8" t="n">
        <f aca="false">INDEX(Pilastri!$A$1:$K$1081,$L451,9)</f>
        <v>45.93</v>
      </c>
      <c r="S451" s="8" t="n">
        <f aca="false">INDEX(Pilastri!$A$1:$K$1081,$L451,10)</f>
        <v>0.195</v>
      </c>
      <c r="T451" s="8" t="n">
        <f aca="false">INDEX(Pilastri!$A$1:$K$1081,$L451,11)</f>
        <v>0.287</v>
      </c>
    </row>
    <row r="452" customFormat="false" ht="12.75" hidden="false" customHeight="false" outlineLevel="0" collapsed="false">
      <c r="A452" s="2"/>
      <c r="B452" s="2" t="n">
        <f aca="false">B451+1</f>
        <v>51</v>
      </c>
      <c r="C452" s="2" t="n">
        <f aca="false">INDEX(Pilastri!$A$1:$K$1081,$B452,4)</f>
        <v>3</v>
      </c>
      <c r="D452" s="2" t="str">
        <f aca="false">INDEX(Pilastri!$A$1:$K$1081,$B452,5)</f>
        <v>Minf</v>
      </c>
      <c r="E452" s="8" t="n">
        <f aca="false">INDEX(Pilastri!$A$1:$K$1081,$B452,6)</f>
        <v>-17.238</v>
      </c>
      <c r="F452" s="8" t="n">
        <f aca="false">INDEX(Pilastri!$A$1:$K$1081,$B452,7)</f>
        <v>-10.356</v>
      </c>
      <c r="G452" s="8" t="n">
        <f aca="false">INDEX(Pilastri!$A$1:$K$1081,$B452,8)</f>
        <v>-130.92</v>
      </c>
      <c r="H452" s="8" t="n">
        <f aca="false">INDEX(Pilastri!$A$1:$K$1081,$B452,9)</f>
        <v>-18.264</v>
      </c>
      <c r="I452" s="8" t="n">
        <f aca="false">INDEX(Pilastri!$A$1:$K$1081,$B452,10)</f>
        <v>-7.825</v>
      </c>
      <c r="J452" s="8" t="n">
        <f aca="false">INDEX(Pilastri!$A$1:$K$1081,$B452,11)</f>
        <v>-11.512</v>
      </c>
      <c r="K452" s="2"/>
      <c r="L452" s="2" t="n">
        <f aca="false">L451+1</f>
        <v>751</v>
      </c>
      <c r="M452" s="2" t="n">
        <f aca="false">INDEX(Pilastri!$A$1:$K$1081,$L452,4)</f>
        <v>3</v>
      </c>
      <c r="N452" s="2" t="str">
        <f aca="false">INDEX(Pilastri!$A$1:$K$1081,$L452,5)</f>
        <v>Minf</v>
      </c>
      <c r="O452" s="2" t="n">
        <f aca="false">INDEX(Pilastri!$A$1:$K$1081,$L452,6)</f>
        <v>21.44</v>
      </c>
      <c r="P452" s="8" t="n">
        <f aca="false">INDEX(Pilastri!$A$1:$K$1081,$L452,7)</f>
        <v>13.924</v>
      </c>
      <c r="Q452" s="8" t="n">
        <f aca="false">INDEX(Pilastri!$A$1:$K$1081,$L452,8)</f>
        <v>-0.032</v>
      </c>
      <c r="R452" s="8" t="n">
        <f aca="false">INDEX(Pilastri!$A$1:$K$1081,$L452,9)</f>
        <v>-44.14</v>
      </c>
      <c r="S452" s="8" t="n">
        <f aca="false">INDEX(Pilastri!$A$1:$K$1081,$L452,10)</f>
        <v>-0.2</v>
      </c>
      <c r="T452" s="8" t="n">
        <f aca="false">INDEX(Pilastri!$A$1:$K$1081,$L452,11)</f>
        <v>-0.294</v>
      </c>
    </row>
    <row r="453" customFormat="false" ht="12.75" hidden="false" customHeight="false" outlineLevel="0" collapsed="false">
      <c r="A453" s="2"/>
      <c r="B453" s="2" t="n">
        <f aca="false">B452+1</f>
        <v>52</v>
      </c>
      <c r="C453" s="2" t="n">
        <f aca="false">INDEX(Pilastri!$A$1:$K$1081,$B453,4)</f>
        <v>3</v>
      </c>
      <c r="D453" s="2" t="str">
        <f aca="false">INDEX(Pilastri!$A$1:$K$1081,$B453,5)</f>
        <v>V</v>
      </c>
      <c r="E453" s="8" t="n">
        <f aca="false">INDEX(Pilastri!$A$1:$K$1081,$B453,6)</f>
        <v>10.458</v>
      </c>
      <c r="F453" s="8" t="n">
        <f aca="false">INDEX(Pilastri!$A$1:$K$1081,$B453,7)</f>
        <v>6.305</v>
      </c>
      <c r="G453" s="8" t="n">
        <f aca="false">INDEX(Pilastri!$A$1:$K$1081,$B453,8)</f>
        <v>87.646</v>
      </c>
      <c r="H453" s="8" t="n">
        <f aca="false">INDEX(Pilastri!$A$1:$K$1081,$B453,9)</f>
        <v>12.081</v>
      </c>
      <c r="I453" s="8" t="n">
        <f aca="false">INDEX(Pilastri!$A$1:$K$1081,$B453,10)</f>
        <v>5.224</v>
      </c>
      <c r="J453" s="8" t="n">
        <f aca="false">INDEX(Pilastri!$A$1:$K$1081,$B453,11)</f>
        <v>7.685</v>
      </c>
      <c r="K453" s="2"/>
      <c r="L453" s="2" t="n">
        <f aca="false">L452+1</f>
        <v>752</v>
      </c>
      <c r="M453" s="2" t="n">
        <f aca="false">INDEX(Pilastri!$A$1:$K$1081,$L453,4)</f>
        <v>3</v>
      </c>
      <c r="N453" s="2" t="str">
        <f aca="false">INDEX(Pilastri!$A$1:$K$1081,$L453,5)</f>
        <v>V</v>
      </c>
      <c r="O453" s="2" t="n">
        <f aca="false">INDEX(Pilastri!$A$1:$K$1081,$L453,6)</f>
        <v>-13.643</v>
      </c>
      <c r="P453" s="8" t="n">
        <f aca="false">INDEX(Pilastri!$A$1:$K$1081,$L453,7)</f>
        <v>-8.859</v>
      </c>
      <c r="Q453" s="8" t="n">
        <f aca="false">INDEX(Pilastri!$A$1:$K$1081,$L453,8)</f>
        <v>0.021</v>
      </c>
      <c r="R453" s="8" t="n">
        <f aca="false">INDEX(Pilastri!$A$1:$K$1081,$L453,9)</f>
        <v>28.147</v>
      </c>
      <c r="S453" s="8" t="n">
        <f aca="false">INDEX(Pilastri!$A$1:$K$1081,$L453,10)</f>
        <v>0.124</v>
      </c>
      <c r="T453" s="8" t="n">
        <f aca="false">INDEX(Pilastri!$A$1:$K$1081,$L453,11)</f>
        <v>0.182</v>
      </c>
    </row>
    <row r="454" customFormat="false" ht="12.75" hidden="false" customHeight="false" outlineLevel="0" collapsed="false">
      <c r="A454" s="2"/>
      <c r="B454" s="2" t="n">
        <f aca="false">B453+1</f>
        <v>53</v>
      </c>
      <c r="C454" s="2" t="n">
        <f aca="false">INDEX(Pilastri!$A$1:$K$1081,$B454,4)</f>
        <v>3</v>
      </c>
      <c r="D454" s="2" t="str">
        <f aca="false">INDEX(Pilastri!$A$1:$K$1081,$B454,5)</f>
        <v>N</v>
      </c>
      <c r="E454" s="8" t="n">
        <f aca="false">INDEX(Pilastri!$A$1:$K$1081,$B454,6)</f>
        <v>-390.012</v>
      </c>
      <c r="F454" s="8" t="n">
        <f aca="false">INDEX(Pilastri!$A$1:$K$1081,$B454,7)</f>
        <v>-250.337</v>
      </c>
      <c r="G454" s="8" t="n">
        <f aca="false">INDEX(Pilastri!$A$1:$K$1081,$B454,8)</f>
        <v>-16.777</v>
      </c>
      <c r="H454" s="8" t="n">
        <f aca="false">INDEX(Pilastri!$A$1:$K$1081,$B454,9)</f>
        <v>-2.568</v>
      </c>
      <c r="I454" s="8" t="n">
        <f aca="false">INDEX(Pilastri!$A$1:$K$1081,$B454,10)</f>
        <v>-1.022</v>
      </c>
      <c r="J454" s="8" t="n">
        <f aca="false">INDEX(Pilastri!$A$1:$K$1081,$B454,11)</f>
        <v>-1.504</v>
      </c>
      <c r="K454" s="2"/>
      <c r="L454" s="2" t="n">
        <f aca="false">L453+1</f>
        <v>753</v>
      </c>
      <c r="M454" s="2" t="n">
        <f aca="false">INDEX(Pilastri!$A$1:$K$1081,$L454,4)</f>
        <v>3</v>
      </c>
      <c r="N454" s="2" t="str">
        <f aca="false">INDEX(Pilastri!$A$1:$K$1081,$L454,5)</f>
        <v>N</v>
      </c>
      <c r="O454" s="2" t="n">
        <f aca="false">INDEX(Pilastri!$A$1:$K$1081,$L454,6)</f>
        <v>-204.434</v>
      </c>
      <c r="P454" s="8" t="n">
        <f aca="false">INDEX(Pilastri!$A$1:$K$1081,$L454,7)</f>
        <v>-133.784</v>
      </c>
      <c r="Q454" s="8" t="n">
        <f aca="false">INDEX(Pilastri!$A$1:$K$1081,$L454,8)</f>
        <v>0.053</v>
      </c>
      <c r="R454" s="8" t="n">
        <f aca="false">INDEX(Pilastri!$A$1:$K$1081,$L454,9)</f>
        <v>79.82</v>
      </c>
      <c r="S454" s="8" t="n">
        <f aca="false">INDEX(Pilastri!$A$1:$K$1081,$L454,10)</f>
        <v>0.467</v>
      </c>
      <c r="T454" s="8" t="n">
        <f aca="false">INDEX(Pilastri!$A$1:$K$1081,$L454,11)</f>
        <v>0.686</v>
      </c>
    </row>
    <row r="455" customFormat="false" ht="12.75" hidden="false" customHeight="false" outlineLevel="0" collapsed="false">
      <c r="A455" s="2"/>
      <c r="B455" s="2" t="n">
        <f aca="false">B454+1</f>
        <v>54</v>
      </c>
      <c r="C455" s="2" t="n">
        <f aca="false">INDEX(Pilastri!$A$1:$K$1081,$B455,4)</f>
        <v>2</v>
      </c>
      <c r="D455" s="2" t="str">
        <f aca="false">INDEX(Pilastri!$A$1:$K$1081,$B455,5)</f>
        <v>Msup</v>
      </c>
      <c r="E455" s="8" t="n">
        <f aca="false">INDEX(Pilastri!$A$1:$K$1081,$B455,6)</f>
        <v>9.958</v>
      </c>
      <c r="F455" s="8" t="n">
        <f aca="false">INDEX(Pilastri!$A$1:$K$1081,$B455,7)</f>
        <v>6.176</v>
      </c>
      <c r="G455" s="8" t="n">
        <f aca="false">INDEX(Pilastri!$A$1:$K$1081,$B455,8)</f>
        <v>166.41</v>
      </c>
      <c r="H455" s="8" t="n">
        <f aca="false">INDEX(Pilastri!$A$1:$K$1081,$B455,9)</f>
        <v>21.819</v>
      </c>
      <c r="I455" s="8" t="n">
        <f aca="false">INDEX(Pilastri!$A$1:$K$1081,$B455,10)</f>
        <v>9.795</v>
      </c>
      <c r="J455" s="8" t="n">
        <f aca="false">INDEX(Pilastri!$A$1:$K$1081,$B455,11)</f>
        <v>14.409</v>
      </c>
      <c r="K455" s="2"/>
      <c r="L455" s="2" t="n">
        <f aca="false">L454+1</f>
        <v>754</v>
      </c>
      <c r="M455" s="2" t="n">
        <f aca="false">INDEX(Pilastri!$A$1:$K$1081,$L455,4)</f>
        <v>2</v>
      </c>
      <c r="N455" s="2" t="str">
        <f aca="false">INDEX(Pilastri!$A$1:$K$1081,$L455,5)</f>
        <v>Msup</v>
      </c>
      <c r="O455" s="2" t="n">
        <f aca="false">INDEX(Pilastri!$A$1:$K$1081,$L455,6)</f>
        <v>-20.12</v>
      </c>
      <c r="P455" s="8" t="n">
        <f aca="false">INDEX(Pilastri!$A$1:$K$1081,$L455,7)</f>
        <v>-13.108</v>
      </c>
      <c r="Q455" s="8" t="n">
        <f aca="false">INDEX(Pilastri!$A$1:$K$1081,$L455,8)</f>
        <v>0.062</v>
      </c>
      <c r="R455" s="8" t="n">
        <f aca="false">INDEX(Pilastri!$A$1:$K$1081,$L455,9)</f>
        <v>52.973</v>
      </c>
      <c r="S455" s="8" t="n">
        <f aca="false">INDEX(Pilastri!$A$1:$K$1081,$L455,10)</f>
        <v>0.157</v>
      </c>
      <c r="T455" s="8" t="n">
        <f aca="false">INDEX(Pilastri!$A$1:$K$1081,$L455,11)</f>
        <v>0.231</v>
      </c>
    </row>
    <row r="456" customFormat="false" ht="12.75" hidden="false" customHeight="false" outlineLevel="0" collapsed="false">
      <c r="A456" s="2"/>
      <c r="B456" s="2" t="n">
        <f aca="false">B455+1</f>
        <v>55</v>
      </c>
      <c r="C456" s="2" t="n">
        <f aca="false">INDEX(Pilastri!$A$1:$K$1081,$B456,4)</f>
        <v>2</v>
      </c>
      <c r="D456" s="2" t="str">
        <f aca="false">INDEX(Pilastri!$A$1:$K$1081,$B456,5)</f>
        <v>Minf</v>
      </c>
      <c r="E456" s="8" t="n">
        <f aca="false">INDEX(Pilastri!$A$1:$K$1081,$B456,6)</f>
        <v>-3.205</v>
      </c>
      <c r="F456" s="8" t="n">
        <f aca="false">INDEX(Pilastri!$A$1:$K$1081,$B456,7)</f>
        <v>-2.324</v>
      </c>
      <c r="G456" s="8" t="n">
        <f aca="false">INDEX(Pilastri!$A$1:$K$1081,$B456,8)</f>
        <v>-161.039</v>
      </c>
      <c r="H456" s="8" t="n">
        <f aca="false">INDEX(Pilastri!$A$1:$K$1081,$B456,9)</f>
        <v>-23.862</v>
      </c>
      <c r="I456" s="8" t="n">
        <f aca="false">INDEX(Pilastri!$A$1:$K$1081,$B456,10)</f>
        <v>-9.617</v>
      </c>
      <c r="J456" s="8" t="n">
        <f aca="false">INDEX(Pilastri!$A$1:$K$1081,$B456,11)</f>
        <v>-14.148</v>
      </c>
      <c r="K456" s="2"/>
      <c r="L456" s="2" t="n">
        <f aca="false">L455+1</f>
        <v>755</v>
      </c>
      <c r="M456" s="2" t="n">
        <f aca="false">INDEX(Pilastri!$A$1:$K$1081,$L456,4)</f>
        <v>2</v>
      </c>
      <c r="N456" s="2" t="str">
        <f aca="false">INDEX(Pilastri!$A$1:$K$1081,$L456,5)</f>
        <v>Minf</v>
      </c>
      <c r="O456" s="2" t="n">
        <f aca="false">INDEX(Pilastri!$A$1:$K$1081,$L456,6)</f>
        <v>19.95</v>
      </c>
      <c r="P456" s="8" t="n">
        <f aca="false">INDEX(Pilastri!$A$1:$K$1081,$L456,7)</f>
        <v>13.017</v>
      </c>
      <c r="Q456" s="8" t="n">
        <f aca="false">INDEX(Pilastri!$A$1:$K$1081,$L456,8)</f>
        <v>-0.073</v>
      </c>
      <c r="R456" s="8" t="n">
        <f aca="false">INDEX(Pilastri!$A$1:$K$1081,$L456,9)</f>
        <v>-54.101</v>
      </c>
      <c r="S456" s="8" t="n">
        <f aca="false">INDEX(Pilastri!$A$1:$K$1081,$L456,10)</f>
        <v>-0.186</v>
      </c>
      <c r="T456" s="8" t="n">
        <f aca="false">INDEX(Pilastri!$A$1:$K$1081,$L456,11)</f>
        <v>-0.274</v>
      </c>
    </row>
    <row r="457" customFormat="false" ht="12.75" hidden="false" customHeight="false" outlineLevel="0" collapsed="false">
      <c r="A457" s="2"/>
      <c r="B457" s="2" t="n">
        <f aca="false">B456+1</f>
        <v>56</v>
      </c>
      <c r="C457" s="2" t="n">
        <f aca="false">INDEX(Pilastri!$A$1:$K$1081,$B457,4)</f>
        <v>2</v>
      </c>
      <c r="D457" s="2" t="str">
        <f aca="false">INDEX(Pilastri!$A$1:$K$1081,$B457,5)</f>
        <v>V</v>
      </c>
      <c r="E457" s="8" t="n">
        <f aca="false">INDEX(Pilastri!$A$1:$K$1081,$B457,6)</f>
        <v>4.113</v>
      </c>
      <c r="F457" s="8" t="n">
        <f aca="false">INDEX(Pilastri!$A$1:$K$1081,$B457,7)</f>
        <v>2.656</v>
      </c>
      <c r="G457" s="8" t="n">
        <f aca="false">INDEX(Pilastri!$A$1:$K$1081,$B457,8)</f>
        <v>102.328</v>
      </c>
      <c r="H457" s="8" t="n">
        <f aca="false">INDEX(Pilastri!$A$1:$K$1081,$B457,9)</f>
        <v>14.275</v>
      </c>
      <c r="I457" s="8" t="n">
        <f aca="false">INDEX(Pilastri!$A$1:$K$1081,$B457,10)</f>
        <v>6.066</v>
      </c>
      <c r="J457" s="8" t="n">
        <f aca="false">INDEX(Pilastri!$A$1:$K$1081,$B457,11)</f>
        <v>8.924</v>
      </c>
      <c r="K457" s="2"/>
      <c r="L457" s="2" t="n">
        <f aca="false">L456+1</f>
        <v>756</v>
      </c>
      <c r="M457" s="2" t="n">
        <f aca="false">INDEX(Pilastri!$A$1:$K$1081,$L457,4)</f>
        <v>2</v>
      </c>
      <c r="N457" s="2" t="str">
        <f aca="false">INDEX(Pilastri!$A$1:$K$1081,$L457,5)</f>
        <v>V</v>
      </c>
      <c r="O457" s="2" t="n">
        <f aca="false">INDEX(Pilastri!$A$1:$K$1081,$L457,6)</f>
        <v>-12.522</v>
      </c>
      <c r="P457" s="8" t="n">
        <f aca="false">INDEX(Pilastri!$A$1:$K$1081,$L457,7)</f>
        <v>-8.164</v>
      </c>
      <c r="Q457" s="8" t="n">
        <f aca="false">INDEX(Pilastri!$A$1:$K$1081,$L457,8)</f>
        <v>0.042</v>
      </c>
      <c r="R457" s="8" t="n">
        <f aca="false">INDEX(Pilastri!$A$1:$K$1081,$L457,9)</f>
        <v>33.461</v>
      </c>
      <c r="S457" s="8" t="n">
        <f aca="false">INDEX(Pilastri!$A$1:$K$1081,$L457,10)</f>
        <v>0.107</v>
      </c>
      <c r="T457" s="8" t="n">
        <f aca="false">INDEX(Pilastri!$A$1:$K$1081,$L457,11)</f>
        <v>0.158</v>
      </c>
    </row>
    <row r="458" customFormat="false" ht="12.75" hidden="false" customHeight="false" outlineLevel="0" collapsed="false">
      <c r="A458" s="2"/>
      <c r="B458" s="2" t="n">
        <f aca="false">B457+1</f>
        <v>57</v>
      </c>
      <c r="C458" s="2" t="n">
        <f aca="false">INDEX(Pilastri!$A$1:$K$1081,$B458,4)</f>
        <v>2</v>
      </c>
      <c r="D458" s="2" t="str">
        <f aca="false">INDEX(Pilastri!$A$1:$K$1081,$B458,5)</f>
        <v>N</v>
      </c>
      <c r="E458" s="8" t="n">
        <f aca="false">INDEX(Pilastri!$A$1:$K$1081,$B458,6)</f>
        <v>-542.48</v>
      </c>
      <c r="F458" s="8" t="n">
        <f aca="false">INDEX(Pilastri!$A$1:$K$1081,$B458,7)</f>
        <v>-346.758</v>
      </c>
      <c r="G458" s="8" t="n">
        <f aca="false">INDEX(Pilastri!$A$1:$K$1081,$B458,8)</f>
        <v>-31.37</v>
      </c>
      <c r="H458" s="8" t="n">
        <f aca="false">INDEX(Pilastri!$A$1:$K$1081,$B458,9)</f>
        <v>-4.601</v>
      </c>
      <c r="I458" s="8" t="n">
        <f aca="false">INDEX(Pilastri!$A$1:$K$1081,$B458,10)</f>
        <v>-1.889</v>
      </c>
      <c r="J458" s="8" t="n">
        <f aca="false">INDEX(Pilastri!$A$1:$K$1081,$B458,11)</f>
        <v>-2.779</v>
      </c>
      <c r="K458" s="2"/>
      <c r="L458" s="2" t="n">
        <f aca="false">L457+1</f>
        <v>757</v>
      </c>
      <c r="M458" s="2" t="n">
        <f aca="false">INDEX(Pilastri!$A$1:$K$1081,$L458,4)</f>
        <v>2</v>
      </c>
      <c r="N458" s="2" t="str">
        <f aca="false">INDEX(Pilastri!$A$1:$K$1081,$L458,5)</f>
        <v>N</v>
      </c>
      <c r="O458" s="2" t="n">
        <f aca="false">INDEX(Pilastri!$A$1:$K$1081,$L458,6)</f>
        <v>-273.567</v>
      </c>
      <c r="P458" s="8" t="n">
        <f aca="false">INDEX(Pilastri!$A$1:$K$1081,$L458,7)</f>
        <v>-179.116</v>
      </c>
      <c r="Q458" s="8" t="n">
        <f aca="false">INDEX(Pilastri!$A$1:$K$1081,$L458,8)</f>
        <v>0.104</v>
      </c>
      <c r="R458" s="8" t="n">
        <f aca="false">INDEX(Pilastri!$A$1:$K$1081,$L458,9)</f>
        <v>129.769</v>
      </c>
      <c r="S458" s="8" t="n">
        <f aca="false">INDEX(Pilastri!$A$1:$K$1081,$L458,10)</f>
        <v>0.654</v>
      </c>
      <c r="T458" s="8" t="n">
        <f aca="false">INDEX(Pilastri!$A$1:$K$1081,$L458,11)</f>
        <v>0.962</v>
      </c>
    </row>
    <row r="459" customFormat="false" ht="12.75" hidden="false" customHeight="false" outlineLevel="0" collapsed="false">
      <c r="A459" s="2"/>
      <c r="B459" s="2" t="n">
        <f aca="false">B458+1</f>
        <v>58</v>
      </c>
      <c r="C459" s="2" t="n">
        <f aca="false">INDEX(Pilastri!$A$1:$K$1081,$B459,4)</f>
        <v>1</v>
      </c>
      <c r="D459" s="2" t="str">
        <f aca="false">INDEX(Pilastri!$A$1:$K$1081,$B459,5)</f>
        <v>Msup</v>
      </c>
      <c r="E459" s="8" t="n">
        <f aca="false">INDEX(Pilastri!$A$1:$K$1081,$B459,6)</f>
        <v>-4.058</v>
      </c>
      <c r="F459" s="8" t="n">
        <f aca="false">INDEX(Pilastri!$A$1:$K$1081,$B459,7)</f>
        <v>-2.076</v>
      </c>
      <c r="G459" s="8" t="n">
        <f aca="false">INDEX(Pilastri!$A$1:$K$1081,$B459,8)</f>
        <v>147</v>
      </c>
      <c r="H459" s="8" t="n">
        <f aca="false">INDEX(Pilastri!$A$1:$K$1081,$B459,9)</f>
        <v>10.04</v>
      </c>
      <c r="I459" s="8" t="n">
        <f aca="false">INDEX(Pilastri!$A$1:$K$1081,$B459,10)</f>
        <v>8.249</v>
      </c>
      <c r="J459" s="8" t="n">
        <f aca="false">INDEX(Pilastri!$A$1:$K$1081,$B459,11)</f>
        <v>12.135</v>
      </c>
      <c r="K459" s="2"/>
      <c r="L459" s="2" t="n">
        <f aca="false">L458+1</f>
        <v>758</v>
      </c>
      <c r="M459" s="2" t="n">
        <f aca="false">INDEX(Pilastri!$A$1:$K$1081,$L459,4)</f>
        <v>1</v>
      </c>
      <c r="N459" s="2" t="str">
        <f aca="false">INDEX(Pilastri!$A$1:$K$1081,$L459,5)</f>
        <v>Msup</v>
      </c>
      <c r="O459" s="2" t="n">
        <f aca="false">INDEX(Pilastri!$A$1:$K$1081,$L459,6)</f>
        <v>-11.542</v>
      </c>
      <c r="P459" s="8" t="n">
        <f aca="false">INDEX(Pilastri!$A$1:$K$1081,$L459,7)</f>
        <v>-7.554</v>
      </c>
      <c r="Q459" s="8" t="n">
        <f aca="false">INDEX(Pilastri!$A$1:$K$1081,$L459,8)</f>
        <v>-0.116</v>
      </c>
      <c r="R459" s="8" t="n">
        <f aca="false">INDEX(Pilastri!$A$1:$K$1081,$L459,9)</f>
        <v>40.936</v>
      </c>
      <c r="S459" s="8" t="n">
        <f aca="false">INDEX(Pilastri!$A$1:$K$1081,$L459,10)</f>
        <v>-0.129</v>
      </c>
      <c r="T459" s="8" t="n">
        <f aca="false">INDEX(Pilastri!$A$1:$K$1081,$L459,11)</f>
        <v>-0.19</v>
      </c>
    </row>
    <row r="460" customFormat="false" ht="12.75" hidden="false" customHeight="false" outlineLevel="0" collapsed="false">
      <c r="A460" s="2"/>
      <c r="B460" s="2" t="n">
        <f aca="false">B459+1</f>
        <v>59</v>
      </c>
      <c r="C460" s="2" t="n">
        <f aca="false">INDEX(Pilastri!$A$1:$K$1081,$B460,4)</f>
        <v>1</v>
      </c>
      <c r="D460" s="2" t="str">
        <f aca="false">INDEX(Pilastri!$A$1:$K$1081,$B460,5)</f>
        <v>Minf</v>
      </c>
      <c r="E460" s="8" t="n">
        <f aca="false">INDEX(Pilastri!$A$1:$K$1081,$B460,6)</f>
        <v>0.287</v>
      </c>
      <c r="F460" s="8" t="n">
        <f aca="false">INDEX(Pilastri!$A$1:$K$1081,$B460,7)</f>
        <v>-0.053</v>
      </c>
      <c r="G460" s="8" t="n">
        <f aca="false">INDEX(Pilastri!$A$1:$K$1081,$B460,8)</f>
        <v>-243.552</v>
      </c>
      <c r="H460" s="8" t="n">
        <f aca="false">INDEX(Pilastri!$A$1:$K$1081,$B460,9)</f>
        <v>-20.638</v>
      </c>
      <c r="I460" s="8" t="n">
        <f aca="false">INDEX(Pilastri!$A$1:$K$1081,$B460,10)</f>
        <v>-13.847</v>
      </c>
      <c r="J460" s="8" t="n">
        <f aca="false">INDEX(Pilastri!$A$1:$K$1081,$B460,11)</f>
        <v>-20.371</v>
      </c>
      <c r="K460" s="2"/>
      <c r="L460" s="2" t="n">
        <f aca="false">L459+1</f>
        <v>759</v>
      </c>
      <c r="M460" s="2" t="n">
        <f aca="false">INDEX(Pilastri!$A$1:$K$1081,$L460,4)</f>
        <v>1</v>
      </c>
      <c r="N460" s="2" t="str">
        <f aca="false">INDEX(Pilastri!$A$1:$K$1081,$L460,5)</f>
        <v>Minf</v>
      </c>
      <c r="O460" s="2" t="n">
        <f aca="false">INDEX(Pilastri!$A$1:$K$1081,$L460,6)</f>
        <v>5.852</v>
      </c>
      <c r="P460" s="8" t="n">
        <f aca="false">INDEX(Pilastri!$A$1:$K$1081,$L460,7)</f>
        <v>3.823</v>
      </c>
      <c r="Q460" s="8" t="n">
        <f aca="false">INDEX(Pilastri!$A$1:$K$1081,$L460,8)</f>
        <v>0.119</v>
      </c>
      <c r="R460" s="8" t="n">
        <f aca="false">INDEX(Pilastri!$A$1:$K$1081,$L460,9)</f>
        <v>-49.406</v>
      </c>
      <c r="S460" s="8" t="n">
        <f aca="false">INDEX(Pilastri!$A$1:$K$1081,$L460,10)</f>
        <v>0.121</v>
      </c>
      <c r="T460" s="8" t="n">
        <f aca="false">INDEX(Pilastri!$A$1:$K$1081,$L460,11)</f>
        <v>0.178</v>
      </c>
    </row>
    <row r="461" customFormat="false" ht="12.75" hidden="false" customHeight="false" outlineLevel="0" collapsed="false">
      <c r="A461" s="2"/>
      <c r="B461" s="2" t="n">
        <f aca="false">B460+1</f>
        <v>60</v>
      </c>
      <c r="C461" s="2" t="n">
        <f aca="false">INDEX(Pilastri!$A$1:$K$1081,$B461,4)</f>
        <v>1</v>
      </c>
      <c r="D461" s="2" t="str">
        <f aca="false">INDEX(Pilastri!$A$1:$K$1081,$B461,5)</f>
        <v>V</v>
      </c>
      <c r="E461" s="8" t="n">
        <f aca="false">INDEX(Pilastri!$A$1:$K$1081,$B461,6)</f>
        <v>-1.207</v>
      </c>
      <c r="F461" s="8" t="n">
        <f aca="false">INDEX(Pilastri!$A$1:$K$1081,$B461,7)</f>
        <v>-0.562</v>
      </c>
      <c r="G461" s="8" t="n">
        <f aca="false">INDEX(Pilastri!$A$1:$K$1081,$B461,8)</f>
        <v>108.487</v>
      </c>
      <c r="H461" s="8" t="n">
        <f aca="false">INDEX(Pilastri!$A$1:$K$1081,$B461,9)</f>
        <v>8.522</v>
      </c>
      <c r="I461" s="8" t="n">
        <f aca="false">INDEX(Pilastri!$A$1:$K$1081,$B461,10)</f>
        <v>6.138</v>
      </c>
      <c r="J461" s="8" t="n">
        <f aca="false">INDEX(Pilastri!$A$1:$K$1081,$B461,11)</f>
        <v>9.029</v>
      </c>
      <c r="K461" s="2"/>
      <c r="L461" s="2" t="n">
        <f aca="false">L460+1</f>
        <v>760</v>
      </c>
      <c r="M461" s="2" t="n">
        <f aca="false">INDEX(Pilastri!$A$1:$K$1081,$L461,4)</f>
        <v>1</v>
      </c>
      <c r="N461" s="2" t="str">
        <f aca="false">INDEX(Pilastri!$A$1:$K$1081,$L461,5)</f>
        <v>V</v>
      </c>
      <c r="O461" s="2" t="n">
        <f aca="false">INDEX(Pilastri!$A$1:$K$1081,$L461,6)</f>
        <v>-4.832</v>
      </c>
      <c r="P461" s="8" t="n">
        <f aca="false">INDEX(Pilastri!$A$1:$K$1081,$L461,7)</f>
        <v>-3.16</v>
      </c>
      <c r="Q461" s="8" t="n">
        <f aca="false">INDEX(Pilastri!$A$1:$K$1081,$L461,8)</f>
        <v>-0.065</v>
      </c>
      <c r="R461" s="8" t="n">
        <f aca="false">INDEX(Pilastri!$A$1:$K$1081,$L461,9)</f>
        <v>25.095</v>
      </c>
      <c r="S461" s="8" t="n">
        <f aca="false">INDEX(Pilastri!$A$1:$K$1081,$L461,10)</f>
        <v>-0.069</v>
      </c>
      <c r="T461" s="8" t="n">
        <f aca="false">INDEX(Pilastri!$A$1:$K$1081,$L461,11)</f>
        <v>-0.102</v>
      </c>
    </row>
    <row r="462" customFormat="false" ht="12.75" hidden="false" customHeight="false" outlineLevel="0" collapsed="false">
      <c r="A462" s="2"/>
      <c r="B462" s="2" t="n">
        <f aca="false">B461+1</f>
        <v>61</v>
      </c>
      <c r="C462" s="2" t="n">
        <f aca="false">INDEX(Pilastri!$A$1:$K$1081,$B462,4)</f>
        <v>1</v>
      </c>
      <c r="D462" s="2" t="str">
        <f aca="false">INDEX(Pilastri!$A$1:$K$1081,$B462,5)</f>
        <v>N</v>
      </c>
      <c r="E462" s="8" t="n">
        <f aca="false">INDEX(Pilastri!$A$1:$K$1081,$B462,6)</f>
        <v>-640.347</v>
      </c>
      <c r="F462" s="8" t="n">
        <f aca="false">INDEX(Pilastri!$A$1:$K$1081,$B462,7)</f>
        <v>-412.049</v>
      </c>
      <c r="G462" s="8" t="n">
        <f aca="false">INDEX(Pilastri!$A$1:$K$1081,$B462,8)</f>
        <v>-51.641</v>
      </c>
      <c r="H462" s="8" t="n">
        <f aca="false">INDEX(Pilastri!$A$1:$K$1081,$B462,9)</f>
        <v>-6.705</v>
      </c>
      <c r="I462" s="8" t="n">
        <f aca="false">INDEX(Pilastri!$A$1:$K$1081,$B462,10)</f>
        <v>-3.058</v>
      </c>
      <c r="J462" s="8" t="n">
        <f aca="false">INDEX(Pilastri!$A$1:$K$1081,$B462,11)</f>
        <v>-4.498</v>
      </c>
      <c r="K462" s="2"/>
      <c r="L462" s="2" t="n">
        <f aca="false">L461+1</f>
        <v>761</v>
      </c>
      <c r="M462" s="2" t="n">
        <f aca="false">INDEX(Pilastri!$A$1:$K$1081,$L462,4)</f>
        <v>1</v>
      </c>
      <c r="N462" s="2" t="str">
        <f aca="false">INDEX(Pilastri!$A$1:$K$1081,$L462,5)</f>
        <v>N</v>
      </c>
      <c r="O462" s="2" t="n">
        <f aca="false">INDEX(Pilastri!$A$1:$K$1081,$L462,6)</f>
        <v>-337.923</v>
      </c>
      <c r="P462" s="8" t="n">
        <f aca="false">INDEX(Pilastri!$A$1:$K$1081,$L462,7)</f>
        <v>-221.4</v>
      </c>
      <c r="Q462" s="8" t="n">
        <f aca="false">INDEX(Pilastri!$A$1:$K$1081,$L462,8)</f>
        <v>0.08</v>
      </c>
      <c r="R462" s="8" t="n">
        <f aca="false">INDEX(Pilastri!$A$1:$K$1081,$L462,9)</f>
        <v>179.82</v>
      </c>
      <c r="S462" s="8" t="n">
        <f aca="false">INDEX(Pilastri!$A$1:$K$1081,$L462,10)</f>
        <v>0.68</v>
      </c>
      <c r="T462" s="8" t="n">
        <f aca="false">INDEX(Pilastri!$A$1:$K$1081,$L462,11)</f>
        <v>1</v>
      </c>
    </row>
    <row r="463" customFormat="false" ht="12.75" hidden="false" customHeight="false" outlineLevel="0" collapsed="false">
      <c r="A463" s="2" t="n">
        <v>24</v>
      </c>
      <c r="B463" s="2" t="n">
        <v>62</v>
      </c>
      <c r="C463" s="2" t="n">
        <f aca="false">INDEX(Pilastri!$A$1:$K$1081,$B463,4)</f>
        <v>5</v>
      </c>
      <c r="D463" s="2" t="str">
        <f aca="false">INDEX(Pilastri!$A$1:$K$1081,$B463,5)</f>
        <v>Msup</v>
      </c>
      <c r="E463" s="8" t="n">
        <f aca="false">INDEX(Pilastri!$A$1:$K$1081,$B463,6)</f>
        <v>-3.109</v>
      </c>
      <c r="F463" s="8" t="n">
        <f aca="false">INDEX(Pilastri!$A$1:$K$1081,$B463,7)</f>
        <v>-1.477</v>
      </c>
      <c r="G463" s="8" t="n">
        <f aca="false">INDEX(Pilastri!$A$1:$K$1081,$B463,8)</f>
        <v>36.721</v>
      </c>
      <c r="H463" s="8" t="n">
        <f aca="false">INDEX(Pilastri!$A$1:$K$1081,$B463,9)</f>
        <v>5.834</v>
      </c>
      <c r="I463" s="8" t="n">
        <f aca="false">INDEX(Pilastri!$A$1:$K$1081,$B463,10)</f>
        <v>2.265</v>
      </c>
      <c r="J463" s="8" t="n">
        <f aca="false">INDEX(Pilastri!$A$1:$K$1081,$B463,11)</f>
        <v>3.333</v>
      </c>
      <c r="K463" s="2" t="n">
        <v>24</v>
      </c>
      <c r="L463" s="2" t="n">
        <v>842</v>
      </c>
      <c r="M463" s="2" t="n">
        <f aca="false">INDEX(Pilastri!$A$1:$K$1081,$L463,4)</f>
        <v>5</v>
      </c>
      <c r="N463" s="2" t="str">
        <f aca="false">INDEX(Pilastri!$A$1:$K$1081,$L463,5)</f>
        <v>Msup</v>
      </c>
      <c r="O463" s="2" t="n">
        <f aca="false">INDEX(Pilastri!$A$1:$K$1081,$L463,6)</f>
        <v>-31.111</v>
      </c>
      <c r="P463" s="8" t="n">
        <f aca="false">INDEX(Pilastri!$A$1:$K$1081,$L463,7)</f>
        <v>-21.509</v>
      </c>
      <c r="Q463" s="8" t="n">
        <f aca="false">INDEX(Pilastri!$A$1:$K$1081,$L463,8)</f>
        <v>-0.199</v>
      </c>
      <c r="R463" s="8" t="n">
        <f aca="false">INDEX(Pilastri!$A$1:$K$1081,$L463,9)</f>
        <v>31.788</v>
      </c>
      <c r="S463" s="8" t="n">
        <f aca="false">INDEX(Pilastri!$A$1:$K$1081,$L463,10)</f>
        <v>1.277</v>
      </c>
      <c r="T463" s="8" t="n">
        <f aca="false">INDEX(Pilastri!$A$1:$K$1081,$L463,11)</f>
        <v>1.879</v>
      </c>
    </row>
    <row r="464" customFormat="false" ht="12.75" hidden="false" customHeight="false" outlineLevel="0" collapsed="false">
      <c r="A464" s="2"/>
      <c r="B464" s="2" t="n">
        <f aca="false">B463+1</f>
        <v>63</v>
      </c>
      <c r="C464" s="2" t="n">
        <f aca="false">INDEX(Pilastri!$A$1:$K$1081,$B464,4)</f>
        <v>5</v>
      </c>
      <c r="D464" s="2" t="str">
        <f aca="false">INDEX(Pilastri!$A$1:$K$1081,$B464,5)</f>
        <v>Minf</v>
      </c>
      <c r="E464" s="8" t="n">
        <f aca="false">INDEX(Pilastri!$A$1:$K$1081,$B464,6)</f>
        <v>3.057</v>
      </c>
      <c r="F464" s="8" t="n">
        <f aca="false">INDEX(Pilastri!$A$1:$K$1081,$B464,7)</f>
        <v>1.5</v>
      </c>
      <c r="G464" s="8" t="n">
        <f aca="false">INDEX(Pilastri!$A$1:$K$1081,$B464,8)</f>
        <v>-36.247</v>
      </c>
      <c r="H464" s="8" t="n">
        <f aca="false">INDEX(Pilastri!$A$1:$K$1081,$B464,9)</f>
        <v>-5.762</v>
      </c>
      <c r="I464" s="8" t="n">
        <f aca="false">INDEX(Pilastri!$A$1:$K$1081,$B464,10)</f>
        <v>-2.237</v>
      </c>
      <c r="J464" s="8" t="n">
        <f aca="false">INDEX(Pilastri!$A$1:$K$1081,$B464,11)</f>
        <v>-3.29</v>
      </c>
      <c r="K464" s="2"/>
      <c r="L464" s="2" t="n">
        <f aca="false">L463+1</f>
        <v>843</v>
      </c>
      <c r="M464" s="2" t="n">
        <f aca="false">INDEX(Pilastri!$A$1:$K$1081,$L464,4)</f>
        <v>5</v>
      </c>
      <c r="N464" s="2" t="str">
        <f aca="false">INDEX(Pilastri!$A$1:$K$1081,$L464,5)</f>
        <v>Minf</v>
      </c>
      <c r="O464" s="2" t="n">
        <f aca="false">INDEX(Pilastri!$A$1:$K$1081,$L464,6)</f>
        <v>25.917</v>
      </c>
      <c r="P464" s="8" t="n">
        <f aca="false">INDEX(Pilastri!$A$1:$K$1081,$L464,7)</f>
        <v>17.714</v>
      </c>
      <c r="Q464" s="8" t="n">
        <f aca="false">INDEX(Pilastri!$A$1:$K$1081,$L464,8)</f>
        <v>0.419</v>
      </c>
      <c r="R464" s="8" t="n">
        <f aca="false">INDEX(Pilastri!$A$1:$K$1081,$L464,9)</f>
        <v>-11.861</v>
      </c>
      <c r="S464" s="8" t="n">
        <f aca="false">INDEX(Pilastri!$A$1:$K$1081,$L464,10)</f>
        <v>-0.654</v>
      </c>
      <c r="T464" s="8" t="n">
        <f aca="false">INDEX(Pilastri!$A$1:$K$1081,$L464,11)</f>
        <v>-0.962</v>
      </c>
    </row>
    <row r="465" customFormat="false" ht="12.75" hidden="false" customHeight="false" outlineLevel="0" collapsed="false">
      <c r="A465" s="2"/>
      <c r="B465" s="2" t="n">
        <f aca="false">B464+1</f>
        <v>64</v>
      </c>
      <c r="C465" s="2" t="n">
        <f aca="false">INDEX(Pilastri!$A$1:$K$1081,$B465,4)</f>
        <v>5</v>
      </c>
      <c r="D465" s="2" t="str">
        <f aca="false">INDEX(Pilastri!$A$1:$K$1081,$B465,5)</f>
        <v>V</v>
      </c>
      <c r="E465" s="8" t="n">
        <f aca="false">INDEX(Pilastri!$A$1:$K$1081,$B465,6)</f>
        <v>-1.927</v>
      </c>
      <c r="F465" s="8" t="n">
        <f aca="false">INDEX(Pilastri!$A$1:$K$1081,$B465,7)</f>
        <v>-0.93</v>
      </c>
      <c r="G465" s="8" t="n">
        <f aca="false">INDEX(Pilastri!$A$1:$K$1081,$B465,8)</f>
        <v>22.802</v>
      </c>
      <c r="H465" s="8" t="n">
        <f aca="false">INDEX(Pilastri!$A$1:$K$1081,$B465,9)</f>
        <v>3.624</v>
      </c>
      <c r="I465" s="8" t="n">
        <f aca="false">INDEX(Pilastri!$A$1:$K$1081,$B465,10)</f>
        <v>1.407</v>
      </c>
      <c r="J465" s="8" t="n">
        <f aca="false">INDEX(Pilastri!$A$1:$K$1081,$B465,11)</f>
        <v>2.07</v>
      </c>
      <c r="K465" s="2"/>
      <c r="L465" s="2" t="n">
        <f aca="false">L464+1</f>
        <v>844</v>
      </c>
      <c r="M465" s="2" t="n">
        <f aca="false">INDEX(Pilastri!$A$1:$K$1081,$L465,4)</f>
        <v>5</v>
      </c>
      <c r="N465" s="2" t="str">
        <f aca="false">INDEX(Pilastri!$A$1:$K$1081,$L465,5)</f>
        <v>V</v>
      </c>
      <c r="O465" s="2" t="n">
        <f aca="false">INDEX(Pilastri!$A$1:$K$1081,$L465,6)</f>
        <v>-17.821</v>
      </c>
      <c r="P465" s="8" t="n">
        <f aca="false">INDEX(Pilastri!$A$1:$K$1081,$L465,7)</f>
        <v>-12.257</v>
      </c>
      <c r="Q465" s="8" t="n">
        <f aca="false">INDEX(Pilastri!$A$1:$K$1081,$L465,8)</f>
        <v>-0.193</v>
      </c>
      <c r="R465" s="8" t="n">
        <f aca="false">INDEX(Pilastri!$A$1:$K$1081,$L465,9)</f>
        <v>13.64</v>
      </c>
      <c r="S465" s="8" t="n">
        <f aca="false">INDEX(Pilastri!$A$1:$K$1081,$L465,10)</f>
        <v>0.604</v>
      </c>
      <c r="T465" s="8" t="n">
        <f aca="false">INDEX(Pilastri!$A$1:$K$1081,$L465,11)</f>
        <v>0.888</v>
      </c>
    </row>
    <row r="466" customFormat="false" ht="12.75" hidden="false" customHeight="false" outlineLevel="0" collapsed="false">
      <c r="A466" s="2"/>
      <c r="B466" s="2" t="n">
        <f aca="false">B465+1</f>
        <v>65</v>
      </c>
      <c r="C466" s="2" t="n">
        <f aca="false">INDEX(Pilastri!$A$1:$K$1081,$B466,4)</f>
        <v>5</v>
      </c>
      <c r="D466" s="2" t="str">
        <f aca="false">INDEX(Pilastri!$A$1:$K$1081,$B466,5)</f>
        <v>N</v>
      </c>
      <c r="E466" s="8" t="n">
        <f aca="false">INDEX(Pilastri!$A$1:$K$1081,$B466,6)</f>
        <v>-94.276</v>
      </c>
      <c r="F466" s="8" t="n">
        <f aca="false">INDEX(Pilastri!$A$1:$K$1081,$B466,7)</f>
        <v>-60.502</v>
      </c>
      <c r="G466" s="8" t="n">
        <f aca="false">INDEX(Pilastri!$A$1:$K$1081,$B466,8)</f>
        <v>-0.851</v>
      </c>
      <c r="H466" s="8" t="n">
        <f aca="false">INDEX(Pilastri!$A$1:$K$1081,$B466,9)</f>
        <v>-0.116</v>
      </c>
      <c r="I466" s="8" t="n">
        <f aca="false">INDEX(Pilastri!$A$1:$K$1081,$B466,10)</f>
        <v>-0.051</v>
      </c>
      <c r="J466" s="8" t="n">
        <f aca="false">INDEX(Pilastri!$A$1:$K$1081,$B466,11)</f>
        <v>-0.075</v>
      </c>
      <c r="K466" s="2"/>
      <c r="L466" s="2" t="n">
        <f aca="false">L465+1</f>
        <v>845</v>
      </c>
      <c r="M466" s="2" t="n">
        <f aca="false">INDEX(Pilastri!$A$1:$K$1081,$L466,4)</f>
        <v>5</v>
      </c>
      <c r="N466" s="2" t="str">
        <f aca="false">INDEX(Pilastri!$A$1:$K$1081,$L466,5)</f>
        <v>N</v>
      </c>
      <c r="O466" s="2" t="n">
        <f aca="false">INDEX(Pilastri!$A$1:$K$1081,$L466,6)</f>
        <v>-37.519</v>
      </c>
      <c r="P466" s="8" t="n">
        <f aca="false">INDEX(Pilastri!$A$1:$K$1081,$L466,7)</f>
        <v>-26.628</v>
      </c>
      <c r="Q466" s="8" t="n">
        <f aca="false">INDEX(Pilastri!$A$1:$K$1081,$L466,8)</f>
        <v>-0.094</v>
      </c>
      <c r="R466" s="8" t="n">
        <f aca="false">INDEX(Pilastri!$A$1:$K$1081,$L466,9)</f>
        <v>14.936</v>
      </c>
      <c r="S466" s="8" t="n">
        <f aca="false">INDEX(Pilastri!$A$1:$K$1081,$L466,10)</f>
        <v>0.6</v>
      </c>
      <c r="T466" s="8" t="n">
        <f aca="false">INDEX(Pilastri!$A$1:$K$1081,$L466,11)</f>
        <v>0.883</v>
      </c>
    </row>
    <row r="467" customFormat="false" ht="12.75" hidden="false" customHeight="false" outlineLevel="0" collapsed="false">
      <c r="A467" s="2"/>
      <c r="B467" s="2" t="n">
        <f aca="false">B466+1</f>
        <v>66</v>
      </c>
      <c r="C467" s="2" t="n">
        <f aca="false">INDEX(Pilastri!$A$1:$K$1081,$B467,4)</f>
        <v>4</v>
      </c>
      <c r="D467" s="2" t="str">
        <f aca="false">INDEX(Pilastri!$A$1:$K$1081,$B467,5)</f>
        <v>Msup</v>
      </c>
      <c r="E467" s="8" t="n">
        <f aca="false">INDEX(Pilastri!$A$1:$K$1081,$B467,6)</f>
        <v>-3.006</v>
      </c>
      <c r="F467" s="8" t="n">
        <f aca="false">INDEX(Pilastri!$A$1:$K$1081,$B467,7)</f>
        <v>-1.554</v>
      </c>
      <c r="G467" s="8" t="n">
        <f aca="false">INDEX(Pilastri!$A$1:$K$1081,$B467,8)</f>
        <v>56.154</v>
      </c>
      <c r="H467" s="8" t="n">
        <f aca="false">INDEX(Pilastri!$A$1:$K$1081,$B467,9)</f>
        <v>8.042</v>
      </c>
      <c r="I467" s="8" t="n">
        <f aca="false">INDEX(Pilastri!$A$1:$K$1081,$B467,10)</f>
        <v>3.371</v>
      </c>
      <c r="J467" s="8" t="n">
        <f aca="false">INDEX(Pilastri!$A$1:$K$1081,$B467,11)</f>
        <v>4.96</v>
      </c>
      <c r="K467" s="2"/>
      <c r="L467" s="2" t="n">
        <f aca="false">L466+1</f>
        <v>846</v>
      </c>
      <c r="M467" s="2" t="n">
        <f aca="false">INDEX(Pilastri!$A$1:$K$1081,$L467,4)</f>
        <v>4</v>
      </c>
      <c r="N467" s="2" t="str">
        <f aca="false">INDEX(Pilastri!$A$1:$K$1081,$L467,5)</f>
        <v>Msup</v>
      </c>
      <c r="O467" s="2" t="n">
        <f aca="false">INDEX(Pilastri!$A$1:$K$1081,$L467,6)</f>
        <v>-21.098</v>
      </c>
      <c r="P467" s="8" t="n">
        <f aca="false">INDEX(Pilastri!$A$1:$K$1081,$L467,7)</f>
        <v>-14.291</v>
      </c>
      <c r="Q467" s="8" t="n">
        <f aca="false">INDEX(Pilastri!$A$1:$K$1081,$L467,8)</f>
        <v>0.375</v>
      </c>
      <c r="R467" s="8" t="n">
        <f aca="false">INDEX(Pilastri!$A$1:$K$1081,$L467,9)</f>
        <v>71.768</v>
      </c>
      <c r="S467" s="8" t="n">
        <f aca="false">INDEX(Pilastri!$A$1:$K$1081,$L467,10)</f>
        <v>2.46</v>
      </c>
      <c r="T467" s="8" t="n">
        <f aca="false">INDEX(Pilastri!$A$1:$K$1081,$L467,11)</f>
        <v>3.619</v>
      </c>
    </row>
    <row r="468" customFormat="false" ht="12.75" hidden="false" customHeight="false" outlineLevel="0" collapsed="false">
      <c r="A468" s="2"/>
      <c r="B468" s="2" t="n">
        <f aca="false">B467+1</f>
        <v>67</v>
      </c>
      <c r="C468" s="2" t="n">
        <f aca="false">INDEX(Pilastri!$A$1:$K$1081,$B468,4)</f>
        <v>4</v>
      </c>
      <c r="D468" s="2" t="str">
        <f aca="false">INDEX(Pilastri!$A$1:$K$1081,$B468,5)</f>
        <v>Minf</v>
      </c>
      <c r="E468" s="8" t="n">
        <f aca="false">INDEX(Pilastri!$A$1:$K$1081,$B468,6)</f>
        <v>2.81</v>
      </c>
      <c r="F468" s="8" t="n">
        <f aca="false">INDEX(Pilastri!$A$1:$K$1081,$B468,7)</f>
        <v>1.445</v>
      </c>
      <c r="G468" s="8" t="n">
        <f aca="false">INDEX(Pilastri!$A$1:$K$1081,$B468,8)</f>
        <v>-55.814</v>
      </c>
      <c r="H468" s="8" t="n">
        <f aca="false">INDEX(Pilastri!$A$1:$K$1081,$B468,9)</f>
        <v>-7.999</v>
      </c>
      <c r="I468" s="8" t="n">
        <f aca="false">INDEX(Pilastri!$A$1:$K$1081,$B468,10)</f>
        <v>-3.352</v>
      </c>
      <c r="J468" s="8" t="n">
        <f aca="false">INDEX(Pilastri!$A$1:$K$1081,$B468,11)</f>
        <v>-4.931</v>
      </c>
      <c r="K468" s="2"/>
      <c r="L468" s="2" t="n">
        <f aca="false">L467+1</f>
        <v>847</v>
      </c>
      <c r="M468" s="2" t="n">
        <f aca="false">INDEX(Pilastri!$A$1:$K$1081,$L468,4)</f>
        <v>4</v>
      </c>
      <c r="N468" s="2" t="str">
        <f aca="false">INDEX(Pilastri!$A$1:$K$1081,$L468,5)</f>
        <v>Minf</v>
      </c>
      <c r="O468" s="2" t="n">
        <f aca="false">INDEX(Pilastri!$A$1:$K$1081,$L468,6)</f>
        <v>21.643</v>
      </c>
      <c r="P468" s="8" t="n">
        <f aca="false">INDEX(Pilastri!$A$1:$K$1081,$L468,7)</f>
        <v>14.735</v>
      </c>
      <c r="Q468" s="8" t="n">
        <f aca="false">INDEX(Pilastri!$A$1:$K$1081,$L468,8)</f>
        <v>0.074</v>
      </c>
      <c r="R468" s="8" t="n">
        <f aca="false">INDEX(Pilastri!$A$1:$K$1081,$L468,9)</f>
        <v>-40.371</v>
      </c>
      <c r="S468" s="8" t="n">
        <f aca="false">INDEX(Pilastri!$A$1:$K$1081,$L468,10)</f>
        <v>-1.512</v>
      </c>
      <c r="T468" s="8" t="n">
        <f aca="false">INDEX(Pilastri!$A$1:$K$1081,$L468,11)</f>
        <v>-2.224</v>
      </c>
    </row>
    <row r="469" customFormat="false" ht="12.75" hidden="false" customHeight="false" outlineLevel="0" collapsed="false">
      <c r="A469" s="2"/>
      <c r="B469" s="2" t="n">
        <f aca="false">B468+1</f>
        <v>68</v>
      </c>
      <c r="C469" s="2" t="n">
        <f aca="false">INDEX(Pilastri!$A$1:$K$1081,$B469,4)</f>
        <v>4</v>
      </c>
      <c r="D469" s="2" t="str">
        <f aca="false">INDEX(Pilastri!$A$1:$K$1081,$B469,5)</f>
        <v>V</v>
      </c>
      <c r="E469" s="8" t="n">
        <f aca="false">INDEX(Pilastri!$A$1:$K$1081,$B469,6)</f>
        <v>-1.818</v>
      </c>
      <c r="F469" s="8" t="n">
        <f aca="false">INDEX(Pilastri!$A$1:$K$1081,$B469,7)</f>
        <v>-0.937</v>
      </c>
      <c r="G469" s="8" t="n">
        <f aca="false">INDEX(Pilastri!$A$1:$K$1081,$B469,8)</f>
        <v>34.99</v>
      </c>
      <c r="H469" s="8" t="n">
        <f aca="false">INDEX(Pilastri!$A$1:$K$1081,$B469,9)</f>
        <v>5.013</v>
      </c>
      <c r="I469" s="8" t="n">
        <f aca="false">INDEX(Pilastri!$A$1:$K$1081,$B469,10)</f>
        <v>2.101</v>
      </c>
      <c r="J469" s="8" t="n">
        <f aca="false">INDEX(Pilastri!$A$1:$K$1081,$B469,11)</f>
        <v>3.091</v>
      </c>
      <c r="K469" s="2"/>
      <c r="L469" s="2" t="n">
        <f aca="false">L468+1</f>
        <v>848</v>
      </c>
      <c r="M469" s="2" t="n">
        <f aca="false">INDEX(Pilastri!$A$1:$K$1081,$L469,4)</f>
        <v>4</v>
      </c>
      <c r="N469" s="2" t="str">
        <f aca="false">INDEX(Pilastri!$A$1:$K$1081,$L469,5)</f>
        <v>V</v>
      </c>
      <c r="O469" s="2" t="n">
        <f aca="false">INDEX(Pilastri!$A$1:$K$1081,$L469,6)</f>
        <v>-13.357</v>
      </c>
      <c r="P469" s="8" t="n">
        <f aca="false">INDEX(Pilastri!$A$1:$K$1081,$L469,7)</f>
        <v>-9.071</v>
      </c>
      <c r="Q469" s="8" t="n">
        <f aca="false">INDEX(Pilastri!$A$1:$K$1081,$L469,8)</f>
        <v>0.094</v>
      </c>
      <c r="R469" s="8" t="n">
        <f aca="false">INDEX(Pilastri!$A$1:$K$1081,$L469,9)</f>
        <v>35.043</v>
      </c>
      <c r="S469" s="8" t="n">
        <f aca="false">INDEX(Pilastri!$A$1:$K$1081,$L469,10)</f>
        <v>1.241</v>
      </c>
      <c r="T469" s="8" t="n">
        <f aca="false">INDEX(Pilastri!$A$1:$K$1081,$L469,11)</f>
        <v>1.826</v>
      </c>
    </row>
    <row r="470" customFormat="false" ht="12.75" hidden="false" customHeight="false" outlineLevel="0" collapsed="false">
      <c r="A470" s="2"/>
      <c r="B470" s="2" t="n">
        <f aca="false">B469+1</f>
        <v>69</v>
      </c>
      <c r="C470" s="2" t="n">
        <f aca="false">INDEX(Pilastri!$A$1:$K$1081,$B470,4)</f>
        <v>4</v>
      </c>
      <c r="D470" s="2" t="str">
        <f aca="false">INDEX(Pilastri!$A$1:$K$1081,$B470,5)</f>
        <v>N</v>
      </c>
      <c r="E470" s="8" t="n">
        <f aca="false">INDEX(Pilastri!$A$1:$K$1081,$B470,6)</f>
        <v>-245.386</v>
      </c>
      <c r="F470" s="8" t="n">
        <f aca="false">INDEX(Pilastri!$A$1:$K$1081,$B470,7)</f>
        <v>-155.902</v>
      </c>
      <c r="G470" s="8" t="n">
        <f aca="false">INDEX(Pilastri!$A$1:$K$1081,$B470,8)</f>
        <v>-2.149</v>
      </c>
      <c r="H470" s="8" t="n">
        <f aca="false">INDEX(Pilastri!$A$1:$K$1081,$B470,9)</f>
        <v>-0.294</v>
      </c>
      <c r="I470" s="8" t="n">
        <f aca="false">INDEX(Pilastri!$A$1:$K$1081,$B470,10)</f>
        <v>-0.128</v>
      </c>
      <c r="J470" s="8" t="n">
        <f aca="false">INDEX(Pilastri!$A$1:$K$1081,$B470,11)</f>
        <v>-0.188</v>
      </c>
      <c r="K470" s="2"/>
      <c r="L470" s="2" t="n">
        <f aca="false">L469+1</f>
        <v>849</v>
      </c>
      <c r="M470" s="2" t="n">
        <f aca="false">INDEX(Pilastri!$A$1:$K$1081,$L470,4)</f>
        <v>4</v>
      </c>
      <c r="N470" s="2" t="str">
        <f aca="false">INDEX(Pilastri!$A$1:$K$1081,$L470,5)</f>
        <v>N</v>
      </c>
      <c r="O470" s="2" t="n">
        <f aca="false">INDEX(Pilastri!$A$1:$K$1081,$L470,6)</f>
        <v>-85.512</v>
      </c>
      <c r="P470" s="8" t="n">
        <f aca="false">INDEX(Pilastri!$A$1:$K$1081,$L470,7)</f>
        <v>-60.266</v>
      </c>
      <c r="Q470" s="8" t="n">
        <f aca="false">INDEX(Pilastri!$A$1:$K$1081,$L470,8)</f>
        <v>-0.115</v>
      </c>
      <c r="R470" s="8" t="n">
        <f aca="false">INDEX(Pilastri!$A$1:$K$1081,$L470,9)</f>
        <v>54.454</v>
      </c>
      <c r="S470" s="8" t="n">
        <f aca="false">INDEX(Pilastri!$A$1:$K$1081,$L470,10)</f>
        <v>2.072</v>
      </c>
      <c r="T470" s="8" t="n">
        <f aca="false">INDEX(Pilastri!$A$1:$K$1081,$L470,11)</f>
        <v>3.049</v>
      </c>
    </row>
    <row r="471" customFormat="false" ht="12.75" hidden="false" customHeight="false" outlineLevel="0" collapsed="false">
      <c r="A471" s="2"/>
      <c r="B471" s="2" t="n">
        <f aca="false">B470+1</f>
        <v>70</v>
      </c>
      <c r="C471" s="2" t="n">
        <f aca="false">INDEX(Pilastri!$A$1:$K$1081,$B471,4)</f>
        <v>3</v>
      </c>
      <c r="D471" s="2" t="str">
        <f aca="false">INDEX(Pilastri!$A$1:$K$1081,$B471,5)</f>
        <v>Msup</v>
      </c>
      <c r="E471" s="8" t="n">
        <f aca="false">INDEX(Pilastri!$A$1:$K$1081,$B471,6)</f>
        <v>-2.532</v>
      </c>
      <c r="F471" s="8" t="n">
        <f aca="false">INDEX(Pilastri!$A$1:$K$1081,$B471,7)</f>
        <v>-1.292</v>
      </c>
      <c r="G471" s="8" t="n">
        <f aca="false">INDEX(Pilastri!$A$1:$K$1081,$B471,8)</f>
        <v>73.659</v>
      </c>
      <c r="H471" s="8" t="n">
        <f aca="false">INDEX(Pilastri!$A$1:$K$1081,$B471,9)</f>
        <v>10.146</v>
      </c>
      <c r="I471" s="8" t="n">
        <f aca="false">INDEX(Pilastri!$A$1:$K$1081,$B471,10)</f>
        <v>4.385</v>
      </c>
      <c r="J471" s="8" t="n">
        <f aca="false">INDEX(Pilastri!$A$1:$K$1081,$B471,11)</f>
        <v>6.452</v>
      </c>
      <c r="K471" s="2"/>
      <c r="L471" s="2" t="n">
        <f aca="false">L470+1</f>
        <v>850</v>
      </c>
      <c r="M471" s="2" t="n">
        <f aca="false">INDEX(Pilastri!$A$1:$K$1081,$L471,4)</f>
        <v>3</v>
      </c>
      <c r="N471" s="2" t="str">
        <f aca="false">INDEX(Pilastri!$A$1:$K$1081,$L471,5)</f>
        <v>Msup</v>
      </c>
      <c r="O471" s="2" t="n">
        <f aca="false">INDEX(Pilastri!$A$1:$K$1081,$L471,6)</f>
        <v>-20.144</v>
      </c>
      <c r="P471" s="8" t="n">
        <f aca="false">INDEX(Pilastri!$A$1:$K$1081,$L471,7)</f>
        <v>-13.848</v>
      </c>
      <c r="Q471" s="8" t="n">
        <f aca="false">INDEX(Pilastri!$A$1:$K$1081,$L471,8)</f>
        <v>0.649</v>
      </c>
      <c r="R471" s="8" t="n">
        <f aca="false">INDEX(Pilastri!$A$1:$K$1081,$L471,9)</f>
        <v>88.628</v>
      </c>
      <c r="S471" s="8" t="n">
        <f aca="false">INDEX(Pilastri!$A$1:$K$1081,$L471,10)</f>
        <v>2.989</v>
      </c>
      <c r="T471" s="8" t="n">
        <f aca="false">INDEX(Pilastri!$A$1:$K$1081,$L471,11)</f>
        <v>4.398</v>
      </c>
    </row>
    <row r="472" customFormat="false" ht="12.75" hidden="false" customHeight="false" outlineLevel="0" collapsed="false">
      <c r="A472" s="2"/>
      <c r="B472" s="2" t="n">
        <f aca="false">B471+1</f>
        <v>71</v>
      </c>
      <c r="C472" s="2" t="n">
        <f aca="false">INDEX(Pilastri!$A$1:$K$1081,$B472,4)</f>
        <v>3</v>
      </c>
      <c r="D472" s="2" t="str">
        <f aca="false">INDEX(Pilastri!$A$1:$K$1081,$B472,5)</f>
        <v>Minf</v>
      </c>
      <c r="E472" s="8" t="n">
        <f aca="false">INDEX(Pilastri!$A$1:$K$1081,$B472,6)</f>
        <v>2.39</v>
      </c>
      <c r="F472" s="8" t="n">
        <f aca="false">INDEX(Pilastri!$A$1:$K$1081,$B472,7)</f>
        <v>1.215</v>
      </c>
      <c r="G472" s="8" t="n">
        <f aca="false">INDEX(Pilastri!$A$1:$K$1081,$B472,8)</f>
        <v>-73.229</v>
      </c>
      <c r="H472" s="8" t="n">
        <f aca="false">INDEX(Pilastri!$A$1:$K$1081,$B472,9)</f>
        <v>-10.124</v>
      </c>
      <c r="I472" s="8" t="n">
        <f aca="false">INDEX(Pilastri!$A$1:$K$1081,$B472,10)</f>
        <v>-4.362</v>
      </c>
      <c r="J472" s="8" t="n">
        <f aca="false">INDEX(Pilastri!$A$1:$K$1081,$B472,11)</f>
        <v>-6.417</v>
      </c>
      <c r="K472" s="2"/>
      <c r="L472" s="2" t="n">
        <f aca="false">L471+1</f>
        <v>851</v>
      </c>
      <c r="M472" s="2" t="n">
        <f aca="false">INDEX(Pilastri!$A$1:$K$1081,$L472,4)</f>
        <v>3</v>
      </c>
      <c r="N472" s="2" t="str">
        <f aca="false">INDEX(Pilastri!$A$1:$K$1081,$L472,5)</f>
        <v>Minf</v>
      </c>
      <c r="O472" s="2" t="n">
        <f aca="false">INDEX(Pilastri!$A$1:$K$1081,$L472,6)</f>
        <v>19.533</v>
      </c>
      <c r="P472" s="8" t="n">
        <f aca="false">INDEX(Pilastri!$A$1:$K$1081,$L472,7)</f>
        <v>13.389</v>
      </c>
      <c r="Q472" s="8" t="n">
        <f aca="false">INDEX(Pilastri!$A$1:$K$1081,$L472,8)</f>
        <v>-0.23</v>
      </c>
      <c r="R472" s="8" t="n">
        <f aca="false">INDEX(Pilastri!$A$1:$K$1081,$L472,9)</f>
        <v>-68.168</v>
      </c>
      <c r="S472" s="8" t="n">
        <f aca="false">INDEX(Pilastri!$A$1:$K$1081,$L472,10)</f>
        <v>-2.374</v>
      </c>
      <c r="T472" s="8" t="n">
        <f aca="false">INDEX(Pilastri!$A$1:$K$1081,$L472,11)</f>
        <v>-3.492</v>
      </c>
    </row>
    <row r="473" customFormat="false" ht="12.75" hidden="false" customHeight="false" outlineLevel="0" collapsed="false">
      <c r="A473" s="2"/>
      <c r="B473" s="2" t="n">
        <f aca="false">B472+1</f>
        <v>72</v>
      </c>
      <c r="C473" s="2" t="n">
        <f aca="false">INDEX(Pilastri!$A$1:$K$1081,$B473,4)</f>
        <v>3</v>
      </c>
      <c r="D473" s="2" t="str">
        <f aca="false">INDEX(Pilastri!$A$1:$K$1081,$B473,5)</f>
        <v>V</v>
      </c>
      <c r="E473" s="8" t="n">
        <f aca="false">INDEX(Pilastri!$A$1:$K$1081,$B473,6)</f>
        <v>-1.538</v>
      </c>
      <c r="F473" s="8" t="n">
        <f aca="false">INDEX(Pilastri!$A$1:$K$1081,$B473,7)</f>
        <v>-0.783</v>
      </c>
      <c r="G473" s="8" t="n">
        <f aca="false">INDEX(Pilastri!$A$1:$K$1081,$B473,8)</f>
        <v>45.902</v>
      </c>
      <c r="H473" s="8" t="n">
        <f aca="false">INDEX(Pilastri!$A$1:$K$1081,$B473,9)</f>
        <v>6.335</v>
      </c>
      <c r="I473" s="8" t="n">
        <f aca="false">INDEX(Pilastri!$A$1:$K$1081,$B473,10)</f>
        <v>2.733</v>
      </c>
      <c r="J473" s="8" t="n">
        <f aca="false">INDEX(Pilastri!$A$1:$K$1081,$B473,11)</f>
        <v>4.021</v>
      </c>
      <c r="K473" s="2"/>
      <c r="L473" s="2" t="n">
        <f aca="false">L472+1</f>
        <v>852</v>
      </c>
      <c r="M473" s="2" t="n">
        <f aca="false">INDEX(Pilastri!$A$1:$K$1081,$L473,4)</f>
        <v>3</v>
      </c>
      <c r="N473" s="2" t="str">
        <f aca="false">INDEX(Pilastri!$A$1:$K$1081,$L473,5)</f>
        <v>V</v>
      </c>
      <c r="O473" s="2" t="n">
        <f aca="false">INDEX(Pilastri!$A$1:$K$1081,$L473,6)</f>
        <v>-12.399</v>
      </c>
      <c r="P473" s="8" t="n">
        <f aca="false">INDEX(Pilastri!$A$1:$K$1081,$L473,7)</f>
        <v>-8.512</v>
      </c>
      <c r="Q473" s="8" t="n">
        <f aca="false">INDEX(Pilastri!$A$1:$K$1081,$L473,8)</f>
        <v>0.275</v>
      </c>
      <c r="R473" s="8" t="n">
        <f aca="false">INDEX(Pilastri!$A$1:$K$1081,$L473,9)</f>
        <v>48.999</v>
      </c>
      <c r="S473" s="8" t="n">
        <f aca="false">INDEX(Pilastri!$A$1:$K$1081,$L473,10)</f>
        <v>1.676</v>
      </c>
      <c r="T473" s="8" t="n">
        <f aca="false">INDEX(Pilastri!$A$1:$K$1081,$L473,11)</f>
        <v>2.465</v>
      </c>
    </row>
    <row r="474" customFormat="false" ht="12.75" hidden="false" customHeight="false" outlineLevel="0" collapsed="false">
      <c r="A474" s="2"/>
      <c r="B474" s="2" t="n">
        <f aca="false">B473+1</f>
        <v>73</v>
      </c>
      <c r="C474" s="2" t="n">
        <f aca="false">INDEX(Pilastri!$A$1:$K$1081,$B474,4)</f>
        <v>3</v>
      </c>
      <c r="D474" s="2" t="str">
        <f aca="false">INDEX(Pilastri!$A$1:$K$1081,$B474,5)</f>
        <v>N</v>
      </c>
      <c r="E474" s="8" t="n">
        <f aca="false">INDEX(Pilastri!$A$1:$K$1081,$B474,6)</f>
        <v>-395.4</v>
      </c>
      <c r="F474" s="8" t="n">
        <f aca="false">INDEX(Pilastri!$A$1:$K$1081,$B474,7)</f>
        <v>-250.573</v>
      </c>
      <c r="G474" s="8" t="n">
        <f aca="false">INDEX(Pilastri!$A$1:$K$1081,$B474,8)</f>
        <v>-3.161</v>
      </c>
      <c r="H474" s="8" t="n">
        <f aca="false">INDEX(Pilastri!$A$1:$K$1081,$B474,9)</f>
        <v>-0.432</v>
      </c>
      <c r="I474" s="8" t="n">
        <f aca="false">INDEX(Pilastri!$A$1:$K$1081,$B474,10)</f>
        <v>-0.189</v>
      </c>
      <c r="J474" s="8" t="n">
        <f aca="false">INDEX(Pilastri!$A$1:$K$1081,$B474,11)</f>
        <v>-0.277</v>
      </c>
      <c r="K474" s="2"/>
      <c r="L474" s="2" t="n">
        <f aca="false">L473+1</f>
        <v>853</v>
      </c>
      <c r="M474" s="2" t="n">
        <f aca="false">INDEX(Pilastri!$A$1:$K$1081,$L474,4)</f>
        <v>3</v>
      </c>
      <c r="N474" s="2" t="str">
        <f aca="false">INDEX(Pilastri!$A$1:$K$1081,$L474,5)</f>
        <v>N</v>
      </c>
      <c r="O474" s="2" t="n">
        <f aca="false">INDEX(Pilastri!$A$1:$K$1081,$L474,6)</f>
        <v>-130.794</v>
      </c>
      <c r="P474" s="8" t="n">
        <f aca="false">INDEX(Pilastri!$A$1:$K$1081,$L474,7)</f>
        <v>-92.152</v>
      </c>
      <c r="Q474" s="8" t="n">
        <f aca="false">INDEX(Pilastri!$A$1:$K$1081,$L474,8)</f>
        <v>0.156</v>
      </c>
      <c r="R474" s="8" t="n">
        <f aca="false">INDEX(Pilastri!$A$1:$K$1081,$L474,9)</f>
        <v>115.406</v>
      </c>
      <c r="S474" s="8" t="n">
        <f aca="false">INDEX(Pilastri!$A$1:$K$1081,$L474,10)</f>
        <v>4.199</v>
      </c>
      <c r="T474" s="8" t="n">
        <f aca="false">INDEX(Pilastri!$A$1:$K$1081,$L474,11)</f>
        <v>6.178</v>
      </c>
    </row>
    <row r="475" customFormat="false" ht="12.75" hidden="false" customHeight="false" outlineLevel="0" collapsed="false">
      <c r="A475" s="2"/>
      <c r="B475" s="2" t="n">
        <f aca="false">B474+1</f>
        <v>74</v>
      </c>
      <c r="C475" s="2" t="n">
        <f aca="false">INDEX(Pilastri!$A$1:$K$1081,$B475,4)</f>
        <v>2</v>
      </c>
      <c r="D475" s="2" t="str">
        <f aca="false">INDEX(Pilastri!$A$1:$K$1081,$B475,5)</f>
        <v>Msup</v>
      </c>
      <c r="E475" s="8" t="n">
        <f aca="false">INDEX(Pilastri!$A$1:$K$1081,$B475,6)</f>
        <v>-1.097</v>
      </c>
      <c r="F475" s="8" t="n">
        <f aca="false">INDEX(Pilastri!$A$1:$K$1081,$B475,7)</f>
        <v>-0.483</v>
      </c>
      <c r="G475" s="8" t="n">
        <f aca="false">INDEX(Pilastri!$A$1:$K$1081,$B475,8)</f>
        <v>84.856</v>
      </c>
      <c r="H475" s="8" t="n">
        <f aca="false">INDEX(Pilastri!$A$1:$K$1081,$B475,9)</f>
        <v>10.884</v>
      </c>
      <c r="I475" s="8" t="n">
        <f aca="false">INDEX(Pilastri!$A$1:$K$1081,$B475,10)</f>
        <v>4.994</v>
      </c>
      <c r="J475" s="8" t="n">
        <f aca="false">INDEX(Pilastri!$A$1:$K$1081,$B475,11)</f>
        <v>7.346</v>
      </c>
      <c r="K475" s="2"/>
      <c r="L475" s="2" t="n">
        <f aca="false">L474+1</f>
        <v>854</v>
      </c>
      <c r="M475" s="2" t="n">
        <f aca="false">INDEX(Pilastri!$A$1:$K$1081,$L475,4)</f>
        <v>2</v>
      </c>
      <c r="N475" s="2" t="str">
        <f aca="false">INDEX(Pilastri!$A$1:$K$1081,$L475,5)</f>
        <v>Msup</v>
      </c>
      <c r="O475" s="2" t="n">
        <f aca="false">INDEX(Pilastri!$A$1:$K$1081,$L475,6)</f>
        <v>-17.548</v>
      </c>
      <c r="P475" s="8" t="n">
        <f aca="false">INDEX(Pilastri!$A$1:$K$1081,$L475,7)</f>
        <v>-12.196</v>
      </c>
      <c r="Q475" s="8" t="n">
        <f aca="false">INDEX(Pilastri!$A$1:$K$1081,$L475,8)</f>
        <v>0.943</v>
      </c>
      <c r="R475" s="8" t="n">
        <f aca="false">INDEX(Pilastri!$A$1:$K$1081,$L475,9)</f>
        <v>94.013</v>
      </c>
      <c r="S475" s="8" t="n">
        <f aca="false">INDEX(Pilastri!$A$1:$K$1081,$L475,10)</f>
        <v>3.144</v>
      </c>
      <c r="T475" s="8" t="n">
        <f aca="false">INDEX(Pilastri!$A$1:$K$1081,$L475,11)</f>
        <v>4.625</v>
      </c>
    </row>
    <row r="476" customFormat="false" ht="12.75" hidden="false" customHeight="false" outlineLevel="0" collapsed="false">
      <c r="A476" s="2"/>
      <c r="B476" s="2" t="n">
        <f aca="false">B475+1</f>
        <v>75</v>
      </c>
      <c r="C476" s="2" t="n">
        <f aca="false">INDEX(Pilastri!$A$1:$K$1081,$B476,4)</f>
        <v>2</v>
      </c>
      <c r="D476" s="2" t="str">
        <f aca="false">INDEX(Pilastri!$A$1:$K$1081,$B476,5)</f>
        <v>Minf</v>
      </c>
      <c r="E476" s="8" t="n">
        <f aca="false">INDEX(Pilastri!$A$1:$K$1081,$B476,6)</f>
        <v>-0.337</v>
      </c>
      <c r="F476" s="8" t="n">
        <f aca="false">INDEX(Pilastri!$A$1:$K$1081,$B476,7)</f>
        <v>-0.332</v>
      </c>
      <c r="G476" s="8" t="n">
        <f aca="false">INDEX(Pilastri!$A$1:$K$1081,$B476,8)</f>
        <v>-85.987</v>
      </c>
      <c r="H476" s="8" t="n">
        <f aca="false">INDEX(Pilastri!$A$1:$K$1081,$B476,9)</f>
        <v>-10.997</v>
      </c>
      <c r="I476" s="8" t="n">
        <f aca="false">INDEX(Pilastri!$A$1:$K$1081,$B476,10)</f>
        <v>-5.059</v>
      </c>
      <c r="J476" s="8" t="n">
        <f aca="false">INDEX(Pilastri!$A$1:$K$1081,$B476,11)</f>
        <v>-7.442</v>
      </c>
      <c r="K476" s="2"/>
      <c r="L476" s="2" t="n">
        <f aca="false">L475+1</f>
        <v>855</v>
      </c>
      <c r="M476" s="2" t="n">
        <f aca="false">INDEX(Pilastri!$A$1:$K$1081,$L476,4)</f>
        <v>2</v>
      </c>
      <c r="N476" s="2" t="str">
        <f aca="false">INDEX(Pilastri!$A$1:$K$1081,$L476,5)</f>
        <v>Minf</v>
      </c>
      <c r="O476" s="2" t="n">
        <f aca="false">INDEX(Pilastri!$A$1:$K$1081,$L476,6)</f>
        <v>17.96</v>
      </c>
      <c r="P476" s="8" t="n">
        <f aca="false">INDEX(Pilastri!$A$1:$K$1081,$L476,7)</f>
        <v>12.54</v>
      </c>
      <c r="Q476" s="8" t="n">
        <f aca="false">INDEX(Pilastri!$A$1:$K$1081,$L476,8)</f>
        <v>-0.424</v>
      </c>
      <c r="R476" s="8" t="n">
        <f aca="false">INDEX(Pilastri!$A$1:$K$1081,$L476,9)</f>
        <v>-87.171</v>
      </c>
      <c r="S476" s="8" t="n">
        <f aca="false">INDEX(Pilastri!$A$1:$K$1081,$L476,10)</f>
        <v>-3.445</v>
      </c>
      <c r="T476" s="8" t="n">
        <f aca="false">INDEX(Pilastri!$A$1:$K$1081,$L476,11)</f>
        <v>-5.068</v>
      </c>
    </row>
    <row r="477" customFormat="false" ht="12.75" hidden="false" customHeight="false" outlineLevel="0" collapsed="false">
      <c r="A477" s="2"/>
      <c r="B477" s="2" t="n">
        <f aca="false">B476+1</f>
        <v>76</v>
      </c>
      <c r="C477" s="2" t="n">
        <f aca="false">INDEX(Pilastri!$A$1:$K$1081,$B477,4)</f>
        <v>2</v>
      </c>
      <c r="D477" s="2" t="str">
        <f aca="false">INDEX(Pilastri!$A$1:$K$1081,$B477,5)</f>
        <v>V</v>
      </c>
      <c r="E477" s="8" t="n">
        <f aca="false">INDEX(Pilastri!$A$1:$K$1081,$B477,6)</f>
        <v>-0.237</v>
      </c>
      <c r="F477" s="8" t="n">
        <f aca="false">INDEX(Pilastri!$A$1:$K$1081,$B477,7)</f>
        <v>-0.047</v>
      </c>
      <c r="G477" s="8" t="n">
        <f aca="false">INDEX(Pilastri!$A$1:$K$1081,$B477,8)</f>
        <v>53.388</v>
      </c>
      <c r="H477" s="8" t="n">
        <f aca="false">INDEX(Pilastri!$A$1:$K$1081,$B477,9)</f>
        <v>6.838</v>
      </c>
      <c r="I477" s="8" t="n">
        <f aca="false">INDEX(Pilastri!$A$1:$K$1081,$B477,10)</f>
        <v>3.141</v>
      </c>
      <c r="J477" s="8" t="n">
        <f aca="false">INDEX(Pilastri!$A$1:$K$1081,$B477,11)</f>
        <v>4.621</v>
      </c>
      <c r="K477" s="2"/>
      <c r="L477" s="2" t="n">
        <f aca="false">L476+1</f>
        <v>856</v>
      </c>
      <c r="M477" s="2" t="n">
        <f aca="false">INDEX(Pilastri!$A$1:$K$1081,$L477,4)</f>
        <v>2</v>
      </c>
      <c r="N477" s="2" t="str">
        <f aca="false">INDEX(Pilastri!$A$1:$K$1081,$L477,5)</f>
        <v>V</v>
      </c>
      <c r="O477" s="2" t="n">
        <f aca="false">INDEX(Pilastri!$A$1:$K$1081,$L477,6)</f>
        <v>-11.096</v>
      </c>
      <c r="P477" s="8" t="n">
        <f aca="false">INDEX(Pilastri!$A$1:$K$1081,$L477,7)</f>
        <v>-7.73</v>
      </c>
      <c r="Q477" s="8" t="n">
        <f aca="false">INDEX(Pilastri!$A$1:$K$1081,$L477,8)</f>
        <v>0.427</v>
      </c>
      <c r="R477" s="8" t="n">
        <f aca="false">INDEX(Pilastri!$A$1:$K$1081,$L477,9)</f>
        <v>56.62</v>
      </c>
      <c r="S477" s="8" t="n">
        <f aca="false">INDEX(Pilastri!$A$1:$K$1081,$L477,10)</f>
        <v>2.059</v>
      </c>
      <c r="T477" s="8" t="n">
        <f aca="false">INDEX(Pilastri!$A$1:$K$1081,$L477,11)</f>
        <v>3.029</v>
      </c>
    </row>
    <row r="478" customFormat="false" ht="12.75" hidden="false" customHeight="false" outlineLevel="0" collapsed="false">
      <c r="A478" s="2"/>
      <c r="B478" s="2" t="n">
        <f aca="false">B477+1</f>
        <v>77</v>
      </c>
      <c r="C478" s="2" t="n">
        <f aca="false">INDEX(Pilastri!$A$1:$K$1081,$B478,4)</f>
        <v>2</v>
      </c>
      <c r="D478" s="2" t="str">
        <f aca="false">INDEX(Pilastri!$A$1:$K$1081,$B478,5)</f>
        <v>N</v>
      </c>
      <c r="E478" s="8" t="n">
        <f aca="false">INDEX(Pilastri!$A$1:$K$1081,$B478,6)</f>
        <v>-542.52</v>
      </c>
      <c r="F478" s="8" t="n">
        <f aca="false">INDEX(Pilastri!$A$1:$K$1081,$B478,7)</f>
        <v>-343.517</v>
      </c>
      <c r="G478" s="8" t="n">
        <f aca="false">INDEX(Pilastri!$A$1:$K$1081,$B478,8)</f>
        <v>-3.741</v>
      </c>
      <c r="H478" s="8" t="n">
        <f aca="false">INDEX(Pilastri!$A$1:$K$1081,$B478,9)</f>
        <v>-0.508</v>
      </c>
      <c r="I478" s="8" t="n">
        <f aca="false">INDEX(Pilastri!$A$1:$K$1081,$B478,10)</f>
        <v>-0.223</v>
      </c>
      <c r="J478" s="8" t="n">
        <f aca="false">INDEX(Pilastri!$A$1:$K$1081,$B478,11)</f>
        <v>-0.328</v>
      </c>
      <c r="K478" s="2"/>
      <c r="L478" s="2" t="n">
        <f aca="false">L477+1</f>
        <v>857</v>
      </c>
      <c r="M478" s="2" t="n">
        <f aca="false">INDEX(Pilastri!$A$1:$K$1081,$L478,4)</f>
        <v>2</v>
      </c>
      <c r="N478" s="2" t="str">
        <f aca="false">INDEX(Pilastri!$A$1:$K$1081,$L478,5)</f>
        <v>N</v>
      </c>
      <c r="O478" s="2" t="n">
        <f aca="false">INDEX(Pilastri!$A$1:$K$1081,$L478,6)</f>
        <v>-173.793</v>
      </c>
      <c r="P478" s="8" t="n">
        <f aca="false">INDEX(Pilastri!$A$1:$K$1081,$L478,7)</f>
        <v>-122.572</v>
      </c>
      <c r="Q478" s="8" t="n">
        <f aca="false">INDEX(Pilastri!$A$1:$K$1081,$L478,8)</f>
        <v>0.714</v>
      </c>
      <c r="R478" s="8" t="n">
        <f aca="false">INDEX(Pilastri!$A$1:$K$1081,$L478,9)</f>
        <v>192.249</v>
      </c>
      <c r="S478" s="8" t="n">
        <f aca="false">INDEX(Pilastri!$A$1:$K$1081,$L478,10)</f>
        <v>6.811</v>
      </c>
      <c r="T478" s="8" t="n">
        <f aca="false">INDEX(Pilastri!$A$1:$K$1081,$L478,11)</f>
        <v>10.021</v>
      </c>
    </row>
    <row r="479" customFormat="false" ht="12.75" hidden="false" customHeight="false" outlineLevel="0" collapsed="false">
      <c r="A479" s="2"/>
      <c r="B479" s="2" t="n">
        <f aca="false">B478+1</f>
        <v>78</v>
      </c>
      <c r="C479" s="2" t="n">
        <f aca="false">INDEX(Pilastri!$A$1:$K$1081,$B479,4)</f>
        <v>1</v>
      </c>
      <c r="D479" s="2" t="str">
        <f aca="false">INDEX(Pilastri!$A$1:$K$1081,$B479,5)</f>
        <v>Msup</v>
      </c>
      <c r="E479" s="8" t="n">
        <f aca="false">INDEX(Pilastri!$A$1:$K$1081,$B479,6)</f>
        <v>0.69</v>
      </c>
      <c r="F479" s="8" t="n">
        <f aca="false">INDEX(Pilastri!$A$1:$K$1081,$B479,7)</f>
        <v>0.465</v>
      </c>
      <c r="G479" s="8" t="n">
        <f aca="false">INDEX(Pilastri!$A$1:$K$1081,$B479,8)</f>
        <v>61.682</v>
      </c>
      <c r="H479" s="8" t="n">
        <f aca="false">INDEX(Pilastri!$A$1:$K$1081,$B479,9)</f>
        <v>5.608</v>
      </c>
      <c r="I479" s="8" t="n">
        <f aca="false">INDEX(Pilastri!$A$1:$K$1081,$B479,10)</f>
        <v>3.524</v>
      </c>
      <c r="J479" s="8" t="n">
        <f aca="false">INDEX(Pilastri!$A$1:$K$1081,$B479,11)</f>
        <v>5.184</v>
      </c>
      <c r="K479" s="2"/>
      <c r="L479" s="2" t="n">
        <f aca="false">L478+1</f>
        <v>858</v>
      </c>
      <c r="M479" s="2" t="n">
        <f aca="false">INDEX(Pilastri!$A$1:$K$1081,$L479,4)</f>
        <v>1</v>
      </c>
      <c r="N479" s="2" t="str">
        <f aca="false">INDEX(Pilastri!$A$1:$K$1081,$L479,5)</f>
        <v>Msup</v>
      </c>
      <c r="O479" s="2" t="n">
        <f aca="false">INDEX(Pilastri!$A$1:$K$1081,$L479,6)</f>
        <v>-10.174</v>
      </c>
      <c r="P479" s="8" t="n">
        <f aca="false">INDEX(Pilastri!$A$1:$K$1081,$L479,7)</f>
        <v>-7.22</v>
      </c>
      <c r="Q479" s="8" t="n">
        <f aca="false">INDEX(Pilastri!$A$1:$K$1081,$L479,8)</f>
        <v>1.465</v>
      </c>
      <c r="R479" s="8" t="n">
        <f aca="false">INDEX(Pilastri!$A$1:$K$1081,$L479,9)</f>
        <v>89.188</v>
      </c>
      <c r="S479" s="8" t="n">
        <f aca="false">INDEX(Pilastri!$A$1:$K$1081,$L479,10)</f>
        <v>1.843</v>
      </c>
      <c r="T479" s="8" t="n">
        <f aca="false">INDEX(Pilastri!$A$1:$K$1081,$L479,11)</f>
        <v>2.711</v>
      </c>
    </row>
    <row r="480" customFormat="false" ht="12.75" hidden="false" customHeight="false" outlineLevel="0" collapsed="false">
      <c r="A480" s="2"/>
      <c r="B480" s="2" t="n">
        <f aca="false">B479+1</f>
        <v>79</v>
      </c>
      <c r="C480" s="2" t="n">
        <f aca="false">INDEX(Pilastri!$A$1:$K$1081,$B480,4)</f>
        <v>1</v>
      </c>
      <c r="D480" s="2" t="str">
        <f aca="false">INDEX(Pilastri!$A$1:$K$1081,$B480,5)</f>
        <v>Minf</v>
      </c>
      <c r="E480" s="8" t="n">
        <f aca="false">INDEX(Pilastri!$A$1:$K$1081,$B480,6)</f>
        <v>-0.665</v>
      </c>
      <c r="F480" s="8" t="n">
        <f aca="false">INDEX(Pilastri!$A$1:$K$1081,$B480,7)</f>
        <v>-0.433</v>
      </c>
      <c r="G480" s="8" t="n">
        <f aca="false">INDEX(Pilastri!$A$1:$K$1081,$B480,8)</f>
        <v>-62.075</v>
      </c>
      <c r="H480" s="8" t="n">
        <f aca="false">INDEX(Pilastri!$A$1:$K$1081,$B480,9)</f>
        <v>-5.673</v>
      </c>
      <c r="I480" s="8" t="n">
        <f aca="false">INDEX(Pilastri!$A$1:$K$1081,$B480,10)</f>
        <v>-3.548</v>
      </c>
      <c r="J480" s="8" t="n">
        <f aca="false">INDEX(Pilastri!$A$1:$K$1081,$B480,11)</f>
        <v>-5.219</v>
      </c>
      <c r="K480" s="2"/>
      <c r="L480" s="2" t="n">
        <f aca="false">L479+1</f>
        <v>859</v>
      </c>
      <c r="M480" s="2" t="n">
        <f aca="false">INDEX(Pilastri!$A$1:$K$1081,$L480,4)</f>
        <v>1</v>
      </c>
      <c r="N480" s="2" t="str">
        <f aca="false">INDEX(Pilastri!$A$1:$K$1081,$L480,5)</f>
        <v>Minf</v>
      </c>
      <c r="O480" s="2" t="n">
        <f aca="false">INDEX(Pilastri!$A$1:$K$1081,$L480,6)</f>
        <v>5.39</v>
      </c>
      <c r="P480" s="8" t="n">
        <f aca="false">INDEX(Pilastri!$A$1:$K$1081,$L480,7)</f>
        <v>3.767</v>
      </c>
      <c r="Q480" s="8" t="n">
        <f aca="false">INDEX(Pilastri!$A$1:$K$1081,$L480,8)</f>
        <v>-2.728</v>
      </c>
      <c r="R480" s="8" t="n">
        <f aca="false">INDEX(Pilastri!$A$1:$K$1081,$L480,9)</f>
        <v>-210.084</v>
      </c>
      <c r="S480" s="8" t="n">
        <f aca="false">INDEX(Pilastri!$A$1:$K$1081,$L480,10)</f>
        <v>-5.491</v>
      </c>
      <c r="T480" s="8" t="n">
        <f aca="false">INDEX(Pilastri!$A$1:$K$1081,$L480,11)</f>
        <v>-8.078</v>
      </c>
    </row>
    <row r="481" customFormat="false" ht="12.75" hidden="false" customHeight="false" outlineLevel="0" collapsed="false">
      <c r="A481" s="2"/>
      <c r="B481" s="2" t="n">
        <f aca="false">B480+1</f>
        <v>80</v>
      </c>
      <c r="C481" s="2" t="n">
        <f aca="false">INDEX(Pilastri!$A$1:$K$1081,$B481,4)</f>
        <v>1</v>
      </c>
      <c r="D481" s="2" t="str">
        <f aca="false">INDEX(Pilastri!$A$1:$K$1081,$B481,5)</f>
        <v>V</v>
      </c>
      <c r="E481" s="8" t="n">
        <f aca="false">INDEX(Pilastri!$A$1:$K$1081,$B481,6)</f>
        <v>0.376</v>
      </c>
      <c r="F481" s="8" t="n">
        <f aca="false">INDEX(Pilastri!$A$1:$K$1081,$B481,7)</f>
        <v>0.249</v>
      </c>
      <c r="G481" s="8" t="n">
        <f aca="false">INDEX(Pilastri!$A$1:$K$1081,$B481,8)</f>
        <v>34.377</v>
      </c>
      <c r="H481" s="8" t="n">
        <f aca="false">INDEX(Pilastri!$A$1:$K$1081,$B481,9)</f>
        <v>3.134</v>
      </c>
      <c r="I481" s="8" t="n">
        <f aca="false">INDEX(Pilastri!$A$1:$K$1081,$B481,10)</f>
        <v>1.964</v>
      </c>
      <c r="J481" s="8" t="n">
        <f aca="false">INDEX(Pilastri!$A$1:$K$1081,$B481,11)</f>
        <v>2.89</v>
      </c>
      <c r="K481" s="2"/>
      <c r="L481" s="2" t="n">
        <f aca="false">L480+1</f>
        <v>860</v>
      </c>
      <c r="M481" s="2" t="n">
        <f aca="false">INDEX(Pilastri!$A$1:$K$1081,$L481,4)</f>
        <v>1</v>
      </c>
      <c r="N481" s="2" t="str">
        <f aca="false">INDEX(Pilastri!$A$1:$K$1081,$L481,5)</f>
        <v>V</v>
      </c>
      <c r="O481" s="2" t="n">
        <f aca="false">INDEX(Pilastri!$A$1:$K$1081,$L481,6)</f>
        <v>-4.323</v>
      </c>
      <c r="P481" s="8" t="n">
        <f aca="false">INDEX(Pilastri!$A$1:$K$1081,$L481,7)</f>
        <v>-3.052</v>
      </c>
      <c r="Q481" s="8" t="n">
        <f aca="false">INDEX(Pilastri!$A$1:$K$1081,$L481,8)</f>
        <v>1.164</v>
      </c>
      <c r="R481" s="8" t="n">
        <f aca="false">INDEX(Pilastri!$A$1:$K$1081,$L481,9)</f>
        <v>83.131</v>
      </c>
      <c r="S481" s="8" t="n">
        <f aca="false">INDEX(Pilastri!$A$1:$K$1081,$L481,10)</f>
        <v>2.037</v>
      </c>
      <c r="T481" s="8" t="n">
        <f aca="false">INDEX(Pilastri!$A$1:$K$1081,$L481,11)</f>
        <v>2.997</v>
      </c>
    </row>
    <row r="482" customFormat="false" ht="12.75" hidden="false" customHeight="false" outlineLevel="0" collapsed="false">
      <c r="A482" s="2"/>
      <c r="B482" s="2" t="n">
        <f aca="false">B481+1</f>
        <v>81</v>
      </c>
      <c r="C482" s="2" t="n">
        <f aca="false">INDEX(Pilastri!$A$1:$K$1081,$B482,4)</f>
        <v>1</v>
      </c>
      <c r="D482" s="2" t="str">
        <f aca="false">INDEX(Pilastri!$A$1:$K$1081,$B482,5)</f>
        <v>N</v>
      </c>
      <c r="E482" s="8" t="n">
        <f aca="false">INDEX(Pilastri!$A$1:$K$1081,$B482,6)</f>
        <v>-663.476</v>
      </c>
      <c r="F482" s="8" t="n">
        <f aca="false">INDEX(Pilastri!$A$1:$K$1081,$B482,7)</f>
        <v>-421.468</v>
      </c>
      <c r="G482" s="8" t="n">
        <f aca="false">INDEX(Pilastri!$A$1:$K$1081,$B482,8)</f>
        <v>-3.628</v>
      </c>
      <c r="H482" s="8" t="n">
        <f aca="false">INDEX(Pilastri!$A$1:$K$1081,$B482,9)</f>
        <v>-0.518</v>
      </c>
      <c r="I482" s="8" t="n">
        <f aca="false">INDEX(Pilastri!$A$1:$K$1081,$B482,10)</f>
        <v>-0.218</v>
      </c>
      <c r="J482" s="8" t="n">
        <f aca="false">INDEX(Pilastri!$A$1:$K$1081,$B482,11)</f>
        <v>-0.321</v>
      </c>
      <c r="K482" s="2"/>
      <c r="L482" s="2" t="n">
        <f aca="false">L481+1</f>
        <v>861</v>
      </c>
      <c r="M482" s="2" t="n">
        <f aca="false">INDEX(Pilastri!$A$1:$K$1081,$L482,4)</f>
        <v>1</v>
      </c>
      <c r="N482" s="2" t="str">
        <f aca="false">INDEX(Pilastri!$A$1:$K$1081,$L482,5)</f>
        <v>N</v>
      </c>
      <c r="O482" s="2" t="n">
        <f aca="false">INDEX(Pilastri!$A$1:$K$1081,$L482,6)</f>
        <v>-212.269</v>
      </c>
      <c r="P482" s="8" t="n">
        <f aca="false">INDEX(Pilastri!$A$1:$K$1081,$L482,7)</f>
        <v>-150.066</v>
      </c>
      <c r="Q482" s="8" t="n">
        <f aca="false">INDEX(Pilastri!$A$1:$K$1081,$L482,8)</f>
        <v>1.601</v>
      </c>
      <c r="R482" s="8" t="n">
        <f aca="false">INDEX(Pilastri!$A$1:$K$1081,$L482,9)</f>
        <v>275.257</v>
      </c>
      <c r="S482" s="8" t="n">
        <f aca="false">INDEX(Pilastri!$A$1:$K$1081,$L482,10)</f>
        <v>9.302</v>
      </c>
      <c r="T482" s="8" t="n">
        <f aca="false">INDEX(Pilastri!$A$1:$K$1081,$L482,11)</f>
        <v>13.685</v>
      </c>
    </row>
    <row r="483" customFormat="false" ht="12.75" hidden="false" customHeight="false" outlineLevel="0" collapsed="false">
      <c r="A483" s="2" t="n">
        <v>25</v>
      </c>
      <c r="B483" s="2" t="n">
        <v>82</v>
      </c>
      <c r="C483" s="2" t="n">
        <f aca="false">INDEX(Pilastri!$A$1:$K$1081,$B483,4)</f>
        <v>5</v>
      </c>
      <c r="D483" s="2" t="str">
        <f aca="false">INDEX(Pilastri!$A$1:$K$1081,$B483,5)</f>
        <v>Msup</v>
      </c>
      <c r="E483" s="8" t="n">
        <f aca="false">INDEX(Pilastri!$A$1:$K$1081,$B483,6)</f>
        <v>-18.832</v>
      </c>
      <c r="F483" s="8" t="n">
        <f aca="false">INDEX(Pilastri!$A$1:$K$1081,$B483,7)</f>
        <v>-11.603</v>
      </c>
      <c r="G483" s="8" t="n">
        <f aca="false">INDEX(Pilastri!$A$1:$K$1081,$B483,8)</f>
        <v>65.553</v>
      </c>
      <c r="H483" s="8" t="n">
        <f aca="false">INDEX(Pilastri!$A$1:$K$1081,$B483,9)</f>
        <v>10.607</v>
      </c>
      <c r="I483" s="8" t="n">
        <f aca="false">INDEX(Pilastri!$A$1:$K$1081,$B483,10)</f>
        <v>4.065</v>
      </c>
      <c r="J483" s="8" t="n">
        <f aca="false">INDEX(Pilastri!$A$1:$K$1081,$B483,11)</f>
        <v>5.98</v>
      </c>
      <c r="K483" s="2" t="n">
        <v>25</v>
      </c>
      <c r="L483" s="2" t="n">
        <v>902</v>
      </c>
      <c r="M483" s="2" t="n">
        <f aca="false">INDEX(Pilastri!$A$1:$K$1081,$L483,4)</f>
        <v>5</v>
      </c>
      <c r="N483" s="2" t="str">
        <f aca="false">INDEX(Pilastri!$A$1:$K$1081,$L483,5)</f>
        <v>Msup</v>
      </c>
      <c r="O483" s="2" t="n">
        <f aca="false">INDEX(Pilastri!$A$1:$K$1081,$L483,6)</f>
        <v>-15.196</v>
      </c>
      <c r="P483" s="8" t="n">
        <f aca="false">INDEX(Pilastri!$A$1:$K$1081,$L483,7)</f>
        <v>-9.228</v>
      </c>
      <c r="Q483" s="8" t="n">
        <f aca="false">INDEX(Pilastri!$A$1:$K$1081,$L483,8)</f>
        <v>-0.06</v>
      </c>
      <c r="R483" s="8" t="n">
        <f aca="false">INDEX(Pilastri!$A$1:$K$1081,$L483,9)</f>
        <v>7.031</v>
      </c>
      <c r="S483" s="8" t="n">
        <f aca="false">INDEX(Pilastri!$A$1:$K$1081,$L483,10)</f>
        <v>0.469</v>
      </c>
      <c r="T483" s="8" t="n">
        <f aca="false">INDEX(Pilastri!$A$1:$K$1081,$L483,11)</f>
        <v>0.69</v>
      </c>
    </row>
    <row r="484" customFormat="false" ht="12.75" hidden="false" customHeight="false" outlineLevel="0" collapsed="false">
      <c r="A484" s="2"/>
      <c r="B484" s="2" t="n">
        <f aca="false">B483+1</f>
        <v>83</v>
      </c>
      <c r="C484" s="2" t="n">
        <f aca="false">INDEX(Pilastri!$A$1:$K$1081,$B484,4)</f>
        <v>5</v>
      </c>
      <c r="D484" s="2" t="str">
        <f aca="false">INDEX(Pilastri!$A$1:$K$1081,$B484,5)</f>
        <v>Minf</v>
      </c>
      <c r="E484" s="8" t="n">
        <f aca="false">INDEX(Pilastri!$A$1:$K$1081,$B484,6)</f>
        <v>16.909</v>
      </c>
      <c r="F484" s="8" t="n">
        <f aca="false">INDEX(Pilastri!$A$1:$K$1081,$B484,7)</f>
        <v>10.353</v>
      </c>
      <c r="G484" s="8" t="n">
        <f aca="false">INDEX(Pilastri!$A$1:$K$1081,$B484,8)</f>
        <v>-47.488</v>
      </c>
      <c r="H484" s="8" t="n">
        <f aca="false">INDEX(Pilastri!$A$1:$K$1081,$B484,9)</f>
        <v>-8.391</v>
      </c>
      <c r="I484" s="8" t="n">
        <f aca="false">INDEX(Pilastri!$A$1:$K$1081,$B484,10)</f>
        <v>-3.02</v>
      </c>
      <c r="J484" s="8" t="n">
        <f aca="false">INDEX(Pilastri!$A$1:$K$1081,$B484,11)</f>
        <v>-4.443</v>
      </c>
      <c r="K484" s="2"/>
      <c r="L484" s="2" t="n">
        <f aca="false">L483+1</f>
        <v>903</v>
      </c>
      <c r="M484" s="2" t="n">
        <f aca="false">INDEX(Pilastri!$A$1:$K$1081,$L484,4)</f>
        <v>5</v>
      </c>
      <c r="N484" s="2" t="str">
        <f aca="false">INDEX(Pilastri!$A$1:$K$1081,$L484,5)</f>
        <v>Minf</v>
      </c>
      <c r="O484" s="2" t="n">
        <f aca="false">INDEX(Pilastri!$A$1:$K$1081,$L484,6)</f>
        <v>11.238</v>
      </c>
      <c r="P484" s="8" t="n">
        <f aca="false">INDEX(Pilastri!$A$1:$K$1081,$L484,7)</f>
        <v>6.854</v>
      </c>
      <c r="Q484" s="8" t="n">
        <f aca="false">INDEX(Pilastri!$A$1:$K$1081,$L484,8)</f>
        <v>0.144</v>
      </c>
      <c r="R484" s="8" t="n">
        <f aca="false">INDEX(Pilastri!$A$1:$K$1081,$L484,9)</f>
        <v>-1.152</v>
      </c>
      <c r="S484" s="8" t="n">
        <f aca="false">INDEX(Pilastri!$A$1:$K$1081,$L484,10)</f>
        <v>-0.111</v>
      </c>
      <c r="T484" s="8" t="n">
        <f aca="false">INDEX(Pilastri!$A$1:$K$1081,$L484,11)</f>
        <v>-0.163</v>
      </c>
    </row>
    <row r="485" customFormat="false" ht="12.75" hidden="false" customHeight="false" outlineLevel="0" collapsed="false">
      <c r="A485" s="2"/>
      <c r="B485" s="2" t="n">
        <f aca="false">B484+1</f>
        <v>84</v>
      </c>
      <c r="C485" s="2" t="n">
        <f aca="false">INDEX(Pilastri!$A$1:$K$1081,$B485,4)</f>
        <v>5</v>
      </c>
      <c r="D485" s="2" t="str">
        <f aca="false">INDEX(Pilastri!$A$1:$K$1081,$B485,5)</f>
        <v>V</v>
      </c>
      <c r="E485" s="8" t="n">
        <f aca="false">INDEX(Pilastri!$A$1:$K$1081,$B485,6)</f>
        <v>-11.169</v>
      </c>
      <c r="F485" s="8" t="n">
        <f aca="false">INDEX(Pilastri!$A$1:$K$1081,$B485,7)</f>
        <v>-6.861</v>
      </c>
      <c r="G485" s="8" t="n">
        <f aca="false">INDEX(Pilastri!$A$1:$K$1081,$B485,8)</f>
        <v>35.325</v>
      </c>
      <c r="H485" s="8" t="n">
        <f aca="false">INDEX(Pilastri!$A$1:$K$1081,$B485,9)</f>
        <v>5.937</v>
      </c>
      <c r="I485" s="8" t="n">
        <f aca="false">INDEX(Pilastri!$A$1:$K$1081,$B485,10)</f>
        <v>2.214</v>
      </c>
      <c r="J485" s="8" t="n">
        <f aca="false">INDEX(Pilastri!$A$1:$K$1081,$B485,11)</f>
        <v>3.257</v>
      </c>
      <c r="K485" s="2"/>
      <c r="L485" s="2" t="n">
        <f aca="false">L484+1</f>
        <v>904</v>
      </c>
      <c r="M485" s="2" t="n">
        <f aca="false">INDEX(Pilastri!$A$1:$K$1081,$L485,4)</f>
        <v>5</v>
      </c>
      <c r="N485" s="2" t="str">
        <f aca="false">INDEX(Pilastri!$A$1:$K$1081,$L485,5)</f>
        <v>V</v>
      </c>
      <c r="O485" s="2" t="n">
        <f aca="false">INDEX(Pilastri!$A$1:$K$1081,$L485,6)</f>
        <v>-8.261</v>
      </c>
      <c r="P485" s="8" t="n">
        <f aca="false">INDEX(Pilastri!$A$1:$K$1081,$L485,7)</f>
        <v>-5.026</v>
      </c>
      <c r="Q485" s="8" t="n">
        <f aca="false">INDEX(Pilastri!$A$1:$K$1081,$L485,8)</f>
        <v>-0.064</v>
      </c>
      <c r="R485" s="8" t="n">
        <f aca="false">INDEX(Pilastri!$A$1:$K$1081,$L485,9)</f>
        <v>2.557</v>
      </c>
      <c r="S485" s="8" t="n">
        <f aca="false">INDEX(Pilastri!$A$1:$K$1081,$L485,10)</f>
        <v>0.181</v>
      </c>
      <c r="T485" s="8" t="n">
        <f aca="false">INDEX(Pilastri!$A$1:$K$1081,$L485,11)</f>
        <v>0.266</v>
      </c>
    </row>
    <row r="486" customFormat="false" ht="12.75" hidden="false" customHeight="false" outlineLevel="0" collapsed="false">
      <c r="A486" s="2"/>
      <c r="B486" s="2" t="n">
        <f aca="false">B485+1</f>
        <v>85</v>
      </c>
      <c r="C486" s="2" t="n">
        <f aca="false">INDEX(Pilastri!$A$1:$K$1081,$B486,4)</f>
        <v>5</v>
      </c>
      <c r="D486" s="2" t="str">
        <f aca="false">INDEX(Pilastri!$A$1:$K$1081,$B486,5)</f>
        <v>N</v>
      </c>
      <c r="E486" s="8" t="n">
        <f aca="false">INDEX(Pilastri!$A$1:$K$1081,$B486,6)</f>
        <v>-117.189</v>
      </c>
      <c r="F486" s="8" t="n">
        <f aca="false">INDEX(Pilastri!$A$1:$K$1081,$B486,7)</f>
        <v>-73.205</v>
      </c>
      <c r="G486" s="8" t="n">
        <f aca="false">INDEX(Pilastri!$A$1:$K$1081,$B486,8)</f>
        <v>0.528</v>
      </c>
      <c r="H486" s="8" t="n">
        <f aca="false">INDEX(Pilastri!$A$1:$K$1081,$B486,9)</f>
        <v>0.115</v>
      </c>
      <c r="I486" s="8" t="n">
        <f aca="false">INDEX(Pilastri!$A$1:$K$1081,$B486,10)</f>
        <v>0.036</v>
      </c>
      <c r="J486" s="8" t="n">
        <f aca="false">INDEX(Pilastri!$A$1:$K$1081,$B486,11)</f>
        <v>0.053</v>
      </c>
      <c r="K486" s="2"/>
      <c r="L486" s="2" t="n">
        <f aca="false">L485+1</f>
        <v>905</v>
      </c>
      <c r="M486" s="2" t="n">
        <f aca="false">INDEX(Pilastri!$A$1:$K$1081,$L486,4)</f>
        <v>5</v>
      </c>
      <c r="N486" s="2" t="str">
        <f aca="false">INDEX(Pilastri!$A$1:$K$1081,$L486,5)</f>
        <v>N</v>
      </c>
      <c r="O486" s="2" t="n">
        <f aca="false">INDEX(Pilastri!$A$1:$K$1081,$L486,6)</f>
        <v>-22.789</v>
      </c>
      <c r="P486" s="8" t="n">
        <f aca="false">INDEX(Pilastri!$A$1:$K$1081,$L486,7)</f>
        <v>-13.841</v>
      </c>
      <c r="Q486" s="8" t="n">
        <f aca="false">INDEX(Pilastri!$A$1:$K$1081,$L486,8)</f>
        <v>-0.026</v>
      </c>
      <c r="R486" s="8" t="n">
        <f aca="false">INDEX(Pilastri!$A$1:$K$1081,$L486,9)</f>
        <v>3.068</v>
      </c>
      <c r="S486" s="8" t="n">
        <f aca="false">INDEX(Pilastri!$A$1:$K$1081,$L486,10)</f>
        <v>0.205</v>
      </c>
      <c r="T486" s="8" t="n">
        <f aca="false">INDEX(Pilastri!$A$1:$K$1081,$L486,11)</f>
        <v>0.301</v>
      </c>
    </row>
    <row r="487" customFormat="false" ht="12.75" hidden="false" customHeight="false" outlineLevel="0" collapsed="false">
      <c r="A487" s="2"/>
      <c r="B487" s="2" t="n">
        <f aca="false">B486+1</f>
        <v>86</v>
      </c>
      <c r="C487" s="2" t="n">
        <f aca="false">INDEX(Pilastri!$A$1:$K$1081,$B487,4)</f>
        <v>4</v>
      </c>
      <c r="D487" s="2" t="str">
        <f aca="false">INDEX(Pilastri!$A$1:$K$1081,$B487,5)</f>
        <v>Msup</v>
      </c>
      <c r="E487" s="8" t="n">
        <f aca="false">INDEX(Pilastri!$A$1:$K$1081,$B487,6)</f>
        <v>-15.835</v>
      </c>
      <c r="F487" s="8" t="n">
        <f aca="false">INDEX(Pilastri!$A$1:$K$1081,$B487,7)</f>
        <v>-9.739</v>
      </c>
      <c r="G487" s="8" t="n">
        <f aca="false">INDEX(Pilastri!$A$1:$K$1081,$B487,8)</f>
        <v>115.967</v>
      </c>
      <c r="H487" s="8" t="n">
        <f aca="false">INDEX(Pilastri!$A$1:$K$1081,$B487,9)</f>
        <v>16.138</v>
      </c>
      <c r="I487" s="8" t="n">
        <f aca="false">INDEX(Pilastri!$A$1:$K$1081,$B487,10)</f>
        <v>6.909</v>
      </c>
      <c r="J487" s="8" t="n">
        <f aca="false">INDEX(Pilastri!$A$1:$K$1081,$B487,11)</f>
        <v>10.165</v>
      </c>
      <c r="K487" s="2"/>
      <c r="L487" s="2" t="n">
        <f aca="false">L486+1</f>
        <v>906</v>
      </c>
      <c r="M487" s="2" t="n">
        <f aca="false">INDEX(Pilastri!$A$1:$K$1081,$L487,4)</f>
        <v>4</v>
      </c>
      <c r="N487" s="2" t="str">
        <f aca="false">INDEX(Pilastri!$A$1:$K$1081,$L487,5)</f>
        <v>Msup</v>
      </c>
      <c r="O487" s="2" t="n">
        <f aca="false">INDEX(Pilastri!$A$1:$K$1081,$L487,6)</f>
        <v>-8.273</v>
      </c>
      <c r="P487" s="8" t="n">
        <f aca="false">INDEX(Pilastri!$A$1:$K$1081,$L487,7)</f>
        <v>-5.086</v>
      </c>
      <c r="Q487" s="8" t="n">
        <f aca="false">INDEX(Pilastri!$A$1:$K$1081,$L487,8)</f>
        <v>0.14</v>
      </c>
      <c r="R487" s="8" t="n">
        <f aca="false">INDEX(Pilastri!$A$1:$K$1081,$L487,9)</f>
        <v>10.402</v>
      </c>
      <c r="S487" s="8" t="n">
        <f aca="false">INDEX(Pilastri!$A$1:$K$1081,$L487,10)</f>
        <v>0.636</v>
      </c>
      <c r="T487" s="8" t="n">
        <f aca="false">INDEX(Pilastri!$A$1:$K$1081,$L487,11)</f>
        <v>0.936</v>
      </c>
    </row>
    <row r="488" customFormat="false" ht="12.75" hidden="false" customHeight="false" outlineLevel="0" collapsed="false">
      <c r="A488" s="2"/>
      <c r="B488" s="2" t="n">
        <f aca="false">B487+1</f>
        <v>87</v>
      </c>
      <c r="C488" s="2" t="n">
        <f aca="false">INDEX(Pilastri!$A$1:$K$1081,$B488,4)</f>
        <v>4</v>
      </c>
      <c r="D488" s="2" t="str">
        <f aca="false">INDEX(Pilastri!$A$1:$K$1081,$B488,5)</f>
        <v>Minf</v>
      </c>
      <c r="E488" s="8" t="n">
        <f aca="false">INDEX(Pilastri!$A$1:$K$1081,$B488,6)</f>
        <v>15.606</v>
      </c>
      <c r="F488" s="8" t="n">
        <f aca="false">INDEX(Pilastri!$A$1:$K$1081,$B488,7)</f>
        <v>9.607</v>
      </c>
      <c r="G488" s="8" t="n">
        <f aca="false">INDEX(Pilastri!$A$1:$K$1081,$B488,8)</f>
        <v>-89.699</v>
      </c>
      <c r="H488" s="8" t="n">
        <f aca="false">INDEX(Pilastri!$A$1:$K$1081,$B488,9)</f>
        <v>-13.072</v>
      </c>
      <c r="I488" s="8" t="n">
        <f aca="false">INDEX(Pilastri!$A$1:$K$1081,$B488,10)</f>
        <v>-5.4</v>
      </c>
      <c r="J488" s="8" t="n">
        <f aca="false">INDEX(Pilastri!$A$1:$K$1081,$B488,11)</f>
        <v>-7.945</v>
      </c>
      <c r="K488" s="2"/>
      <c r="L488" s="2" t="n">
        <f aca="false">L487+1</f>
        <v>907</v>
      </c>
      <c r="M488" s="2" t="n">
        <f aca="false">INDEX(Pilastri!$A$1:$K$1081,$L488,4)</f>
        <v>4</v>
      </c>
      <c r="N488" s="2" t="str">
        <f aca="false">INDEX(Pilastri!$A$1:$K$1081,$L488,5)</f>
        <v>Minf</v>
      </c>
      <c r="O488" s="2" t="n">
        <f aca="false">INDEX(Pilastri!$A$1:$K$1081,$L488,6)</f>
        <v>9.287</v>
      </c>
      <c r="P488" s="8" t="n">
        <f aca="false">INDEX(Pilastri!$A$1:$K$1081,$L488,7)</f>
        <v>5.692</v>
      </c>
      <c r="Q488" s="8" t="n">
        <f aca="false">INDEX(Pilastri!$A$1:$K$1081,$L488,8)</f>
        <v>0.053</v>
      </c>
      <c r="R488" s="8" t="n">
        <f aca="false">INDEX(Pilastri!$A$1:$K$1081,$L488,9)</f>
        <v>-3.798</v>
      </c>
      <c r="S488" s="8" t="n">
        <f aca="false">INDEX(Pilastri!$A$1:$K$1081,$L488,10)</f>
        <v>-0.256</v>
      </c>
      <c r="T488" s="8" t="n">
        <f aca="false">INDEX(Pilastri!$A$1:$K$1081,$L488,11)</f>
        <v>-0.376</v>
      </c>
    </row>
    <row r="489" customFormat="false" ht="12.75" hidden="false" customHeight="false" outlineLevel="0" collapsed="false">
      <c r="A489" s="2"/>
      <c r="B489" s="2" t="n">
        <f aca="false">B488+1</f>
        <v>88</v>
      </c>
      <c r="C489" s="2" t="n">
        <f aca="false">INDEX(Pilastri!$A$1:$K$1081,$B489,4)</f>
        <v>4</v>
      </c>
      <c r="D489" s="2" t="str">
        <f aca="false">INDEX(Pilastri!$A$1:$K$1081,$B489,5)</f>
        <v>V</v>
      </c>
      <c r="E489" s="8" t="n">
        <f aca="false">INDEX(Pilastri!$A$1:$K$1081,$B489,6)</f>
        <v>-9.825</v>
      </c>
      <c r="F489" s="8" t="n">
        <f aca="false">INDEX(Pilastri!$A$1:$K$1081,$B489,7)</f>
        <v>-6.045</v>
      </c>
      <c r="G489" s="8" t="n">
        <f aca="false">INDEX(Pilastri!$A$1:$K$1081,$B489,8)</f>
        <v>64.271</v>
      </c>
      <c r="H489" s="8" t="n">
        <f aca="false">INDEX(Pilastri!$A$1:$K$1081,$B489,9)</f>
        <v>9.128</v>
      </c>
      <c r="I489" s="8" t="n">
        <f aca="false">INDEX(Pilastri!$A$1:$K$1081,$B489,10)</f>
        <v>3.847</v>
      </c>
      <c r="J489" s="8" t="n">
        <f aca="false">INDEX(Pilastri!$A$1:$K$1081,$B489,11)</f>
        <v>5.659</v>
      </c>
      <c r="K489" s="2"/>
      <c r="L489" s="2" t="n">
        <f aca="false">L488+1</f>
        <v>908</v>
      </c>
      <c r="M489" s="2" t="n">
        <f aca="false">INDEX(Pilastri!$A$1:$K$1081,$L489,4)</f>
        <v>4</v>
      </c>
      <c r="N489" s="2" t="str">
        <f aca="false">INDEX(Pilastri!$A$1:$K$1081,$L489,5)</f>
        <v>V</v>
      </c>
      <c r="O489" s="2" t="n">
        <f aca="false">INDEX(Pilastri!$A$1:$K$1081,$L489,6)</f>
        <v>-5.487</v>
      </c>
      <c r="P489" s="8" t="n">
        <f aca="false">INDEX(Pilastri!$A$1:$K$1081,$L489,7)</f>
        <v>-3.368</v>
      </c>
      <c r="Q489" s="8" t="n">
        <f aca="false">INDEX(Pilastri!$A$1:$K$1081,$L489,8)</f>
        <v>0.027</v>
      </c>
      <c r="R489" s="8" t="n">
        <f aca="false">INDEX(Pilastri!$A$1:$K$1081,$L489,9)</f>
        <v>4.437</v>
      </c>
      <c r="S489" s="8" t="n">
        <f aca="false">INDEX(Pilastri!$A$1:$K$1081,$L489,10)</f>
        <v>0.279</v>
      </c>
      <c r="T489" s="8" t="n">
        <f aca="false">INDEX(Pilastri!$A$1:$K$1081,$L489,11)</f>
        <v>0.41</v>
      </c>
    </row>
    <row r="490" customFormat="false" ht="12.75" hidden="false" customHeight="false" outlineLevel="0" collapsed="false">
      <c r="A490" s="2"/>
      <c r="B490" s="2" t="n">
        <f aca="false">B489+1</f>
        <v>89</v>
      </c>
      <c r="C490" s="2" t="n">
        <f aca="false">INDEX(Pilastri!$A$1:$K$1081,$B490,4)</f>
        <v>4</v>
      </c>
      <c r="D490" s="2" t="str">
        <f aca="false">INDEX(Pilastri!$A$1:$K$1081,$B490,5)</f>
        <v>N</v>
      </c>
      <c r="E490" s="8" t="n">
        <f aca="false">INDEX(Pilastri!$A$1:$K$1081,$B490,6)</f>
        <v>-304.362</v>
      </c>
      <c r="F490" s="8" t="n">
        <f aca="false">INDEX(Pilastri!$A$1:$K$1081,$B490,7)</f>
        <v>-189.698</v>
      </c>
      <c r="G490" s="8" t="n">
        <f aca="false">INDEX(Pilastri!$A$1:$K$1081,$B490,8)</f>
        <v>1.556</v>
      </c>
      <c r="H490" s="8" t="n">
        <f aca="false">INDEX(Pilastri!$A$1:$K$1081,$B490,9)</f>
        <v>0.287</v>
      </c>
      <c r="I490" s="8" t="n">
        <f aca="false">INDEX(Pilastri!$A$1:$K$1081,$B490,10)</f>
        <v>0.1</v>
      </c>
      <c r="J490" s="8" t="n">
        <f aca="false">INDEX(Pilastri!$A$1:$K$1081,$B490,11)</f>
        <v>0.147</v>
      </c>
      <c r="K490" s="2"/>
      <c r="L490" s="2" t="n">
        <f aca="false">L489+1</f>
        <v>909</v>
      </c>
      <c r="M490" s="2" t="n">
        <f aca="false">INDEX(Pilastri!$A$1:$K$1081,$L490,4)</f>
        <v>4</v>
      </c>
      <c r="N490" s="2" t="str">
        <f aca="false">INDEX(Pilastri!$A$1:$K$1081,$L490,5)</f>
        <v>N</v>
      </c>
      <c r="O490" s="2" t="n">
        <f aca="false">INDEX(Pilastri!$A$1:$K$1081,$L490,6)</f>
        <v>-49.564</v>
      </c>
      <c r="P490" s="8" t="n">
        <f aca="false">INDEX(Pilastri!$A$1:$K$1081,$L490,7)</f>
        <v>-30.24</v>
      </c>
      <c r="Q490" s="8" t="n">
        <f aca="false">INDEX(Pilastri!$A$1:$K$1081,$L490,8)</f>
        <v>-0.028</v>
      </c>
      <c r="R490" s="8" t="n">
        <f aca="false">INDEX(Pilastri!$A$1:$K$1081,$L490,9)</f>
        <v>8.233</v>
      </c>
      <c r="S490" s="8" t="n">
        <f aca="false">INDEX(Pilastri!$A$1:$K$1081,$L490,10)</f>
        <v>0.538</v>
      </c>
      <c r="T490" s="8" t="n">
        <f aca="false">INDEX(Pilastri!$A$1:$K$1081,$L490,11)</f>
        <v>0.792</v>
      </c>
    </row>
    <row r="491" customFormat="false" ht="12.75" hidden="false" customHeight="false" outlineLevel="0" collapsed="false">
      <c r="A491" s="2"/>
      <c r="B491" s="2" t="n">
        <f aca="false">B490+1</f>
        <v>90</v>
      </c>
      <c r="C491" s="2" t="n">
        <f aca="false">INDEX(Pilastri!$A$1:$K$1081,$B491,4)</f>
        <v>3</v>
      </c>
      <c r="D491" s="2" t="str">
        <f aca="false">INDEX(Pilastri!$A$1:$K$1081,$B491,5)</f>
        <v>Msup</v>
      </c>
      <c r="E491" s="8" t="n">
        <f aca="false">INDEX(Pilastri!$A$1:$K$1081,$B491,6)</f>
        <v>-14.931</v>
      </c>
      <c r="F491" s="8" t="n">
        <f aca="false">INDEX(Pilastri!$A$1:$K$1081,$B491,7)</f>
        <v>-9.191</v>
      </c>
      <c r="G491" s="8" t="n">
        <f aca="false">INDEX(Pilastri!$A$1:$K$1081,$B491,8)</f>
        <v>145.748</v>
      </c>
      <c r="H491" s="8" t="n">
        <f aca="false">INDEX(Pilastri!$A$1:$K$1081,$B491,9)</f>
        <v>19.867</v>
      </c>
      <c r="I491" s="8" t="n">
        <f aca="false">INDEX(Pilastri!$A$1:$K$1081,$B491,10)</f>
        <v>8.664</v>
      </c>
      <c r="J491" s="8" t="n">
        <f aca="false">INDEX(Pilastri!$A$1:$K$1081,$B491,11)</f>
        <v>12.747</v>
      </c>
      <c r="K491" s="2"/>
      <c r="L491" s="2" t="n">
        <f aca="false">L490+1</f>
        <v>910</v>
      </c>
      <c r="M491" s="2" t="n">
        <f aca="false">INDEX(Pilastri!$A$1:$K$1081,$L491,4)</f>
        <v>3</v>
      </c>
      <c r="N491" s="2" t="str">
        <f aca="false">INDEX(Pilastri!$A$1:$K$1081,$L491,5)</f>
        <v>Msup</v>
      </c>
      <c r="O491" s="2" t="n">
        <f aca="false">INDEX(Pilastri!$A$1:$K$1081,$L491,6)</f>
        <v>-9.607</v>
      </c>
      <c r="P491" s="8" t="n">
        <f aca="false">INDEX(Pilastri!$A$1:$K$1081,$L491,7)</f>
        <v>-5.878</v>
      </c>
      <c r="Q491" s="8" t="n">
        <f aca="false">INDEX(Pilastri!$A$1:$K$1081,$L491,8)</f>
        <v>0.184</v>
      </c>
      <c r="R491" s="8" t="n">
        <f aca="false">INDEX(Pilastri!$A$1:$K$1081,$L491,9)</f>
        <v>12.353</v>
      </c>
      <c r="S491" s="8" t="n">
        <f aca="false">INDEX(Pilastri!$A$1:$K$1081,$L491,10)</f>
        <v>0.756</v>
      </c>
      <c r="T491" s="8" t="n">
        <f aca="false">INDEX(Pilastri!$A$1:$K$1081,$L491,11)</f>
        <v>1.112</v>
      </c>
    </row>
    <row r="492" customFormat="false" ht="12.75" hidden="false" customHeight="false" outlineLevel="0" collapsed="false">
      <c r="A492" s="2"/>
      <c r="B492" s="2" t="n">
        <f aca="false">B491+1</f>
        <v>91</v>
      </c>
      <c r="C492" s="2" t="n">
        <f aca="false">INDEX(Pilastri!$A$1:$K$1081,$B492,4)</f>
        <v>3</v>
      </c>
      <c r="D492" s="2" t="str">
        <f aca="false">INDEX(Pilastri!$A$1:$K$1081,$B492,5)</f>
        <v>Minf</v>
      </c>
      <c r="E492" s="8" t="n">
        <f aca="false">INDEX(Pilastri!$A$1:$K$1081,$B492,6)</f>
        <v>14.149</v>
      </c>
      <c r="F492" s="8" t="n">
        <f aca="false">INDEX(Pilastri!$A$1:$K$1081,$B492,7)</f>
        <v>8.728</v>
      </c>
      <c r="G492" s="8" t="n">
        <f aca="false">INDEX(Pilastri!$A$1:$K$1081,$B492,8)</f>
        <v>-126.715</v>
      </c>
      <c r="H492" s="8" t="n">
        <f aca="false">INDEX(Pilastri!$A$1:$K$1081,$B492,9)</f>
        <v>-17.685</v>
      </c>
      <c r="I492" s="8" t="n">
        <f aca="false">INDEX(Pilastri!$A$1:$K$1081,$B492,10)</f>
        <v>-7.575</v>
      </c>
      <c r="J492" s="8" t="n">
        <f aca="false">INDEX(Pilastri!$A$1:$K$1081,$B492,11)</f>
        <v>-11.144</v>
      </c>
      <c r="K492" s="2"/>
      <c r="L492" s="2" t="n">
        <f aca="false">L491+1</f>
        <v>911</v>
      </c>
      <c r="M492" s="2" t="n">
        <f aca="false">INDEX(Pilastri!$A$1:$K$1081,$L492,4)</f>
        <v>3</v>
      </c>
      <c r="N492" s="2" t="str">
        <f aca="false">INDEX(Pilastri!$A$1:$K$1081,$L492,5)</f>
        <v>Minf</v>
      </c>
      <c r="O492" s="2" t="n">
        <f aca="false">INDEX(Pilastri!$A$1:$K$1081,$L492,6)</f>
        <v>9.184</v>
      </c>
      <c r="P492" s="8" t="n">
        <f aca="false">INDEX(Pilastri!$A$1:$K$1081,$L492,7)</f>
        <v>5.622</v>
      </c>
      <c r="Q492" s="8" t="n">
        <f aca="false">INDEX(Pilastri!$A$1:$K$1081,$L492,8)</f>
        <v>-0.037</v>
      </c>
      <c r="R492" s="8" t="n">
        <f aca="false">INDEX(Pilastri!$A$1:$K$1081,$L492,9)</f>
        <v>-7.94</v>
      </c>
      <c r="S492" s="8" t="n">
        <f aca="false">INDEX(Pilastri!$A$1:$K$1081,$L492,10)</f>
        <v>-0.496</v>
      </c>
      <c r="T492" s="8" t="n">
        <f aca="false">INDEX(Pilastri!$A$1:$K$1081,$L492,11)</f>
        <v>-0.729</v>
      </c>
    </row>
    <row r="493" customFormat="false" ht="12.75" hidden="false" customHeight="false" outlineLevel="0" collapsed="false">
      <c r="A493" s="2"/>
      <c r="B493" s="2" t="n">
        <f aca="false">B492+1</f>
        <v>92</v>
      </c>
      <c r="C493" s="2" t="n">
        <f aca="false">INDEX(Pilastri!$A$1:$K$1081,$B493,4)</f>
        <v>3</v>
      </c>
      <c r="D493" s="2" t="str">
        <f aca="false">INDEX(Pilastri!$A$1:$K$1081,$B493,5)</f>
        <v>V</v>
      </c>
      <c r="E493" s="8" t="n">
        <f aca="false">INDEX(Pilastri!$A$1:$K$1081,$B493,6)</f>
        <v>-9.088</v>
      </c>
      <c r="F493" s="8" t="n">
        <f aca="false">INDEX(Pilastri!$A$1:$K$1081,$B493,7)</f>
        <v>-5.6</v>
      </c>
      <c r="G493" s="8" t="n">
        <f aca="false">INDEX(Pilastri!$A$1:$K$1081,$B493,8)</f>
        <v>85.145</v>
      </c>
      <c r="H493" s="8" t="n">
        <f aca="false">INDEX(Pilastri!$A$1:$K$1081,$B493,9)</f>
        <v>11.735</v>
      </c>
      <c r="I493" s="8" t="n">
        <f aca="false">INDEX(Pilastri!$A$1:$K$1081,$B493,10)</f>
        <v>5.075</v>
      </c>
      <c r="J493" s="8" t="n">
        <f aca="false">INDEX(Pilastri!$A$1:$K$1081,$B493,11)</f>
        <v>7.466</v>
      </c>
      <c r="K493" s="2"/>
      <c r="L493" s="2" t="n">
        <f aca="false">L492+1</f>
        <v>912</v>
      </c>
      <c r="M493" s="2" t="n">
        <f aca="false">INDEX(Pilastri!$A$1:$K$1081,$L493,4)</f>
        <v>3</v>
      </c>
      <c r="N493" s="2" t="str">
        <f aca="false">INDEX(Pilastri!$A$1:$K$1081,$L493,5)</f>
        <v>V</v>
      </c>
      <c r="O493" s="2" t="n">
        <f aca="false">INDEX(Pilastri!$A$1:$K$1081,$L493,6)</f>
        <v>-5.872</v>
      </c>
      <c r="P493" s="8" t="n">
        <f aca="false">INDEX(Pilastri!$A$1:$K$1081,$L493,7)</f>
        <v>-3.594</v>
      </c>
      <c r="Q493" s="8" t="n">
        <f aca="false">INDEX(Pilastri!$A$1:$K$1081,$L493,8)</f>
        <v>0.069</v>
      </c>
      <c r="R493" s="8" t="n">
        <f aca="false">INDEX(Pilastri!$A$1:$K$1081,$L493,9)</f>
        <v>6.342</v>
      </c>
      <c r="S493" s="8" t="n">
        <f aca="false">INDEX(Pilastri!$A$1:$K$1081,$L493,10)</f>
        <v>0.391</v>
      </c>
      <c r="T493" s="8" t="n">
        <f aca="false">INDEX(Pilastri!$A$1:$K$1081,$L493,11)</f>
        <v>0.575</v>
      </c>
    </row>
    <row r="494" customFormat="false" ht="12.75" hidden="false" customHeight="false" outlineLevel="0" collapsed="false">
      <c r="A494" s="2"/>
      <c r="B494" s="2" t="n">
        <f aca="false">B493+1</f>
        <v>93</v>
      </c>
      <c r="C494" s="2" t="n">
        <f aca="false">INDEX(Pilastri!$A$1:$K$1081,$B494,4)</f>
        <v>3</v>
      </c>
      <c r="D494" s="2" t="str">
        <f aca="false">INDEX(Pilastri!$A$1:$K$1081,$B494,5)</f>
        <v>N</v>
      </c>
      <c r="E494" s="8" t="n">
        <f aca="false">INDEX(Pilastri!$A$1:$K$1081,$B494,6)</f>
        <v>-492.333</v>
      </c>
      <c r="F494" s="8" t="n">
        <f aca="false">INDEX(Pilastri!$A$1:$K$1081,$B494,7)</f>
        <v>-306.652</v>
      </c>
      <c r="G494" s="8" t="n">
        <f aca="false">INDEX(Pilastri!$A$1:$K$1081,$B494,8)</f>
        <v>4.113</v>
      </c>
      <c r="H494" s="8" t="n">
        <f aca="false">INDEX(Pilastri!$A$1:$K$1081,$B494,9)</f>
        <v>0.636</v>
      </c>
      <c r="I494" s="8" t="n">
        <f aca="false">INDEX(Pilastri!$A$1:$K$1081,$B494,10)</f>
        <v>0.252</v>
      </c>
      <c r="J494" s="8" t="n">
        <f aca="false">INDEX(Pilastri!$A$1:$K$1081,$B494,11)</f>
        <v>0.37</v>
      </c>
      <c r="K494" s="2"/>
      <c r="L494" s="2" t="n">
        <f aca="false">L493+1</f>
        <v>913</v>
      </c>
      <c r="M494" s="2" t="n">
        <f aca="false">INDEX(Pilastri!$A$1:$K$1081,$L494,4)</f>
        <v>3</v>
      </c>
      <c r="N494" s="2" t="str">
        <f aca="false">INDEX(Pilastri!$A$1:$K$1081,$L494,5)</f>
        <v>N</v>
      </c>
      <c r="O494" s="2" t="n">
        <f aca="false">INDEX(Pilastri!$A$1:$K$1081,$L494,6)</f>
        <v>-76.117</v>
      </c>
      <c r="P494" s="8" t="n">
        <f aca="false">INDEX(Pilastri!$A$1:$K$1081,$L494,7)</f>
        <v>-46.506</v>
      </c>
      <c r="Q494" s="8" t="n">
        <f aca="false">INDEX(Pilastri!$A$1:$K$1081,$L494,8)</f>
        <v>0.031</v>
      </c>
      <c r="R494" s="8" t="n">
        <f aca="false">INDEX(Pilastri!$A$1:$K$1081,$L494,9)</f>
        <v>15.421</v>
      </c>
      <c r="S494" s="8" t="n">
        <f aca="false">INDEX(Pilastri!$A$1:$K$1081,$L494,10)</f>
        <v>0.988</v>
      </c>
      <c r="T494" s="8" t="n">
        <f aca="false">INDEX(Pilastri!$A$1:$K$1081,$L494,11)</f>
        <v>1.454</v>
      </c>
    </row>
    <row r="495" customFormat="false" ht="12.75" hidden="false" customHeight="false" outlineLevel="0" collapsed="false">
      <c r="A495" s="2"/>
      <c r="B495" s="2" t="n">
        <f aca="false">B494+1</f>
        <v>94</v>
      </c>
      <c r="C495" s="2" t="n">
        <f aca="false">INDEX(Pilastri!$A$1:$K$1081,$B495,4)</f>
        <v>2</v>
      </c>
      <c r="D495" s="2" t="str">
        <f aca="false">INDEX(Pilastri!$A$1:$K$1081,$B495,5)</f>
        <v>Msup</v>
      </c>
      <c r="E495" s="8" t="n">
        <f aca="false">INDEX(Pilastri!$A$1:$K$1081,$B495,6)</f>
        <v>-12.843</v>
      </c>
      <c r="F495" s="8" t="n">
        <f aca="false">INDEX(Pilastri!$A$1:$K$1081,$B495,7)</f>
        <v>-7.978</v>
      </c>
      <c r="G495" s="8" t="n">
        <f aca="false">INDEX(Pilastri!$A$1:$K$1081,$B495,8)</f>
        <v>161.467</v>
      </c>
      <c r="H495" s="8" t="n">
        <f aca="false">INDEX(Pilastri!$A$1:$K$1081,$B495,9)</f>
        <v>21.201</v>
      </c>
      <c r="I495" s="8" t="n">
        <f aca="false">INDEX(Pilastri!$A$1:$K$1081,$B495,10)</f>
        <v>9.504</v>
      </c>
      <c r="J495" s="8" t="n">
        <f aca="false">INDEX(Pilastri!$A$1:$K$1081,$B495,11)</f>
        <v>13.982</v>
      </c>
      <c r="K495" s="2"/>
      <c r="L495" s="2" t="n">
        <f aca="false">L494+1</f>
        <v>914</v>
      </c>
      <c r="M495" s="2" t="n">
        <f aca="false">INDEX(Pilastri!$A$1:$K$1081,$L495,4)</f>
        <v>2</v>
      </c>
      <c r="N495" s="2" t="str">
        <f aca="false">INDEX(Pilastri!$A$1:$K$1081,$L495,5)</f>
        <v>Msup</v>
      </c>
      <c r="O495" s="2" t="n">
        <f aca="false">INDEX(Pilastri!$A$1:$K$1081,$L495,6)</f>
        <v>-9.701</v>
      </c>
      <c r="P495" s="8" t="n">
        <f aca="false">INDEX(Pilastri!$A$1:$K$1081,$L495,7)</f>
        <v>-5.941</v>
      </c>
      <c r="Q495" s="8" t="n">
        <f aca="false">INDEX(Pilastri!$A$1:$K$1081,$L495,8)</f>
        <v>0.202</v>
      </c>
      <c r="R495" s="8" t="n">
        <f aca="false">INDEX(Pilastri!$A$1:$K$1081,$L495,9)</f>
        <v>11.459</v>
      </c>
      <c r="S495" s="8" t="n">
        <f aca="false">INDEX(Pilastri!$A$1:$K$1081,$L495,10)</f>
        <v>0.706</v>
      </c>
      <c r="T495" s="8" t="n">
        <f aca="false">INDEX(Pilastri!$A$1:$K$1081,$L495,11)</f>
        <v>1.039</v>
      </c>
    </row>
    <row r="496" customFormat="false" ht="12.75" hidden="false" customHeight="false" outlineLevel="0" collapsed="false">
      <c r="A496" s="2"/>
      <c r="B496" s="2" t="n">
        <f aca="false">B495+1</f>
        <v>95</v>
      </c>
      <c r="C496" s="2" t="n">
        <f aca="false">INDEX(Pilastri!$A$1:$K$1081,$B496,4)</f>
        <v>2</v>
      </c>
      <c r="D496" s="2" t="str">
        <f aca="false">INDEX(Pilastri!$A$1:$K$1081,$B496,5)</f>
        <v>Minf</v>
      </c>
      <c r="E496" s="8" t="n">
        <f aca="false">INDEX(Pilastri!$A$1:$K$1081,$B496,6)</f>
        <v>10.783</v>
      </c>
      <c r="F496" s="8" t="n">
        <f aca="false">INDEX(Pilastri!$A$1:$K$1081,$B496,7)</f>
        <v>6.826</v>
      </c>
      <c r="G496" s="8" t="n">
        <f aca="false">INDEX(Pilastri!$A$1:$K$1081,$B496,8)</f>
        <v>-155.767</v>
      </c>
      <c r="H496" s="8" t="n">
        <f aca="false">INDEX(Pilastri!$A$1:$K$1081,$B496,9)</f>
        <v>-23.255</v>
      </c>
      <c r="I496" s="8" t="n">
        <f aca="false">INDEX(Pilastri!$A$1:$K$1081,$B496,10)</f>
        <v>-9.31</v>
      </c>
      <c r="J496" s="8" t="n">
        <f aca="false">INDEX(Pilastri!$A$1:$K$1081,$B496,11)</f>
        <v>-13.697</v>
      </c>
      <c r="K496" s="2"/>
      <c r="L496" s="2" t="n">
        <f aca="false">L495+1</f>
        <v>915</v>
      </c>
      <c r="M496" s="2" t="n">
        <f aca="false">INDEX(Pilastri!$A$1:$K$1081,$L496,4)</f>
        <v>2</v>
      </c>
      <c r="N496" s="2" t="str">
        <f aca="false">INDEX(Pilastri!$A$1:$K$1081,$L496,5)</f>
        <v>Minf</v>
      </c>
      <c r="O496" s="2" t="n">
        <f aca="false">INDEX(Pilastri!$A$1:$K$1081,$L496,6)</f>
        <v>10.922</v>
      </c>
      <c r="P496" s="8" t="n">
        <f aca="false">INDEX(Pilastri!$A$1:$K$1081,$L496,7)</f>
        <v>6.687</v>
      </c>
      <c r="Q496" s="8" t="n">
        <f aca="false">INDEX(Pilastri!$A$1:$K$1081,$L496,8)</f>
        <v>0.09</v>
      </c>
      <c r="R496" s="8" t="n">
        <f aca="false">INDEX(Pilastri!$A$1:$K$1081,$L496,9)</f>
        <v>-9.344</v>
      </c>
      <c r="S496" s="8" t="n">
        <f aca="false">INDEX(Pilastri!$A$1:$K$1081,$L496,10)</f>
        <v>-0.684</v>
      </c>
      <c r="T496" s="8" t="n">
        <f aca="false">INDEX(Pilastri!$A$1:$K$1081,$L496,11)</f>
        <v>-1.006</v>
      </c>
    </row>
    <row r="497" customFormat="false" ht="12.75" hidden="false" customHeight="false" outlineLevel="0" collapsed="false">
      <c r="A497" s="2"/>
      <c r="B497" s="2" t="n">
        <f aca="false">B496+1</f>
        <v>96</v>
      </c>
      <c r="C497" s="2" t="n">
        <f aca="false">INDEX(Pilastri!$A$1:$K$1081,$B497,4)</f>
        <v>2</v>
      </c>
      <c r="D497" s="2" t="str">
        <f aca="false">INDEX(Pilastri!$A$1:$K$1081,$B497,5)</f>
        <v>V</v>
      </c>
      <c r="E497" s="8" t="n">
        <f aca="false">INDEX(Pilastri!$A$1:$K$1081,$B497,6)</f>
        <v>-7.383</v>
      </c>
      <c r="F497" s="8" t="n">
        <f aca="false">INDEX(Pilastri!$A$1:$K$1081,$B497,7)</f>
        <v>-4.626</v>
      </c>
      <c r="G497" s="8" t="n">
        <f aca="false">INDEX(Pilastri!$A$1:$K$1081,$B497,8)</f>
        <v>99.136</v>
      </c>
      <c r="H497" s="8" t="n">
        <f aca="false">INDEX(Pilastri!$A$1:$K$1081,$B497,9)</f>
        <v>13.893</v>
      </c>
      <c r="I497" s="8" t="n">
        <f aca="false">INDEX(Pilastri!$A$1:$K$1081,$B497,10)</f>
        <v>5.879</v>
      </c>
      <c r="J497" s="8" t="n">
        <f aca="false">INDEX(Pilastri!$A$1:$K$1081,$B497,11)</f>
        <v>8.65</v>
      </c>
      <c r="K497" s="2"/>
      <c r="L497" s="2" t="n">
        <f aca="false">L496+1</f>
        <v>916</v>
      </c>
      <c r="M497" s="2" t="n">
        <f aca="false">INDEX(Pilastri!$A$1:$K$1081,$L497,4)</f>
        <v>2</v>
      </c>
      <c r="N497" s="2" t="str">
        <f aca="false">INDEX(Pilastri!$A$1:$K$1081,$L497,5)</f>
        <v>V</v>
      </c>
      <c r="O497" s="2" t="n">
        <f aca="false">INDEX(Pilastri!$A$1:$K$1081,$L497,6)</f>
        <v>-6.445</v>
      </c>
      <c r="P497" s="8" t="n">
        <f aca="false">INDEX(Pilastri!$A$1:$K$1081,$L497,7)</f>
        <v>-3.946</v>
      </c>
      <c r="Q497" s="8" t="n">
        <f aca="false">INDEX(Pilastri!$A$1:$K$1081,$L497,8)</f>
        <v>0.035</v>
      </c>
      <c r="R497" s="8" t="n">
        <f aca="false">INDEX(Pilastri!$A$1:$K$1081,$L497,9)</f>
        <v>6.501</v>
      </c>
      <c r="S497" s="8" t="n">
        <f aca="false">INDEX(Pilastri!$A$1:$K$1081,$L497,10)</f>
        <v>0.434</v>
      </c>
      <c r="T497" s="8" t="n">
        <f aca="false">INDEX(Pilastri!$A$1:$K$1081,$L497,11)</f>
        <v>0.639</v>
      </c>
    </row>
    <row r="498" customFormat="false" ht="12.75" hidden="false" customHeight="false" outlineLevel="0" collapsed="false">
      <c r="A498" s="2"/>
      <c r="B498" s="2" t="n">
        <f aca="false">B497+1</f>
        <v>97</v>
      </c>
      <c r="C498" s="2" t="n">
        <f aca="false">INDEX(Pilastri!$A$1:$K$1081,$B498,4)</f>
        <v>2</v>
      </c>
      <c r="D498" s="2" t="str">
        <f aca="false">INDEX(Pilastri!$A$1:$K$1081,$B498,5)</f>
        <v>N</v>
      </c>
      <c r="E498" s="8" t="n">
        <f aca="false">INDEX(Pilastri!$A$1:$K$1081,$B498,6)</f>
        <v>-681.961</v>
      </c>
      <c r="F498" s="8" t="n">
        <f aca="false">INDEX(Pilastri!$A$1:$K$1081,$B498,7)</f>
        <v>-424.554</v>
      </c>
      <c r="G498" s="8" t="n">
        <f aca="false">INDEX(Pilastri!$A$1:$K$1081,$B498,8)</f>
        <v>7.371</v>
      </c>
      <c r="H498" s="8" t="n">
        <f aca="false">INDEX(Pilastri!$A$1:$K$1081,$B498,9)</f>
        <v>1.16</v>
      </c>
      <c r="I498" s="8" t="n">
        <f aca="false">INDEX(Pilastri!$A$1:$K$1081,$B498,10)</f>
        <v>0.448</v>
      </c>
      <c r="J498" s="8" t="n">
        <f aca="false">INDEX(Pilastri!$A$1:$K$1081,$B498,11)</f>
        <v>0.66</v>
      </c>
      <c r="K498" s="2"/>
      <c r="L498" s="2" t="n">
        <f aca="false">L497+1</f>
        <v>917</v>
      </c>
      <c r="M498" s="2" t="n">
        <f aca="false">INDEX(Pilastri!$A$1:$K$1081,$L498,4)</f>
        <v>2</v>
      </c>
      <c r="N498" s="2" t="str">
        <f aca="false">INDEX(Pilastri!$A$1:$K$1081,$L498,5)</f>
        <v>N</v>
      </c>
      <c r="O498" s="2" t="n">
        <f aca="false">INDEX(Pilastri!$A$1:$K$1081,$L498,6)</f>
        <v>-102.635</v>
      </c>
      <c r="P498" s="8" t="n">
        <f aca="false">INDEX(Pilastri!$A$1:$K$1081,$L498,7)</f>
        <v>-62.751</v>
      </c>
      <c r="Q498" s="8" t="n">
        <f aca="false">INDEX(Pilastri!$A$1:$K$1081,$L498,8)</f>
        <v>0.138</v>
      </c>
      <c r="R498" s="8" t="n">
        <f aca="false">INDEX(Pilastri!$A$1:$K$1081,$L498,9)</f>
        <v>24.076</v>
      </c>
      <c r="S498" s="8" t="n">
        <f aca="false">INDEX(Pilastri!$A$1:$K$1081,$L498,10)</f>
        <v>1.524</v>
      </c>
      <c r="T498" s="8" t="n">
        <f aca="false">INDEX(Pilastri!$A$1:$K$1081,$L498,11)</f>
        <v>2.243</v>
      </c>
    </row>
    <row r="499" customFormat="false" ht="12.75" hidden="false" customHeight="false" outlineLevel="0" collapsed="false">
      <c r="A499" s="2"/>
      <c r="B499" s="2" t="n">
        <f aca="false">B498+1</f>
        <v>98</v>
      </c>
      <c r="C499" s="2" t="n">
        <f aca="false">INDEX(Pilastri!$A$1:$K$1081,$B499,4)</f>
        <v>1</v>
      </c>
      <c r="D499" s="2" t="str">
        <f aca="false">INDEX(Pilastri!$A$1:$K$1081,$B499,5)</f>
        <v>Msup</v>
      </c>
      <c r="E499" s="8" t="n">
        <f aca="false">INDEX(Pilastri!$A$1:$K$1081,$B499,6)</f>
        <v>-7.123</v>
      </c>
      <c r="F499" s="8" t="n">
        <f aca="false">INDEX(Pilastri!$A$1:$K$1081,$B499,7)</f>
        <v>-4.533</v>
      </c>
      <c r="G499" s="8" t="n">
        <f aca="false">INDEX(Pilastri!$A$1:$K$1081,$B499,8)</f>
        <v>143.679</v>
      </c>
      <c r="H499" s="8" t="n">
        <f aca="false">INDEX(Pilastri!$A$1:$K$1081,$B499,9)</f>
        <v>9.687</v>
      </c>
      <c r="I499" s="8" t="n">
        <f aca="false">INDEX(Pilastri!$A$1:$K$1081,$B499,10)</f>
        <v>8.057</v>
      </c>
      <c r="J499" s="8" t="n">
        <f aca="false">INDEX(Pilastri!$A$1:$K$1081,$B499,11)</f>
        <v>11.853</v>
      </c>
      <c r="K499" s="2"/>
      <c r="L499" s="2" t="n">
        <f aca="false">L498+1</f>
        <v>918</v>
      </c>
      <c r="M499" s="2" t="n">
        <f aca="false">INDEX(Pilastri!$A$1:$K$1081,$L499,4)</f>
        <v>1</v>
      </c>
      <c r="N499" s="2" t="str">
        <f aca="false">INDEX(Pilastri!$A$1:$K$1081,$L499,5)</f>
        <v>Msup</v>
      </c>
      <c r="O499" s="2" t="n">
        <f aca="false">INDEX(Pilastri!$A$1:$K$1081,$L499,6)</f>
        <v>-7.116</v>
      </c>
      <c r="P499" s="8" t="n">
        <f aca="false">INDEX(Pilastri!$A$1:$K$1081,$L499,7)</f>
        <v>-4.359</v>
      </c>
      <c r="Q499" s="8" t="n">
        <f aca="false">INDEX(Pilastri!$A$1:$K$1081,$L499,8)</f>
        <v>0.528</v>
      </c>
      <c r="R499" s="8" t="n">
        <f aca="false">INDEX(Pilastri!$A$1:$K$1081,$L499,9)</f>
        <v>11.316</v>
      </c>
      <c r="S499" s="8" t="n">
        <f aca="false">INDEX(Pilastri!$A$1:$K$1081,$L499,10)</f>
        <v>0.522</v>
      </c>
      <c r="T499" s="8" t="n">
        <f aca="false">INDEX(Pilastri!$A$1:$K$1081,$L499,11)</f>
        <v>0.768</v>
      </c>
    </row>
    <row r="500" customFormat="false" ht="12.75" hidden="false" customHeight="false" outlineLevel="0" collapsed="false">
      <c r="A500" s="2"/>
      <c r="B500" s="2" t="n">
        <f aca="false">B499+1</f>
        <v>99</v>
      </c>
      <c r="C500" s="2" t="n">
        <f aca="false">INDEX(Pilastri!$A$1:$K$1081,$B500,4)</f>
        <v>1</v>
      </c>
      <c r="D500" s="2" t="str">
        <f aca="false">INDEX(Pilastri!$A$1:$K$1081,$B500,5)</f>
        <v>Minf</v>
      </c>
      <c r="E500" s="8" t="n">
        <f aca="false">INDEX(Pilastri!$A$1:$K$1081,$B500,6)</f>
        <v>1.819</v>
      </c>
      <c r="F500" s="8" t="n">
        <f aca="false">INDEX(Pilastri!$A$1:$K$1081,$B500,7)</f>
        <v>1.176</v>
      </c>
      <c r="G500" s="8" t="n">
        <f aca="false">INDEX(Pilastri!$A$1:$K$1081,$B500,8)</f>
        <v>-241.892</v>
      </c>
      <c r="H500" s="8" t="n">
        <f aca="false">INDEX(Pilastri!$A$1:$K$1081,$B500,9)</f>
        <v>-20.462</v>
      </c>
      <c r="I500" s="8" t="n">
        <f aca="false">INDEX(Pilastri!$A$1:$K$1081,$B500,10)</f>
        <v>-13.751</v>
      </c>
      <c r="J500" s="8" t="n">
        <f aca="false">INDEX(Pilastri!$A$1:$K$1081,$B500,11)</f>
        <v>-20.23</v>
      </c>
      <c r="K500" s="2"/>
      <c r="L500" s="2" t="n">
        <f aca="false">L499+1</f>
        <v>919</v>
      </c>
      <c r="M500" s="2" t="n">
        <f aca="false">INDEX(Pilastri!$A$1:$K$1081,$L500,4)</f>
        <v>1</v>
      </c>
      <c r="N500" s="2" t="str">
        <f aca="false">INDEX(Pilastri!$A$1:$K$1081,$L500,5)</f>
        <v>Minf</v>
      </c>
      <c r="O500" s="2" t="n">
        <f aca="false">INDEX(Pilastri!$A$1:$K$1081,$L500,6)</f>
        <v>3.587</v>
      </c>
      <c r="P500" s="8" t="n">
        <f aca="false">INDEX(Pilastri!$A$1:$K$1081,$L500,7)</f>
        <v>2.19</v>
      </c>
      <c r="Q500" s="8" t="n">
        <f aca="false">INDEX(Pilastri!$A$1:$K$1081,$L500,8)</f>
        <v>-1.086</v>
      </c>
      <c r="R500" s="8" t="n">
        <f aca="false">INDEX(Pilastri!$A$1:$K$1081,$L500,9)</f>
        <v>-37.609</v>
      </c>
      <c r="S500" s="8" t="n">
        <f aca="false">INDEX(Pilastri!$A$1:$K$1081,$L500,10)</f>
        <v>-2.056</v>
      </c>
      <c r="T500" s="8" t="n">
        <f aca="false">INDEX(Pilastri!$A$1:$K$1081,$L500,11)</f>
        <v>-3.024</v>
      </c>
    </row>
    <row r="501" customFormat="false" ht="12.75" hidden="false" customHeight="false" outlineLevel="0" collapsed="false">
      <c r="A501" s="2"/>
      <c r="B501" s="2" t="n">
        <f aca="false">B500+1</f>
        <v>100</v>
      </c>
      <c r="C501" s="2" t="n">
        <f aca="false">INDEX(Pilastri!$A$1:$K$1081,$B501,4)</f>
        <v>1</v>
      </c>
      <c r="D501" s="2" t="str">
        <f aca="false">INDEX(Pilastri!$A$1:$K$1081,$B501,5)</f>
        <v>V</v>
      </c>
      <c r="E501" s="8" t="n">
        <f aca="false">INDEX(Pilastri!$A$1:$K$1081,$B501,6)</f>
        <v>-2.484</v>
      </c>
      <c r="F501" s="8" t="n">
        <f aca="false">INDEX(Pilastri!$A$1:$K$1081,$B501,7)</f>
        <v>-1.586</v>
      </c>
      <c r="G501" s="8" t="n">
        <f aca="false">INDEX(Pilastri!$A$1:$K$1081,$B501,8)</f>
        <v>107.103</v>
      </c>
      <c r="H501" s="8" t="n">
        <f aca="false">INDEX(Pilastri!$A$1:$K$1081,$B501,9)</f>
        <v>8.375</v>
      </c>
      <c r="I501" s="8" t="n">
        <f aca="false">INDEX(Pilastri!$A$1:$K$1081,$B501,10)</f>
        <v>6.058</v>
      </c>
      <c r="J501" s="8" t="n">
        <f aca="false">INDEX(Pilastri!$A$1:$K$1081,$B501,11)</f>
        <v>8.912</v>
      </c>
      <c r="K501" s="2"/>
      <c r="L501" s="2" t="n">
        <f aca="false">L500+1</f>
        <v>920</v>
      </c>
      <c r="M501" s="2" t="n">
        <f aca="false">INDEX(Pilastri!$A$1:$K$1081,$L501,4)</f>
        <v>1</v>
      </c>
      <c r="N501" s="2" t="str">
        <f aca="false">INDEX(Pilastri!$A$1:$K$1081,$L501,5)</f>
        <v>V</v>
      </c>
      <c r="O501" s="2" t="n">
        <f aca="false">INDEX(Pilastri!$A$1:$K$1081,$L501,6)</f>
        <v>-2.973</v>
      </c>
      <c r="P501" s="8" t="n">
        <f aca="false">INDEX(Pilastri!$A$1:$K$1081,$L501,7)</f>
        <v>-1.819</v>
      </c>
      <c r="Q501" s="8" t="n">
        <f aca="false">INDEX(Pilastri!$A$1:$K$1081,$L501,8)</f>
        <v>0.448</v>
      </c>
      <c r="R501" s="8" t="n">
        <f aca="false">INDEX(Pilastri!$A$1:$K$1081,$L501,9)</f>
        <v>13.59</v>
      </c>
      <c r="S501" s="8" t="n">
        <f aca="false">INDEX(Pilastri!$A$1:$K$1081,$L501,10)</f>
        <v>0.716</v>
      </c>
      <c r="T501" s="8" t="n">
        <f aca="false">INDEX(Pilastri!$A$1:$K$1081,$L501,11)</f>
        <v>1.053</v>
      </c>
    </row>
    <row r="502" customFormat="false" ht="12.75" hidden="false" customHeight="false" outlineLevel="0" collapsed="false">
      <c r="A502" s="2"/>
      <c r="B502" s="2" t="n">
        <f aca="false">B501+1</f>
        <v>101</v>
      </c>
      <c r="C502" s="2" t="n">
        <f aca="false">INDEX(Pilastri!$A$1:$K$1081,$B502,4)</f>
        <v>1</v>
      </c>
      <c r="D502" s="2" t="str">
        <f aca="false">INDEX(Pilastri!$A$1:$K$1081,$B502,5)</f>
        <v>N</v>
      </c>
      <c r="E502" s="8" t="n">
        <f aca="false">INDEX(Pilastri!$A$1:$K$1081,$B502,6)</f>
        <v>-807.111</v>
      </c>
      <c r="F502" s="8" t="n">
        <f aca="false">INDEX(Pilastri!$A$1:$K$1081,$B502,7)</f>
        <v>-505.908</v>
      </c>
      <c r="G502" s="8" t="n">
        <f aca="false">INDEX(Pilastri!$A$1:$K$1081,$B502,8)</f>
        <v>15.185</v>
      </c>
      <c r="H502" s="8" t="n">
        <f aca="false">INDEX(Pilastri!$A$1:$K$1081,$B502,9)</f>
        <v>1.924</v>
      </c>
      <c r="I502" s="8" t="n">
        <f aca="false">INDEX(Pilastri!$A$1:$K$1081,$B502,10)</f>
        <v>0.897</v>
      </c>
      <c r="J502" s="8" t="n">
        <f aca="false">INDEX(Pilastri!$A$1:$K$1081,$B502,11)</f>
        <v>1.319</v>
      </c>
      <c r="K502" s="2"/>
      <c r="L502" s="2" t="n">
        <f aca="false">L501+1</f>
        <v>921</v>
      </c>
      <c r="M502" s="2" t="n">
        <f aca="false">INDEX(Pilastri!$A$1:$K$1081,$L502,4)</f>
        <v>1</v>
      </c>
      <c r="N502" s="2" t="str">
        <f aca="false">INDEX(Pilastri!$A$1:$K$1081,$L502,5)</f>
        <v>N</v>
      </c>
      <c r="O502" s="2" t="n">
        <f aca="false">INDEX(Pilastri!$A$1:$K$1081,$L502,6)</f>
        <v>-128.838</v>
      </c>
      <c r="P502" s="8" t="n">
        <f aca="false">INDEX(Pilastri!$A$1:$K$1081,$L502,7)</f>
        <v>-78.803</v>
      </c>
      <c r="Q502" s="8" t="n">
        <f aca="false">INDEX(Pilastri!$A$1:$K$1081,$L502,8)</f>
        <v>0.331</v>
      </c>
      <c r="R502" s="8" t="n">
        <f aca="false">INDEX(Pilastri!$A$1:$K$1081,$L502,9)</f>
        <v>33.224</v>
      </c>
      <c r="S502" s="8" t="n">
        <f aca="false">INDEX(Pilastri!$A$1:$K$1081,$L502,10)</f>
        <v>2.058</v>
      </c>
      <c r="T502" s="8" t="n">
        <f aca="false">INDEX(Pilastri!$A$1:$K$1081,$L502,11)</f>
        <v>3.028</v>
      </c>
    </row>
    <row r="503" customFormat="false" ht="12.75" hidden="false" customHeight="false" outlineLevel="0" collapsed="false">
      <c r="A503" s="2" t="n">
        <v>26</v>
      </c>
      <c r="B503" s="2" t="n">
        <v>102</v>
      </c>
      <c r="C503" s="2" t="n">
        <f aca="false">INDEX(Pilastri!$A$1:$K$1081,$B503,4)</f>
        <v>5</v>
      </c>
      <c r="D503" s="2" t="str">
        <f aca="false">INDEX(Pilastri!$A$1:$K$1081,$B503,5)</f>
        <v>Msup</v>
      </c>
      <c r="E503" s="8" t="n">
        <f aca="false">INDEX(Pilastri!$A$1:$K$1081,$B503,6)</f>
        <v>22.098</v>
      </c>
      <c r="F503" s="8" t="n">
        <f aca="false">INDEX(Pilastri!$A$1:$K$1081,$B503,7)</f>
        <v>13.761</v>
      </c>
      <c r="G503" s="8" t="n">
        <f aca="false">INDEX(Pilastri!$A$1:$K$1081,$B503,8)</f>
        <v>59.835</v>
      </c>
      <c r="H503" s="8" t="n">
        <f aca="false">INDEX(Pilastri!$A$1:$K$1081,$B503,9)</f>
        <v>9.829</v>
      </c>
      <c r="I503" s="8" t="n">
        <f aca="false">INDEX(Pilastri!$A$1:$K$1081,$B503,10)</f>
        <v>3.724</v>
      </c>
      <c r="J503" s="8" t="n">
        <f aca="false">INDEX(Pilastri!$A$1:$K$1081,$B503,11)</f>
        <v>5.479</v>
      </c>
      <c r="K503" s="2" t="n">
        <v>26</v>
      </c>
      <c r="L503" s="2" t="n">
        <v>962</v>
      </c>
      <c r="M503" s="2" t="n">
        <f aca="false">INDEX(Pilastri!$A$1:$K$1081,$L503,4)</f>
        <v>5</v>
      </c>
      <c r="N503" s="2" t="str">
        <f aca="false">INDEX(Pilastri!$A$1:$K$1081,$L503,5)</f>
        <v>Msup</v>
      </c>
      <c r="O503" s="2" t="n">
        <f aca="false">INDEX(Pilastri!$A$1:$K$1081,$L503,6)</f>
        <v>-15.143</v>
      </c>
      <c r="P503" s="8" t="n">
        <f aca="false">INDEX(Pilastri!$A$1:$K$1081,$L503,7)</f>
        <v>-9.192</v>
      </c>
      <c r="Q503" s="8" t="n">
        <f aca="false">INDEX(Pilastri!$A$1:$K$1081,$L503,8)</f>
        <v>-0.105</v>
      </c>
      <c r="R503" s="8" t="n">
        <f aca="false">INDEX(Pilastri!$A$1:$K$1081,$L503,9)</f>
        <v>7.772</v>
      </c>
      <c r="S503" s="8" t="n">
        <f aca="false">INDEX(Pilastri!$A$1:$K$1081,$L503,10)</f>
        <v>0.753</v>
      </c>
      <c r="T503" s="8" t="n">
        <f aca="false">INDEX(Pilastri!$A$1:$K$1081,$L503,11)</f>
        <v>1.108</v>
      </c>
    </row>
    <row r="504" customFormat="false" ht="12.75" hidden="false" customHeight="false" outlineLevel="0" collapsed="false">
      <c r="A504" s="2"/>
      <c r="B504" s="2" t="n">
        <f aca="false">B503+1</f>
        <v>103</v>
      </c>
      <c r="C504" s="2" t="n">
        <f aca="false">INDEX(Pilastri!$A$1:$K$1081,$B504,4)</f>
        <v>5</v>
      </c>
      <c r="D504" s="2" t="str">
        <f aca="false">INDEX(Pilastri!$A$1:$K$1081,$B504,5)</f>
        <v>Minf</v>
      </c>
      <c r="E504" s="8" t="n">
        <f aca="false">INDEX(Pilastri!$A$1:$K$1081,$B504,6)</f>
        <v>-21.151</v>
      </c>
      <c r="F504" s="8" t="n">
        <f aca="false">INDEX(Pilastri!$A$1:$K$1081,$B504,7)</f>
        <v>-13.182</v>
      </c>
      <c r="G504" s="8" t="n">
        <f aca="false">INDEX(Pilastri!$A$1:$K$1081,$B504,8)</f>
        <v>-42.26</v>
      </c>
      <c r="H504" s="8" t="n">
        <f aca="false">INDEX(Pilastri!$A$1:$K$1081,$B504,9)</f>
        <v>-7.678</v>
      </c>
      <c r="I504" s="8" t="n">
        <f aca="false">INDEX(Pilastri!$A$1:$K$1081,$B504,10)</f>
        <v>-2.709</v>
      </c>
      <c r="J504" s="8" t="n">
        <f aca="false">INDEX(Pilastri!$A$1:$K$1081,$B504,11)</f>
        <v>-3.985</v>
      </c>
      <c r="K504" s="2"/>
      <c r="L504" s="2" t="n">
        <f aca="false">L503+1</f>
        <v>963</v>
      </c>
      <c r="M504" s="2" t="n">
        <f aca="false">INDEX(Pilastri!$A$1:$K$1081,$L504,4)</f>
        <v>5</v>
      </c>
      <c r="N504" s="2" t="str">
        <f aca="false">INDEX(Pilastri!$A$1:$K$1081,$L504,5)</f>
        <v>Minf</v>
      </c>
      <c r="O504" s="2" t="n">
        <f aca="false">INDEX(Pilastri!$A$1:$K$1081,$L504,6)</f>
        <v>11.196</v>
      </c>
      <c r="P504" s="8" t="n">
        <f aca="false">INDEX(Pilastri!$A$1:$K$1081,$L504,7)</f>
        <v>6.823</v>
      </c>
      <c r="Q504" s="8" t="n">
        <f aca="false">INDEX(Pilastri!$A$1:$K$1081,$L504,8)</f>
        <v>0.245</v>
      </c>
      <c r="R504" s="8" t="n">
        <f aca="false">INDEX(Pilastri!$A$1:$K$1081,$L504,9)</f>
        <v>-1.379</v>
      </c>
      <c r="S504" s="8" t="n">
        <f aca="false">INDEX(Pilastri!$A$1:$K$1081,$L504,10)</f>
        <v>-0.164</v>
      </c>
      <c r="T504" s="8" t="n">
        <f aca="false">INDEX(Pilastri!$A$1:$K$1081,$L504,11)</f>
        <v>-0.241</v>
      </c>
    </row>
    <row r="505" customFormat="false" ht="12.75" hidden="false" customHeight="false" outlineLevel="0" collapsed="false">
      <c r="A505" s="2"/>
      <c r="B505" s="2" t="n">
        <f aca="false">B504+1</f>
        <v>104</v>
      </c>
      <c r="C505" s="2" t="n">
        <f aca="false">INDEX(Pilastri!$A$1:$K$1081,$B505,4)</f>
        <v>5</v>
      </c>
      <c r="D505" s="2" t="str">
        <f aca="false">INDEX(Pilastri!$A$1:$K$1081,$B505,5)</f>
        <v>V</v>
      </c>
      <c r="E505" s="8" t="n">
        <f aca="false">INDEX(Pilastri!$A$1:$K$1081,$B505,6)</f>
        <v>13.515</v>
      </c>
      <c r="F505" s="8" t="n">
        <f aca="false">INDEX(Pilastri!$A$1:$K$1081,$B505,7)</f>
        <v>8.42</v>
      </c>
      <c r="G505" s="8" t="n">
        <f aca="false">INDEX(Pilastri!$A$1:$K$1081,$B505,8)</f>
        <v>31.905</v>
      </c>
      <c r="H505" s="8" t="n">
        <f aca="false">INDEX(Pilastri!$A$1:$K$1081,$B505,9)</f>
        <v>5.471</v>
      </c>
      <c r="I505" s="8" t="n">
        <f aca="false">INDEX(Pilastri!$A$1:$K$1081,$B505,10)</f>
        <v>2.01</v>
      </c>
      <c r="J505" s="8" t="n">
        <f aca="false">INDEX(Pilastri!$A$1:$K$1081,$B505,11)</f>
        <v>2.957</v>
      </c>
      <c r="K505" s="2"/>
      <c r="L505" s="2" t="n">
        <f aca="false">L504+1</f>
        <v>964</v>
      </c>
      <c r="M505" s="2" t="n">
        <f aca="false">INDEX(Pilastri!$A$1:$K$1081,$L505,4)</f>
        <v>5</v>
      </c>
      <c r="N505" s="2" t="str">
        <f aca="false">INDEX(Pilastri!$A$1:$K$1081,$L505,5)</f>
        <v>V</v>
      </c>
      <c r="O505" s="2" t="n">
        <f aca="false">INDEX(Pilastri!$A$1:$K$1081,$L505,6)</f>
        <v>-8.231</v>
      </c>
      <c r="P505" s="8" t="n">
        <f aca="false">INDEX(Pilastri!$A$1:$K$1081,$L505,7)</f>
        <v>-5.005</v>
      </c>
      <c r="Q505" s="8" t="n">
        <f aca="false">INDEX(Pilastri!$A$1:$K$1081,$L505,8)</f>
        <v>-0.109</v>
      </c>
      <c r="R505" s="8" t="n">
        <f aca="false">INDEX(Pilastri!$A$1:$K$1081,$L505,9)</f>
        <v>2.86</v>
      </c>
      <c r="S505" s="8" t="n">
        <f aca="false">INDEX(Pilastri!$A$1:$K$1081,$L505,10)</f>
        <v>0.286</v>
      </c>
      <c r="T505" s="8" t="n">
        <f aca="false">INDEX(Pilastri!$A$1:$K$1081,$L505,11)</f>
        <v>0.421</v>
      </c>
    </row>
    <row r="506" customFormat="false" ht="12.75" hidden="false" customHeight="false" outlineLevel="0" collapsed="false">
      <c r="A506" s="2"/>
      <c r="B506" s="2" t="n">
        <f aca="false">B505+1</f>
        <v>105</v>
      </c>
      <c r="C506" s="2" t="n">
        <f aca="false">INDEX(Pilastri!$A$1:$K$1081,$B506,4)</f>
        <v>5</v>
      </c>
      <c r="D506" s="2" t="str">
        <f aca="false">INDEX(Pilastri!$A$1:$K$1081,$B506,5)</f>
        <v>N</v>
      </c>
      <c r="E506" s="8" t="n">
        <f aca="false">INDEX(Pilastri!$A$1:$K$1081,$B506,6)</f>
        <v>-124.034</v>
      </c>
      <c r="F506" s="8" t="n">
        <f aca="false">INDEX(Pilastri!$A$1:$K$1081,$B506,7)</f>
        <v>-77.474</v>
      </c>
      <c r="G506" s="8" t="n">
        <f aca="false">INDEX(Pilastri!$A$1:$K$1081,$B506,8)</f>
        <v>-3.091</v>
      </c>
      <c r="H506" s="8" t="n">
        <f aca="false">INDEX(Pilastri!$A$1:$K$1081,$B506,9)</f>
        <v>-0.453</v>
      </c>
      <c r="I506" s="8" t="n">
        <f aca="false">INDEX(Pilastri!$A$1:$K$1081,$B506,10)</f>
        <v>-0.187</v>
      </c>
      <c r="J506" s="8" t="n">
        <f aca="false">INDEX(Pilastri!$A$1:$K$1081,$B506,11)</f>
        <v>-0.276</v>
      </c>
      <c r="K506" s="2"/>
      <c r="L506" s="2" t="n">
        <f aca="false">L505+1</f>
        <v>965</v>
      </c>
      <c r="M506" s="2" t="n">
        <f aca="false">INDEX(Pilastri!$A$1:$K$1081,$L506,4)</f>
        <v>5</v>
      </c>
      <c r="N506" s="2" t="str">
        <f aca="false">INDEX(Pilastri!$A$1:$K$1081,$L506,5)</f>
        <v>N</v>
      </c>
      <c r="O506" s="2" t="n">
        <f aca="false">INDEX(Pilastri!$A$1:$K$1081,$L506,6)</f>
        <v>-22.766</v>
      </c>
      <c r="P506" s="8" t="n">
        <f aca="false">INDEX(Pilastri!$A$1:$K$1081,$L506,7)</f>
        <v>-13.825</v>
      </c>
      <c r="Q506" s="8" t="n">
        <f aca="false">INDEX(Pilastri!$A$1:$K$1081,$L506,8)</f>
        <v>-0.045</v>
      </c>
      <c r="R506" s="8" t="n">
        <f aca="false">INDEX(Pilastri!$A$1:$K$1081,$L506,9)</f>
        <v>3.391</v>
      </c>
      <c r="S506" s="8" t="n">
        <f aca="false">INDEX(Pilastri!$A$1:$K$1081,$L506,10)</f>
        <v>0.329</v>
      </c>
      <c r="T506" s="8" t="n">
        <f aca="false">INDEX(Pilastri!$A$1:$K$1081,$L506,11)</f>
        <v>0.483</v>
      </c>
    </row>
    <row r="507" customFormat="false" ht="12.75" hidden="false" customHeight="false" outlineLevel="0" collapsed="false">
      <c r="A507" s="2"/>
      <c r="B507" s="2" t="n">
        <f aca="false">B506+1</f>
        <v>106</v>
      </c>
      <c r="C507" s="2" t="n">
        <f aca="false">INDEX(Pilastri!$A$1:$K$1081,$B507,4)</f>
        <v>4</v>
      </c>
      <c r="D507" s="2" t="str">
        <f aca="false">INDEX(Pilastri!$A$1:$K$1081,$B507,5)</f>
        <v>Msup</v>
      </c>
      <c r="E507" s="8" t="n">
        <f aca="false">INDEX(Pilastri!$A$1:$K$1081,$B507,6)</f>
        <v>18.863</v>
      </c>
      <c r="F507" s="8" t="n">
        <f aca="false">INDEX(Pilastri!$A$1:$K$1081,$B507,7)</f>
        <v>11.681</v>
      </c>
      <c r="G507" s="8" t="n">
        <f aca="false">INDEX(Pilastri!$A$1:$K$1081,$B507,8)</f>
        <v>111.576</v>
      </c>
      <c r="H507" s="8" t="n">
        <f aca="false">INDEX(Pilastri!$A$1:$K$1081,$B507,9)</f>
        <v>15.536</v>
      </c>
      <c r="I507" s="8" t="n">
        <f aca="false">INDEX(Pilastri!$A$1:$K$1081,$B507,10)</f>
        <v>6.647</v>
      </c>
      <c r="J507" s="8" t="n">
        <f aca="false">INDEX(Pilastri!$A$1:$K$1081,$B507,11)</f>
        <v>9.779</v>
      </c>
      <c r="K507" s="2"/>
      <c r="L507" s="2" t="n">
        <f aca="false">L506+1</f>
        <v>966</v>
      </c>
      <c r="M507" s="2" t="n">
        <f aca="false">INDEX(Pilastri!$A$1:$K$1081,$L507,4)</f>
        <v>4</v>
      </c>
      <c r="N507" s="2" t="str">
        <f aca="false">INDEX(Pilastri!$A$1:$K$1081,$L507,5)</f>
        <v>Msup</v>
      </c>
      <c r="O507" s="2" t="n">
        <f aca="false">INDEX(Pilastri!$A$1:$K$1081,$L507,6)</f>
        <v>-8.253</v>
      </c>
      <c r="P507" s="8" t="n">
        <f aca="false">INDEX(Pilastri!$A$1:$K$1081,$L507,7)</f>
        <v>-5.075</v>
      </c>
      <c r="Q507" s="8" t="n">
        <f aca="false">INDEX(Pilastri!$A$1:$K$1081,$L507,8)</f>
        <v>0.234</v>
      </c>
      <c r="R507" s="8" t="n">
        <f aca="false">INDEX(Pilastri!$A$1:$K$1081,$L507,9)</f>
        <v>11.318</v>
      </c>
      <c r="S507" s="8" t="n">
        <f aca="false">INDEX(Pilastri!$A$1:$K$1081,$L507,10)</f>
        <v>1.046</v>
      </c>
      <c r="T507" s="8" t="n">
        <f aca="false">INDEX(Pilastri!$A$1:$K$1081,$L507,11)</f>
        <v>1.538</v>
      </c>
    </row>
    <row r="508" customFormat="false" ht="12.75" hidden="false" customHeight="false" outlineLevel="0" collapsed="false">
      <c r="A508" s="2"/>
      <c r="B508" s="2" t="n">
        <f aca="false">B507+1</f>
        <v>107</v>
      </c>
      <c r="C508" s="2" t="n">
        <f aca="false">INDEX(Pilastri!$A$1:$K$1081,$B508,4)</f>
        <v>4</v>
      </c>
      <c r="D508" s="2" t="str">
        <f aca="false">INDEX(Pilastri!$A$1:$K$1081,$B508,5)</f>
        <v>Minf</v>
      </c>
      <c r="E508" s="8" t="n">
        <f aca="false">INDEX(Pilastri!$A$1:$K$1081,$B508,6)</f>
        <v>-18.602</v>
      </c>
      <c r="F508" s="8" t="n">
        <f aca="false">INDEX(Pilastri!$A$1:$K$1081,$B508,7)</f>
        <v>-11.527</v>
      </c>
      <c r="G508" s="8" t="n">
        <f aca="false">INDEX(Pilastri!$A$1:$K$1081,$B508,8)</f>
        <v>-85.654</v>
      </c>
      <c r="H508" s="8" t="n">
        <f aca="false">INDEX(Pilastri!$A$1:$K$1081,$B508,9)</f>
        <v>-12.516</v>
      </c>
      <c r="I508" s="8" t="n">
        <f aca="false">INDEX(Pilastri!$A$1:$K$1081,$B508,10)</f>
        <v>-5.159</v>
      </c>
      <c r="J508" s="8" t="n">
        <f aca="false">INDEX(Pilastri!$A$1:$K$1081,$B508,11)</f>
        <v>-7.589</v>
      </c>
      <c r="K508" s="2"/>
      <c r="L508" s="2" t="n">
        <f aca="false">L507+1</f>
        <v>967</v>
      </c>
      <c r="M508" s="2" t="n">
        <f aca="false">INDEX(Pilastri!$A$1:$K$1081,$L508,4)</f>
        <v>4</v>
      </c>
      <c r="N508" s="2" t="str">
        <f aca="false">INDEX(Pilastri!$A$1:$K$1081,$L508,5)</f>
        <v>Minf</v>
      </c>
      <c r="O508" s="2" t="n">
        <f aca="false">INDEX(Pilastri!$A$1:$K$1081,$L508,6)</f>
        <v>9.264</v>
      </c>
      <c r="P508" s="8" t="n">
        <f aca="false">INDEX(Pilastri!$A$1:$K$1081,$L508,7)</f>
        <v>5.677</v>
      </c>
      <c r="Q508" s="8" t="n">
        <f aca="false">INDEX(Pilastri!$A$1:$K$1081,$L508,8)</f>
        <v>0.088</v>
      </c>
      <c r="R508" s="8" t="n">
        <f aca="false">INDEX(Pilastri!$A$1:$K$1081,$L508,9)</f>
        <v>-4.205</v>
      </c>
      <c r="S508" s="8" t="n">
        <f aca="false">INDEX(Pilastri!$A$1:$K$1081,$L508,10)</f>
        <v>-0.408</v>
      </c>
      <c r="T508" s="8" t="n">
        <f aca="false">INDEX(Pilastri!$A$1:$K$1081,$L508,11)</f>
        <v>-0.601</v>
      </c>
    </row>
    <row r="509" customFormat="false" ht="12.75" hidden="false" customHeight="false" outlineLevel="0" collapsed="false">
      <c r="A509" s="2"/>
      <c r="B509" s="2" t="n">
        <f aca="false">B508+1</f>
        <v>108</v>
      </c>
      <c r="C509" s="2" t="n">
        <f aca="false">INDEX(Pilastri!$A$1:$K$1081,$B509,4)</f>
        <v>4</v>
      </c>
      <c r="D509" s="2" t="str">
        <f aca="false">INDEX(Pilastri!$A$1:$K$1081,$B509,5)</f>
        <v>V</v>
      </c>
      <c r="E509" s="8" t="n">
        <f aca="false">INDEX(Pilastri!$A$1:$K$1081,$B509,6)</f>
        <v>11.708</v>
      </c>
      <c r="F509" s="8" t="n">
        <f aca="false">INDEX(Pilastri!$A$1:$K$1081,$B509,7)</f>
        <v>7.252</v>
      </c>
      <c r="G509" s="8" t="n">
        <f aca="false">INDEX(Pilastri!$A$1:$K$1081,$B509,8)</f>
        <v>61.634</v>
      </c>
      <c r="H509" s="8" t="n">
        <f aca="false">INDEX(Pilastri!$A$1:$K$1081,$B509,9)</f>
        <v>8.766</v>
      </c>
      <c r="I509" s="8" t="n">
        <f aca="false">INDEX(Pilastri!$A$1:$K$1081,$B509,10)</f>
        <v>3.689</v>
      </c>
      <c r="J509" s="8" t="n">
        <f aca="false">INDEX(Pilastri!$A$1:$K$1081,$B509,11)</f>
        <v>5.428</v>
      </c>
      <c r="K509" s="2"/>
      <c r="L509" s="2" t="n">
        <f aca="false">L508+1</f>
        <v>968</v>
      </c>
      <c r="M509" s="2" t="n">
        <f aca="false">INDEX(Pilastri!$A$1:$K$1081,$L509,4)</f>
        <v>4</v>
      </c>
      <c r="N509" s="2" t="str">
        <f aca="false">INDEX(Pilastri!$A$1:$K$1081,$L509,5)</f>
        <v>V</v>
      </c>
      <c r="O509" s="2" t="n">
        <f aca="false">INDEX(Pilastri!$A$1:$K$1081,$L509,6)</f>
        <v>-5.474</v>
      </c>
      <c r="P509" s="8" t="n">
        <f aca="false">INDEX(Pilastri!$A$1:$K$1081,$L509,7)</f>
        <v>-3.36</v>
      </c>
      <c r="Q509" s="8" t="n">
        <f aca="false">INDEX(Pilastri!$A$1:$K$1081,$L509,8)</f>
        <v>0.045</v>
      </c>
      <c r="R509" s="8" t="n">
        <f aca="false">INDEX(Pilastri!$A$1:$K$1081,$L509,9)</f>
        <v>4.851</v>
      </c>
      <c r="S509" s="8" t="n">
        <f aca="false">INDEX(Pilastri!$A$1:$K$1081,$L509,10)</f>
        <v>0.454</v>
      </c>
      <c r="T509" s="8" t="n">
        <f aca="false">INDEX(Pilastri!$A$1:$K$1081,$L509,11)</f>
        <v>0.668</v>
      </c>
    </row>
    <row r="510" customFormat="false" ht="12.75" hidden="false" customHeight="false" outlineLevel="0" collapsed="false">
      <c r="A510" s="2"/>
      <c r="B510" s="2" t="n">
        <f aca="false">B509+1</f>
        <v>109</v>
      </c>
      <c r="C510" s="2" t="n">
        <f aca="false">INDEX(Pilastri!$A$1:$K$1081,$B510,4)</f>
        <v>4</v>
      </c>
      <c r="D510" s="2" t="str">
        <f aca="false">INDEX(Pilastri!$A$1:$K$1081,$B510,5)</f>
        <v>N</v>
      </c>
      <c r="E510" s="8" t="n">
        <f aca="false">INDEX(Pilastri!$A$1:$K$1081,$B510,6)</f>
        <v>-319.421</v>
      </c>
      <c r="F510" s="8" t="n">
        <f aca="false">INDEX(Pilastri!$A$1:$K$1081,$B510,7)</f>
        <v>-198.883</v>
      </c>
      <c r="G510" s="8" t="n">
        <f aca="false">INDEX(Pilastri!$A$1:$K$1081,$B510,8)</f>
        <v>-8.323</v>
      </c>
      <c r="H510" s="8" t="n">
        <f aca="false">INDEX(Pilastri!$A$1:$K$1081,$B510,9)</f>
        <v>-1.19</v>
      </c>
      <c r="I510" s="8" t="n">
        <f aca="false">INDEX(Pilastri!$A$1:$K$1081,$B510,10)</f>
        <v>-0.501</v>
      </c>
      <c r="J510" s="8" t="n">
        <f aca="false">INDEX(Pilastri!$A$1:$K$1081,$B510,11)</f>
        <v>-0.737</v>
      </c>
      <c r="K510" s="2"/>
      <c r="L510" s="2" t="n">
        <f aca="false">L509+1</f>
        <v>969</v>
      </c>
      <c r="M510" s="2" t="n">
        <f aca="false">INDEX(Pilastri!$A$1:$K$1081,$L510,4)</f>
        <v>4</v>
      </c>
      <c r="N510" s="2" t="str">
        <f aca="false">INDEX(Pilastri!$A$1:$K$1081,$L510,5)</f>
        <v>N</v>
      </c>
      <c r="O510" s="2" t="n">
        <f aca="false">INDEX(Pilastri!$A$1:$K$1081,$L510,6)</f>
        <v>-49.514</v>
      </c>
      <c r="P510" s="8" t="n">
        <f aca="false">INDEX(Pilastri!$A$1:$K$1081,$L510,7)</f>
        <v>-30.206</v>
      </c>
      <c r="Q510" s="8" t="n">
        <f aca="false">INDEX(Pilastri!$A$1:$K$1081,$L510,8)</f>
        <v>-0.05</v>
      </c>
      <c r="R510" s="8" t="n">
        <f aca="false">INDEX(Pilastri!$A$1:$K$1081,$L510,9)</f>
        <v>9.067</v>
      </c>
      <c r="S510" s="8" t="n">
        <f aca="false">INDEX(Pilastri!$A$1:$K$1081,$L510,10)</f>
        <v>0.869</v>
      </c>
      <c r="T510" s="8" t="n">
        <f aca="false">INDEX(Pilastri!$A$1:$K$1081,$L510,11)</f>
        <v>1.279</v>
      </c>
    </row>
    <row r="511" customFormat="false" ht="12.75" hidden="false" customHeight="false" outlineLevel="0" collapsed="false">
      <c r="A511" s="2"/>
      <c r="B511" s="2" t="n">
        <f aca="false">B510+1</f>
        <v>110</v>
      </c>
      <c r="C511" s="2" t="n">
        <f aca="false">INDEX(Pilastri!$A$1:$K$1081,$B511,4)</f>
        <v>3</v>
      </c>
      <c r="D511" s="2" t="str">
        <f aca="false">INDEX(Pilastri!$A$1:$K$1081,$B511,5)</f>
        <v>Msup</v>
      </c>
      <c r="E511" s="8" t="n">
        <f aca="false">INDEX(Pilastri!$A$1:$K$1081,$B511,6)</f>
        <v>17.193</v>
      </c>
      <c r="F511" s="8" t="n">
        <f aca="false">INDEX(Pilastri!$A$1:$K$1081,$B511,7)</f>
        <v>10.677</v>
      </c>
      <c r="G511" s="8" t="n">
        <f aca="false">INDEX(Pilastri!$A$1:$K$1081,$B511,8)</f>
        <v>142.575</v>
      </c>
      <c r="H511" s="8" t="n">
        <f aca="false">INDEX(Pilastri!$A$1:$K$1081,$B511,9)</f>
        <v>19.434</v>
      </c>
      <c r="I511" s="8" t="n">
        <f aca="false">INDEX(Pilastri!$A$1:$K$1081,$B511,10)</f>
        <v>8.475</v>
      </c>
      <c r="J511" s="8" t="n">
        <f aca="false">INDEX(Pilastri!$A$1:$K$1081,$B511,11)</f>
        <v>12.468</v>
      </c>
      <c r="K511" s="2"/>
      <c r="L511" s="2" t="n">
        <f aca="false">L510+1</f>
        <v>970</v>
      </c>
      <c r="M511" s="2" t="n">
        <f aca="false">INDEX(Pilastri!$A$1:$K$1081,$L511,4)</f>
        <v>3</v>
      </c>
      <c r="N511" s="2" t="str">
        <f aca="false">INDEX(Pilastri!$A$1:$K$1081,$L511,5)</f>
        <v>Msup</v>
      </c>
      <c r="O511" s="2" t="n">
        <f aca="false">INDEX(Pilastri!$A$1:$K$1081,$L511,6)</f>
        <v>-9.569</v>
      </c>
      <c r="P511" s="8" t="n">
        <f aca="false">INDEX(Pilastri!$A$1:$K$1081,$L511,7)</f>
        <v>-5.854</v>
      </c>
      <c r="Q511" s="8" t="n">
        <f aca="false">INDEX(Pilastri!$A$1:$K$1081,$L511,8)</f>
        <v>0.304</v>
      </c>
      <c r="R511" s="8" t="n">
        <f aca="false">INDEX(Pilastri!$A$1:$K$1081,$L511,9)</f>
        <v>13.442</v>
      </c>
      <c r="S511" s="8" t="n">
        <f aca="false">INDEX(Pilastri!$A$1:$K$1081,$L511,10)</f>
        <v>1.244</v>
      </c>
      <c r="T511" s="8" t="n">
        <f aca="false">INDEX(Pilastri!$A$1:$K$1081,$L511,11)</f>
        <v>1.83</v>
      </c>
    </row>
    <row r="512" customFormat="false" ht="12.75" hidden="false" customHeight="false" outlineLevel="0" collapsed="false">
      <c r="A512" s="2"/>
      <c r="B512" s="2" t="n">
        <f aca="false">B511+1</f>
        <v>111</v>
      </c>
      <c r="C512" s="2" t="n">
        <f aca="false">INDEX(Pilastri!$A$1:$K$1081,$B512,4)</f>
        <v>3</v>
      </c>
      <c r="D512" s="2" t="str">
        <f aca="false">INDEX(Pilastri!$A$1:$K$1081,$B512,5)</f>
        <v>Minf</v>
      </c>
      <c r="E512" s="8" t="n">
        <f aca="false">INDEX(Pilastri!$A$1:$K$1081,$B512,6)</f>
        <v>-16.381</v>
      </c>
      <c r="F512" s="8" t="n">
        <f aca="false">INDEX(Pilastri!$A$1:$K$1081,$B512,7)</f>
        <v>-10.158</v>
      </c>
      <c r="G512" s="8" t="n">
        <f aca="false">INDEX(Pilastri!$A$1:$K$1081,$B512,8)</f>
        <v>-124.068</v>
      </c>
      <c r="H512" s="8" t="n">
        <f aca="false">INDEX(Pilastri!$A$1:$K$1081,$B512,9)</f>
        <v>-17.33</v>
      </c>
      <c r="I512" s="8" t="n">
        <f aca="false">INDEX(Pilastri!$A$1:$K$1081,$B512,10)</f>
        <v>-7.417</v>
      </c>
      <c r="J512" s="8" t="n">
        <f aca="false">INDEX(Pilastri!$A$1:$K$1081,$B512,11)</f>
        <v>-10.912</v>
      </c>
      <c r="K512" s="2"/>
      <c r="L512" s="2" t="n">
        <f aca="false">L511+1</f>
        <v>971</v>
      </c>
      <c r="M512" s="2" t="n">
        <f aca="false">INDEX(Pilastri!$A$1:$K$1081,$L512,4)</f>
        <v>3</v>
      </c>
      <c r="N512" s="2" t="str">
        <f aca="false">INDEX(Pilastri!$A$1:$K$1081,$L512,5)</f>
        <v>Minf</v>
      </c>
      <c r="O512" s="2" t="n">
        <f aca="false">INDEX(Pilastri!$A$1:$K$1081,$L512,6)</f>
        <v>9.143</v>
      </c>
      <c r="P512" s="8" t="n">
        <f aca="false">INDEX(Pilastri!$A$1:$K$1081,$L512,7)</f>
        <v>5.596</v>
      </c>
      <c r="Q512" s="8" t="n">
        <f aca="false">INDEX(Pilastri!$A$1:$K$1081,$L512,8)</f>
        <v>-0.071</v>
      </c>
      <c r="R512" s="8" t="n">
        <f aca="false">INDEX(Pilastri!$A$1:$K$1081,$L512,9)</f>
        <v>-8.662</v>
      </c>
      <c r="S512" s="8" t="n">
        <f aca="false">INDEX(Pilastri!$A$1:$K$1081,$L512,10)</f>
        <v>-0.812</v>
      </c>
      <c r="T512" s="8" t="n">
        <f aca="false">INDEX(Pilastri!$A$1:$K$1081,$L512,11)</f>
        <v>-1.194</v>
      </c>
    </row>
    <row r="513" customFormat="false" ht="12.75" hidden="false" customHeight="false" outlineLevel="0" collapsed="false">
      <c r="A513" s="2"/>
      <c r="B513" s="2" t="n">
        <f aca="false">B512+1</f>
        <v>112</v>
      </c>
      <c r="C513" s="2" t="n">
        <f aca="false">INDEX(Pilastri!$A$1:$K$1081,$B513,4)</f>
        <v>3</v>
      </c>
      <c r="D513" s="2" t="str">
        <f aca="false">INDEX(Pilastri!$A$1:$K$1081,$B513,5)</f>
        <v>V</v>
      </c>
      <c r="E513" s="8" t="n">
        <f aca="false">INDEX(Pilastri!$A$1:$K$1081,$B513,6)</f>
        <v>10.492</v>
      </c>
      <c r="F513" s="8" t="n">
        <f aca="false">INDEX(Pilastri!$A$1:$K$1081,$B513,7)</f>
        <v>6.511</v>
      </c>
      <c r="G513" s="8" t="n">
        <f aca="false">INDEX(Pilastri!$A$1:$K$1081,$B513,8)</f>
        <v>83.326</v>
      </c>
      <c r="H513" s="8" t="n">
        <f aca="false">INDEX(Pilastri!$A$1:$K$1081,$B513,9)</f>
        <v>11.489</v>
      </c>
      <c r="I513" s="8" t="n">
        <f aca="false">INDEX(Pilastri!$A$1:$K$1081,$B513,10)</f>
        <v>4.966</v>
      </c>
      <c r="J513" s="8" t="n">
        <f aca="false">INDEX(Pilastri!$A$1:$K$1081,$B513,11)</f>
        <v>7.306</v>
      </c>
      <c r="K513" s="2"/>
      <c r="L513" s="2" t="n">
        <f aca="false">L512+1</f>
        <v>972</v>
      </c>
      <c r="M513" s="2" t="n">
        <f aca="false">INDEX(Pilastri!$A$1:$K$1081,$L513,4)</f>
        <v>3</v>
      </c>
      <c r="N513" s="2" t="str">
        <f aca="false">INDEX(Pilastri!$A$1:$K$1081,$L513,5)</f>
        <v>V</v>
      </c>
      <c r="O513" s="2" t="n">
        <f aca="false">INDEX(Pilastri!$A$1:$K$1081,$L513,6)</f>
        <v>-5.848</v>
      </c>
      <c r="P513" s="8" t="n">
        <f aca="false">INDEX(Pilastri!$A$1:$K$1081,$L513,7)</f>
        <v>-3.578</v>
      </c>
      <c r="Q513" s="8" t="n">
        <f aca="false">INDEX(Pilastri!$A$1:$K$1081,$L513,8)</f>
        <v>0.117</v>
      </c>
      <c r="R513" s="8" t="n">
        <f aca="false">INDEX(Pilastri!$A$1:$K$1081,$L513,9)</f>
        <v>6.908</v>
      </c>
      <c r="S513" s="8" t="n">
        <f aca="false">INDEX(Pilastri!$A$1:$K$1081,$L513,10)</f>
        <v>0.642</v>
      </c>
      <c r="T513" s="8" t="n">
        <f aca="false">INDEX(Pilastri!$A$1:$K$1081,$L513,11)</f>
        <v>0.945</v>
      </c>
    </row>
    <row r="514" customFormat="false" ht="12.75" hidden="false" customHeight="false" outlineLevel="0" collapsed="false">
      <c r="A514" s="2"/>
      <c r="B514" s="2" t="n">
        <f aca="false">B513+1</f>
        <v>113</v>
      </c>
      <c r="C514" s="2" t="n">
        <f aca="false">INDEX(Pilastri!$A$1:$K$1081,$B514,4)</f>
        <v>3</v>
      </c>
      <c r="D514" s="2" t="str">
        <f aca="false">INDEX(Pilastri!$A$1:$K$1081,$B514,5)</f>
        <v>N</v>
      </c>
      <c r="E514" s="8" t="n">
        <f aca="false">INDEX(Pilastri!$A$1:$K$1081,$B514,6)</f>
        <v>-517.416</v>
      </c>
      <c r="F514" s="8" t="n">
        <f aca="false">INDEX(Pilastri!$A$1:$K$1081,$B514,7)</f>
        <v>-321.926</v>
      </c>
      <c r="G514" s="8" t="n">
        <f aca="false">INDEX(Pilastri!$A$1:$K$1081,$B514,8)</f>
        <v>-13.553</v>
      </c>
      <c r="H514" s="8" t="n">
        <f aca="false">INDEX(Pilastri!$A$1:$K$1081,$B514,9)</f>
        <v>-1.902</v>
      </c>
      <c r="I514" s="8" t="n">
        <f aca="false">INDEX(Pilastri!$A$1:$K$1081,$B514,10)</f>
        <v>-0.813</v>
      </c>
      <c r="J514" s="8" t="n">
        <f aca="false">INDEX(Pilastri!$A$1:$K$1081,$B514,11)</f>
        <v>-1.196</v>
      </c>
      <c r="K514" s="2"/>
      <c r="L514" s="2" t="n">
        <f aca="false">L513+1</f>
        <v>973</v>
      </c>
      <c r="M514" s="2" t="n">
        <f aca="false">INDEX(Pilastri!$A$1:$K$1081,$L514,4)</f>
        <v>3</v>
      </c>
      <c r="N514" s="2" t="str">
        <f aca="false">INDEX(Pilastri!$A$1:$K$1081,$L514,5)</f>
        <v>N</v>
      </c>
      <c r="O514" s="2" t="n">
        <f aca="false">INDEX(Pilastri!$A$1:$K$1081,$L514,6)</f>
        <v>-76.039</v>
      </c>
      <c r="P514" s="8" t="n">
        <f aca="false">INDEX(Pilastri!$A$1:$K$1081,$L514,7)</f>
        <v>-46.454</v>
      </c>
      <c r="Q514" s="8" t="n">
        <f aca="false">INDEX(Pilastri!$A$1:$K$1081,$L514,8)</f>
        <v>0.046</v>
      </c>
      <c r="R514" s="8" t="n">
        <f aca="false">INDEX(Pilastri!$A$1:$K$1081,$L514,9)</f>
        <v>16.922</v>
      </c>
      <c r="S514" s="8" t="n">
        <f aca="false">INDEX(Pilastri!$A$1:$K$1081,$L514,10)</f>
        <v>1.605</v>
      </c>
      <c r="T514" s="8" t="n">
        <f aca="false">INDEX(Pilastri!$A$1:$K$1081,$L514,11)</f>
        <v>2.361</v>
      </c>
    </row>
    <row r="515" customFormat="false" ht="12.75" hidden="false" customHeight="false" outlineLevel="0" collapsed="false">
      <c r="A515" s="2"/>
      <c r="B515" s="2" t="n">
        <f aca="false">B514+1</f>
        <v>114</v>
      </c>
      <c r="C515" s="2" t="n">
        <f aca="false">INDEX(Pilastri!$A$1:$K$1081,$B515,4)</f>
        <v>2</v>
      </c>
      <c r="D515" s="2" t="str">
        <f aca="false">INDEX(Pilastri!$A$1:$K$1081,$B515,5)</f>
        <v>Msup</v>
      </c>
      <c r="E515" s="8" t="n">
        <f aca="false">INDEX(Pilastri!$A$1:$K$1081,$B515,6)</f>
        <v>13.336</v>
      </c>
      <c r="F515" s="8" t="n">
        <f aca="false">INDEX(Pilastri!$A$1:$K$1081,$B515,7)</f>
        <v>8.336</v>
      </c>
      <c r="G515" s="8" t="n">
        <f aca="false">INDEX(Pilastri!$A$1:$K$1081,$B515,8)</f>
        <v>160.189</v>
      </c>
      <c r="H515" s="8" t="n">
        <f aca="false">INDEX(Pilastri!$A$1:$K$1081,$B515,9)</f>
        <v>21.003</v>
      </c>
      <c r="I515" s="8" t="n">
        <f aca="false">INDEX(Pilastri!$A$1:$K$1081,$B515,10)</f>
        <v>9.426</v>
      </c>
      <c r="J515" s="8" t="n">
        <f aca="false">INDEX(Pilastri!$A$1:$K$1081,$B515,11)</f>
        <v>13.867</v>
      </c>
      <c r="K515" s="2"/>
      <c r="L515" s="2" t="n">
        <f aca="false">L514+1</f>
        <v>974</v>
      </c>
      <c r="M515" s="2" t="n">
        <f aca="false">INDEX(Pilastri!$A$1:$K$1081,$L515,4)</f>
        <v>2</v>
      </c>
      <c r="N515" s="2" t="str">
        <f aca="false">INDEX(Pilastri!$A$1:$K$1081,$L515,5)</f>
        <v>Msup</v>
      </c>
      <c r="O515" s="2" t="n">
        <f aca="false">INDEX(Pilastri!$A$1:$K$1081,$L515,6)</f>
        <v>-9.684</v>
      </c>
      <c r="P515" s="8" t="n">
        <f aca="false">INDEX(Pilastri!$A$1:$K$1081,$L515,7)</f>
        <v>-5.93</v>
      </c>
      <c r="Q515" s="8" t="n">
        <f aca="false">INDEX(Pilastri!$A$1:$K$1081,$L515,8)</f>
        <v>0.316</v>
      </c>
      <c r="R515" s="8" t="n">
        <f aca="false">INDEX(Pilastri!$A$1:$K$1081,$L515,9)</f>
        <v>12.498</v>
      </c>
      <c r="S515" s="8" t="n">
        <f aca="false">INDEX(Pilastri!$A$1:$K$1081,$L515,10)</f>
        <v>1.158</v>
      </c>
      <c r="T515" s="8" t="n">
        <f aca="false">INDEX(Pilastri!$A$1:$K$1081,$L515,11)</f>
        <v>1.704</v>
      </c>
    </row>
    <row r="516" customFormat="false" ht="12.75" hidden="false" customHeight="false" outlineLevel="0" collapsed="false">
      <c r="A516" s="2"/>
      <c r="B516" s="2" t="n">
        <f aca="false">B515+1</f>
        <v>115</v>
      </c>
      <c r="C516" s="2" t="n">
        <f aca="false">INDEX(Pilastri!$A$1:$K$1081,$B516,4)</f>
        <v>2</v>
      </c>
      <c r="D516" s="2" t="str">
        <f aca="false">INDEX(Pilastri!$A$1:$K$1081,$B516,5)</f>
        <v>Minf</v>
      </c>
      <c r="E516" s="8" t="n">
        <f aca="false">INDEX(Pilastri!$A$1:$K$1081,$B516,6)</f>
        <v>-12.638</v>
      </c>
      <c r="F516" s="8" t="n">
        <f aca="false">INDEX(Pilastri!$A$1:$K$1081,$B516,7)</f>
        <v>-7.897</v>
      </c>
      <c r="G516" s="8" t="n">
        <f aca="false">INDEX(Pilastri!$A$1:$K$1081,$B516,8)</f>
        <v>-155.331</v>
      </c>
      <c r="H516" s="8" t="n">
        <f aca="false">INDEX(Pilastri!$A$1:$K$1081,$B516,9)</f>
        <v>-23.136</v>
      </c>
      <c r="I516" s="8" t="n">
        <f aca="false">INDEX(Pilastri!$A$1:$K$1081,$B516,10)</f>
        <v>-9.28</v>
      </c>
      <c r="J516" s="8" t="n">
        <f aca="false">INDEX(Pilastri!$A$1:$K$1081,$B516,11)</f>
        <v>-13.653</v>
      </c>
      <c r="K516" s="2"/>
      <c r="L516" s="2" t="n">
        <f aca="false">L515+1</f>
        <v>975</v>
      </c>
      <c r="M516" s="2" t="n">
        <f aca="false">INDEX(Pilastri!$A$1:$K$1081,$L516,4)</f>
        <v>2</v>
      </c>
      <c r="N516" s="2" t="str">
        <f aca="false">INDEX(Pilastri!$A$1:$K$1081,$L516,5)</f>
        <v>Minf</v>
      </c>
      <c r="O516" s="2" t="n">
        <f aca="false">INDEX(Pilastri!$A$1:$K$1081,$L516,6)</f>
        <v>10.871</v>
      </c>
      <c r="P516" s="8" t="n">
        <f aca="false">INDEX(Pilastri!$A$1:$K$1081,$L516,7)</f>
        <v>6.654</v>
      </c>
      <c r="Q516" s="8" t="n">
        <f aca="false">INDEX(Pilastri!$A$1:$K$1081,$L516,8)</f>
        <v>0.206</v>
      </c>
      <c r="R516" s="8" t="n">
        <f aca="false">INDEX(Pilastri!$A$1:$K$1081,$L516,9)</f>
        <v>-10.692</v>
      </c>
      <c r="S516" s="8" t="n">
        <f aca="false">INDEX(Pilastri!$A$1:$K$1081,$L516,10)</f>
        <v>-1.059</v>
      </c>
      <c r="T516" s="8" t="n">
        <f aca="false">INDEX(Pilastri!$A$1:$K$1081,$L516,11)</f>
        <v>-1.557</v>
      </c>
    </row>
    <row r="517" customFormat="false" ht="12.75" hidden="false" customHeight="false" outlineLevel="0" collapsed="false">
      <c r="A517" s="2"/>
      <c r="B517" s="2" t="n">
        <f aca="false">B516+1</f>
        <v>116</v>
      </c>
      <c r="C517" s="2" t="n">
        <f aca="false">INDEX(Pilastri!$A$1:$K$1081,$B517,4)</f>
        <v>2</v>
      </c>
      <c r="D517" s="2" t="str">
        <f aca="false">INDEX(Pilastri!$A$1:$K$1081,$B517,5)</f>
        <v>V</v>
      </c>
      <c r="E517" s="8" t="n">
        <f aca="false">INDEX(Pilastri!$A$1:$K$1081,$B517,6)</f>
        <v>8.117</v>
      </c>
      <c r="F517" s="8" t="n">
        <f aca="false">INDEX(Pilastri!$A$1:$K$1081,$B517,7)</f>
        <v>5.073</v>
      </c>
      <c r="G517" s="8" t="n">
        <f aca="false">INDEX(Pilastri!$A$1:$K$1081,$B517,8)</f>
        <v>98.6</v>
      </c>
      <c r="H517" s="8" t="n">
        <f aca="false">INDEX(Pilastri!$A$1:$K$1081,$B517,9)</f>
        <v>13.794</v>
      </c>
      <c r="I517" s="8" t="n">
        <f aca="false">INDEX(Pilastri!$A$1:$K$1081,$B517,10)</f>
        <v>5.846</v>
      </c>
      <c r="J517" s="8" t="n">
        <f aca="false">INDEX(Pilastri!$A$1:$K$1081,$B517,11)</f>
        <v>8.6</v>
      </c>
      <c r="K517" s="2"/>
      <c r="L517" s="2" t="n">
        <f aca="false">L516+1</f>
        <v>976</v>
      </c>
      <c r="M517" s="2" t="n">
        <f aca="false">INDEX(Pilastri!$A$1:$K$1081,$L517,4)</f>
        <v>2</v>
      </c>
      <c r="N517" s="2" t="str">
        <f aca="false">INDEX(Pilastri!$A$1:$K$1081,$L517,5)</f>
        <v>V</v>
      </c>
      <c r="O517" s="2" t="n">
        <f aca="false">INDEX(Pilastri!$A$1:$K$1081,$L517,6)</f>
        <v>-6.423</v>
      </c>
      <c r="P517" s="8" t="n">
        <f aca="false">INDEX(Pilastri!$A$1:$K$1081,$L517,7)</f>
        <v>-3.932</v>
      </c>
      <c r="Q517" s="8" t="n">
        <f aca="false">INDEX(Pilastri!$A$1:$K$1081,$L517,8)</f>
        <v>0.035</v>
      </c>
      <c r="R517" s="8" t="n">
        <f aca="false">INDEX(Pilastri!$A$1:$K$1081,$L517,9)</f>
        <v>7.247</v>
      </c>
      <c r="S517" s="8" t="n">
        <f aca="false">INDEX(Pilastri!$A$1:$K$1081,$L517,10)</f>
        <v>0.693</v>
      </c>
      <c r="T517" s="8" t="n">
        <f aca="false">INDEX(Pilastri!$A$1:$K$1081,$L517,11)</f>
        <v>1.019</v>
      </c>
    </row>
    <row r="518" customFormat="false" ht="12.75" hidden="false" customHeight="false" outlineLevel="0" collapsed="false">
      <c r="A518" s="2"/>
      <c r="B518" s="2" t="n">
        <f aca="false">B517+1</f>
        <v>117</v>
      </c>
      <c r="C518" s="2" t="n">
        <f aca="false">INDEX(Pilastri!$A$1:$K$1081,$B518,4)</f>
        <v>2</v>
      </c>
      <c r="D518" s="2" t="str">
        <f aca="false">INDEX(Pilastri!$A$1:$K$1081,$B518,5)</f>
        <v>N</v>
      </c>
      <c r="E518" s="8" t="n">
        <f aca="false">INDEX(Pilastri!$A$1:$K$1081,$B518,6)</f>
        <v>-719.329</v>
      </c>
      <c r="F518" s="8" t="n">
        <f aca="false">INDEX(Pilastri!$A$1:$K$1081,$B518,7)</f>
        <v>-447.377</v>
      </c>
      <c r="G518" s="8" t="n">
        <f aca="false">INDEX(Pilastri!$A$1:$K$1081,$B518,8)</f>
        <v>-17.569</v>
      </c>
      <c r="H518" s="8" t="n">
        <f aca="false">INDEX(Pilastri!$A$1:$K$1081,$B518,9)</f>
        <v>-2.53</v>
      </c>
      <c r="I518" s="8" t="n">
        <f aca="false">INDEX(Pilastri!$A$1:$K$1081,$B518,10)</f>
        <v>-1.056</v>
      </c>
      <c r="J518" s="8" t="n">
        <f aca="false">INDEX(Pilastri!$A$1:$K$1081,$B518,11)</f>
        <v>-1.553</v>
      </c>
      <c r="K518" s="2"/>
      <c r="L518" s="2" t="n">
        <f aca="false">L517+1</f>
        <v>977</v>
      </c>
      <c r="M518" s="2" t="n">
        <f aca="false">INDEX(Pilastri!$A$1:$K$1081,$L518,4)</f>
        <v>2</v>
      </c>
      <c r="N518" s="2" t="str">
        <f aca="false">INDEX(Pilastri!$A$1:$K$1081,$L518,5)</f>
        <v>N</v>
      </c>
      <c r="O518" s="2" t="n">
        <f aca="false">INDEX(Pilastri!$A$1:$K$1081,$L518,6)</f>
        <v>-102.532</v>
      </c>
      <c r="P518" s="8" t="n">
        <f aca="false">INDEX(Pilastri!$A$1:$K$1081,$L518,7)</f>
        <v>-62.682</v>
      </c>
      <c r="Q518" s="8" t="n">
        <f aca="false">INDEX(Pilastri!$A$1:$K$1081,$L518,8)</f>
        <v>0.22</v>
      </c>
      <c r="R518" s="8" t="n">
        <f aca="false">INDEX(Pilastri!$A$1:$K$1081,$L518,9)</f>
        <v>26.361</v>
      </c>
      <c r="S518" s="8" t="n">
        <f aca="false">INDEX(Pilastri!$A$1:$K$1081,$L518,10)</f>
        <v>2.483</v>
      </c>
      <c r="T518" s="8" t="n">
        <f aca="false">INDEX(Pilastri!$A$1:$K$1081,$L518,11)</f>
        <v>3.653</v>
      </c>
    </row>
    <row r="519" customFormat="false" ht="12.75" hidden="false" customHeight="false" outlineLevel="0" collapsed="false">
      <c r="A519" s="2"/>
      <c r="B519" s="2" t="n">
        <f aca="false">B518+1</f>
        <v>118</v>
      </c>
      <c r="C519" s="2" t="n">
        <f aca="false">INDEX(Pilastri!$A$1:$K$1081,$B519,4)</f>
        <v>1</v>
      </c>
      <c r="D519" s="2" t="str">
        <f aca="false">INDEX(Pilastri!$A$1:$K$1081,$B519,5)</f>
        <v>Msup</v>
      </c>
      <c r="E519" s="8" t="n">
        <f aca="false">INDEX(Pilastri!$A$1:$K$1081,$B519,6)</f>
        <v>5.121</v>
      </c>
      <c r="F519" s="8" t="n">
        <f aca="false">INDEX(Pilastri!$A$1:$K$1081,$B519,7)</f>
        <v>3.249</v>
      </c>
      <c r="G519" s="8" t="n">
        <f aca="false">INDEX(Pilastri!$A$1:$K$1081,$B519,8)</f>
        <v>143.92</v>
      </c>
      <c r="H519" s="8" t="n">
        <f aca="false">INDEX(Pilastri!$A$1:$K$1081,$B519,9)</f>
        <v>9.663</v>
      </c>
      <c r="I519" s="8" t="n">
        <f aca="false">INDEX(Pilastri!$A$1:$K$1081,$B519,10)</f>
        <v>8.068</v>
      </c>
      <c r="J519" s="8" t="n">
        <f aca="false">INDEX(Pilastri!$A$1:$K$1081,$B519,11)</f>
        <v>11.869</v>
      </c>
      <c r="K519" s="2"/>
      <c r="L519" s="2" t="n">
        <f aca="false">L518+1</f>
        <v>978</v>
      </c>
      <c r="M519" s="2" t="n">
        <f aca="false">INDEX(Pilastri!$A$1:$K$1081,$L519,4)</f>
        <v>1</v>
      </c>
      <c r="N519" s="2" t="str">
        <f aca="false">INDEX(Pilastri!$A$1:$K$1081,$L519,5)</f>
        <v>Msup</v>
      </c>
      <c r="O519" s="2" t="n">
        <f aca="false">INDEX(Pilastri!$A$1:$K$1081,$L519,6)</f>
        <v>-7.132</v>
      </c>
      <c r="P519" s="8" t="n">
        <f aca="false">INDEX(Pilastri!$A$1:$K$1081,$L519,7)</f>
        <v>-4.369</v>
      </c>
      <c r="Q519" s="8" t="n">
        <f aca="false">INDEX(Pilastri!$A$1:$K$1081,$L519,8)</f>
        <v>0.947</v>
      </c>
      <c r="R519" s="8" t="n">
        <f aca="false">INDEX(Pilastri!$A$1:$K$1081,$L519,9)</f>
        <v>11.501</v>
      </c>
      <c r="S519" s="8" t="n">
        <f aca="false">INDEX(Pilastri!$A$1:$K$1081,$L519,10)</f>
        <v>0.96</v>
      </c>
      <c r="T519" s="8" t="n">
        <f aca="false">INDEX(Pilastri!$A$1:$K$1081,$L519,11)</f>
        <v>1.413</v>
      </c>
    </row>
    <row r="520" customFormat="false" ht="12.75" hidden="false" customHeight="false" outlineLevel="0" collapsed="false">
      <c r="A520" s="2"/>
      <c r="B520" s="2" t="n">
        <f aca="false">B519+1</f>
        <v>119</v>
      </c>
      <c r="C520" s="2" t="n">
        <f aca="false">INDEX(Pilastri!$A$1:$K$1081,$B520,4)</f>
        <v>1</v>
      </c>
      <c r="D520" s="2" t="str">
        <f aca="false">INDEX(Pilastri!$A$1:$K$1081,$B520,5)</f>
        <v>Minf</v>
      </c>
      <c r="E520" s="8" t="n">
        <f aca="false">INDEX(Pilastri!$A$1:$K$1081,$B520,6)</f>
        <v>-4.303</v>
      </c>
      <c r="F520" s="8" t="n">
        <f aca="false">INDEX(Pilastri!$A$1:$K$1081,$B520,7)</f>
        <v>-2.716</v>
      </c>
      <c r="G520" s="8" t="n">
        <f aca="false">INDEX(Pilastri!$A$1:$K$1081,$B520,8)</f>
        <v>-242.013</v>
      </c>
      <c r="H520" s="8" t="n">
        <f aca="false">INDEX(Pilastri!$A$1:$K$1081,$B520,9)</f>
        <v>-20.45</v>
      </c>
      <c r="I520" s="8" t="n">
        <f aca="false">INDEX(Pilastri!$A$1:$K$1081,$B520,10)</f>
        <v>-13.757</v>
      </c>
      <c r="J520" s="8" t="n">
        <f aca="false">INDEX(Pilastri!$A$1:$K$1081,$B520,11)</f>
        <v>-20.238</v>
      </c>
      <c r="K520" s="2"/>
      <c r="L520" s="2" t="n">
        <f aca="false">L519+1</f>
        <v>979</v>
      </c>
      <c r="M520" s="2" t="n">
        <f aca="false">INDEX(Pilastri!$A$1:$K$1081,$L520,4)</f>
        <v>1</v>
      </c>
      <c r="N520" s="2" t="str">
        <f aca="false">INDEX(Pilastri!$A$1:$K$1081,$L520,5)</f>
        <v>Minf</v>
      </c>
      <c r="O520" s="2" t="n">
        <f aca="false">INDEX(Pilastri!$A$1:$K$1081,$L520,6)</f>
        <v>3.56</v>
      </c>
      <c r="P520" s="8" t="n">
        <f aca="false">INDEX(Pilastri!$A$1:$K$1081,$L520,7)</f>
        <v>2.171</v>
      </c>
      <c r="Q520" s="8" t="n">
        <f aca="false">INDEX(Pilastri!$A$1:$K$1081,$L520,8)</f>
        <v>-1.893</v>
      </c>
      <c r="R520" s="8" t="n">
        <f aca="false">INDEX(Pilastri!$A$1:$K$1081,$L520,9)</f>
        <v>-39.743</v>
      </c>
      <c r="S520" s="8" t="n">
        <f aca="false">INDEX(Pilastri!$A$1:$K$1081,$L520,10)</f>
        <v>-3.529</v>
      </c>
      <c r="T520" s="8" t="n">
        <f aca="false">INDEX(Pilastri!$A$1:$K$1081,$L520,11)</f>
        <v>-5.192</v>
      </c>
    </row>
    <row r="521" customFormat="false" ht="12.75" hidden="false" customHeight="false" outlineLevel="0" collapsed="false">
      <c r="A521" s="2"/>
      <c r="B521" s="2" t="n">
        <f aca="false">B520+1</f>
        <v>120</v>
      </c>
      <c r="C521" s="2" t="n">
        <f aca="false">INDEX(Pilastri!$A$1:$K$1081,$B521,4)</f>
        <v>1</v>
      </c>
      <c r="D521" s="2" t="str">
        <f aca="false">INDEX(Pilastri!$A$1:$K$1081,$B521,5)</f>
        <v>V</v>
      </c>
      <c r="E521" s="8" t="n">
        <f aca="false">INDEX(Pilastri!$A$1:$K$1081,$B521,6)</f>
        <v>2.618</v>
      </c>
      <c r="F521" s="8" t="n">
        <f aca="false">INDEX(Pilastri!$A$1:$K$1081,$B521,7)</f>
        <v>1.657</v>
      </c>
      <c r="G521" s="8" t="n">
        <f aca="false">INDEX(Pilastri!$A$1:$K$1081,$B521,8)</f>
        <v>107.204</v>
      </c>
      <c r="H521" s="8" t="n">
        <f aca="false">INDEX(Pilastri!$A$1:$K$1081,$B521,9)</f>
        <v>8.365</v>
      </c>
      <c r="I521" s="8" t="n">
        <f aca="false">INDEX(Pilastri!$A$1:$K$1081,$B521,10)</f>
        <v>6.062</v>
      </c>
      <c r="J521" s="8" t="n">
        <f aca="false">INDEX(Pilastri!$A$1:$K$1081,$B521,11)</f>
        <v>8.919</v>
      </c>
      <c r="K521" s="2"/>
      <c r="L521" s="2" t="n">
        <f aca="false">L520+1</f>
        <v>980</v>
      </c>
      <c r="M521" s="2" t="n">
        <f aca="false">INDEX(Pilastri!$A$1:$K$1081,$L521,4)</f>
        <v>1</v>
      </c>
      <c r="N521" s="2" t="str">
        <f aca="false">INDEX(Pilastri!$A$1:$K$1081,$L521,5)</f>
        <v>V</v>
      </c>
      <c r="O521" s="2" t="n">
        <f aca="false">INDEX(Pilastri!$A$1:$K$1081,$L521,6)</f>
        <v>-2.97</v>
      </c>
      <c r="P521" s="8" t="n">
        <f aca="false">INDEX(Pilastri!$A$1:$K$1081,$L521,7)</f>
        <v>-1.817</v>
      </c>
      <c r="Q521" s="8" t="n">
        <f aca="false">INDEX(Pilastri!$A$1:$K$1081,$L521,8)</f>
        <v>0.789</v>
      </c>
      <c r="R521" s="8" t="n">
        <f aca="false">INDEX(Pilastri!$A$1:$K$1081,$L521,9)</f>
        <v>14.234</v>
      </c>
      <c r="S521" s="8" t="n">
        <f aca="false">INDEX(Pilastri!$A$1:$K$1081,$L521,10)</f>
        <v>1.247</v>
      </c>
      <c r="T521" s="8" t="n">
        <f aca="false">INDEX(Pilastri!$A$1:$K$1081,$L521,11)</f>
        <v>1.835</v>
      </c>
    </row>
    <row r="522" customFormat="false" ht="12.75" hidden="false" customHeight="false" outlineLevel="0" collapsed="false">
      <c r="A522" s="2"/>
      <c r="B522" s="2" t="n">
        <f aca="false">B521+1</f>
        <v>121</v>
      </c>
      <c r="C522" s="2" t="n">
        <f aca="false">INDEX(Pilastri!$A$1:$K$1081,$B522,4)</f>
        <v>1</v>
      </c>
      <c r="D522" s="2" t="str">
        <f aca="false">INDEX(Pilastri!$A$1:$K$1081,$B522,5)</f>
        <v>N</v>
      </c>
      <c r="E522" s="8" t="n">
        <f aca="false">INDEX(Pilastri!$A$1:$K$1081,$B522,6)</f>
        <v>-856.479</v>
      </c>
      <c r="F522" s="8" t="n">
        <f aca="false">INDEX(Pilastri!$A$1:$K$1081,$B522,7)</f>
        <v>-536.498</v>
      </c>
      <c r="G522" s="8" t="n">
        <f aca="false">INDEX(Pilastri!$A$1:$K$1081,$B522,8)</f>
        <v>-23.642</v>
      </c>
      <c r="H522" s="8" t="n">
        <f aca="false">INDEX(Pilastri!$A$1:$K$1081,$B522,9)</f>
        <v>-3.175</v>
      </c>
      <c r="I522" s="8" t="n">
        <f aca="false">INDEX(Pilastri!$A$1:$K$1081,$B522,10)</f>
        <v>-1.408</v>
      </c>
      <c r="J522" s="8" t="n">
        <f aca="false">INDEX(Pilastri!$A$1:$K$1081,$B522,11)</f>
        <v>-2.071</v>
      </c>
      <c r="K522" s="2"/>
      <c r="L522" s="2" t="n">
        <f aca="false">L521+1</f>
        <v>981</v>
      </c>
      <c r="M522" s="2" t="n">
        <f aca="false">INDEX(Pilastri!$A$1:$K$1081,$L522,4)</f>
        <v>1</v>
      </c>
      <c r="N522" s="2" t="str">
        <f aca="false">INDEX(Pilastri!$A$1:$K$1081,$L522,5)</f>
        <v>N</v>
      </c>
      <c r="O522" s="2" t="n">
        <f aca="false">INDEX(Pilastri!$A$1:$K$1081,$L522,6)</f>
        <v>-128.719</v>
      </c>
      <c r="P522" s="8" t="n">
        <f aca="false">INDEX(Pilastri!$A$1:$K$1081,$L522,7)</f>
        <v>-78.724</v>
      </c>
      <c r="Q522" s="8" t="n">
        <f aca="false">INDEX(Pilastri!$A$1:$K$1081,$L522,8)</f>
        <v>0.547</v>
      </c>
      <c r="R522" s="8" t="n">
        <f aca="false">INDEX(Pilastri!$A$1:$K$1081,$L522,9)</f>
        <v>36.189</v>
      </c>
      <c r="S522" s="8" t="n">
        <f aca="false">INDEX(Pilastri!$A$1:$K$1081,$L522,10)</f>
        <v>3.377</v>
      </c>
      <c r="T522" s="8" t="n">
        <f aca="false">INDEX(Pilastri!$A$1:$K$1081,$L522,11)</f>
        <v>4.968</v>
      </c>
    </row>
    <row r="523" customFormat="false" ht="12.75" hidden="false" customHeight="false" outlineLevel="0" collapsed="false">
      <c r="A523" s="2" t="n">
        <v>27</v>
      </c>
      <c r="B523" s="2" t="n">
        <v>122</v>
      </c>
      <c r="C523" s="2" t="n">
        <f aca="false">INDEX(Pilastri!$A$1:$K$1081,$B523,4)</f>
        <v>5</v>
      </c>
      <c r="D523" s="2" t="str">
        <f aca="false">INDEX(Pilastri!$A$1:$K$1081,$B523,5)</f>
        <v>Msup</v>
      </c>
      <c r="E523" s="8" t="n">
        <f aca="false">INDEX(Pilastri!$A$1:$K$1081,$B523,6)</f>
        <v>29.662</v>
      </c>
      <c r="F523" s="8" t="n">
        <f aca="false">INDEX(Pilastri!$A$1:$K$1081,$B523,7)</f>
        <v>18.495</v>
      </c>
      <c r="G523" s="8" t="n">
        <f aca="false">INDEX(Pilastri!$A$1:$K$1081,$B523,8)</f>
        <v>20.933</v>
      </c>
      <c r="H523" s="8" t="n">
        <f aca="false">INDEX(Pilastri!$A$1:$K$1081,$B523,9)</f>
        <v>3.454</v>
      </c>
      <c r="I523" s="8" t="n">
        <f aca="false">INDEX(Pilastri!$A$1:$K$1081,$B523,10)</f>
        <v>1.304</v>
      </c>
      <c r="J523" s="8" t="n">
        <f aca="false">INDEX(Pilastri!$A$1:$K$1081,$B523,11)</f>
        <v>1.918</v>
      </c>
      <c r="K523" s="2" t="n">
        <v>27</v>
      </c>
      <c r="L523" s="2" t="n">
        <v>1022</v>
      </c>
      <c r="M523" s="2" t="n">
        <f aca="false">INDEX(Pilastri!$A$1:$K$1081,$L523,4)</f>
        <v>5</v>
      </c>
      <c r="N523" s="2" t="str">
        <f aca="false">INDEX(Pilastri!$A$1:$K$1081,$L523,5)</f>
        <v>Msup</v>
      </c>
      <c r="O523" s="2" t="n">
        <f aca="false">INDEX(Pilastri!$A$1:$K$1081,$L523,6)</f>
        <v>-33.375</v>
      </c>
      <c r="P523" s="8" t="n">
        <f aca="false">INDEX(Pilastri!$A$1:$K$1081,$L523,7)</f>
        <v>-22.913</v>
      </c>
      <c r="Q523" s="8" t="n">
        <f aca="false">INDEX(Pilastri!$A$1:$K$1081,$L523,8)</f>
        <v>-0.995</v>
      </c>
      <c r="R523" s="8" t="n">
        <f aca="false">INDEX(Pilastri!$A$1:$K$1081,$L523,9)</f>
        <v>44.373</v>
      </c>
      <c r="S523" s="8" t="n">
        <f aca="false">INDEX(Pilastri!$A$1:$K$1081,$L523,10)</f>
        <v>5.275</v>
      </c>
      <c r="T523" s="8" t="n">
        <f aca="false">INDEX(Pilastri!$A$1:$K$1081,$L523,11)</f>
        <v>7.761</v>
      </c>
    </row>
    <row r="524" customFormat="false" ht="12.75" hidden="false" customHeight="false" outlineLevel="0" collapsed="false">
      <c r="A524" s="2"/>
      <c r="B524" s="2" t="n">
        <f aca="false">B523+1</f>
        <v>123</v>
      </c>
      <c r="C524" s="2" t="n">
        <f aca="false">INDEX(Pilastri!$A$1:$K$1081,$B524,4)</f>
        <v>5</v>
      </c>
      <c r="D524" s="2" t="str">
        <f aca="false">INDEX(Pilastri!$A$1:$K$1081,$B524,5)</f>
        <v>Minf</v>
      </c>
      <c r="E524" s="8" t="n">
        <f aca="false">INDEX(Pilastri!$A$1:$K$1081,$B524,6)</f>
        <v>-28.143</v>
      </c>
      <c r="F524" s="8" t="n">
        <f aca="false">INDEX(Pilastri!$A$1:$K$1081,$B524,7)</f>
        <v>-17.53</v>
      </c>
      <c r="G524" s="8" t="n">
        <f aca="false">INDEX(Pilastri!$A$1:$K$1081,$B524,8)</f>
        <v>-19.372</v>
      </c>
      <c r="H524" s="8" t="n">
        <f aca="false">INDEX(Pilastri!$A$1:$K$1081,$B524,9)</f>
        <v>-3.253</v>
      </c>
      <c r="I524" s="8" t="n">
        <f aca="false">INDEX(Pilastri!$A$1:$K$1081,$B524,10)</f>
        <v>-1.213</v>
      </c>
      <c r="J524" s="8" t="n">
        <f aca="false">INDEX(Pilastri!$A$1:$K$1081,$B524,11)</f>
        <v>-1.784</v>
      </c>
      <c r="K524" s="2"/>
      <c r="L524" s="2" t="n">
        <f aca="false">L523+1</f>
        <v>1023</v>
      </c>
      <c r="M524" s="2" t="n">
        <f aca="false">INDEX(Pilastri!$A$1:$K$1081,$L524,4)</f>
        <v>5</v>
      </c>
      <c r="N524" s="2" t="str">
        <f aca="false">INDEX(Pilastri!$A$1:$K$1081,$L524,5)</f>
        <v>Minf</v>
      </c>
      <c r="O524" s="2" t="n">
        <f aca="false">INDEX(Pilastri!$A$1:$K$1081,$L524,6)</f>
        <v>34.952</v>
      </c>
      <c r="P524" s="8" t="n">
        <f aca="false">INDEX(Pilastri!$A$1:$K$1081,$L524,7)</f>
        <v>22.71</v>
      </c>
      <c r="Q524" s="8" t="n">
        <f aca="false">INDEX(Pilastri!$A$1:$K$1081,$L524,8)</f>
        <v>2.049</v>
      </c>
      <c r="R524" s="8" t="n">
        <f aca="false">INDEX(Pilastri!$A$1:$K$1081,$L524,9)</f>
        <v>-19.671</v>
      </c>
      <c r="S524" s="8" t="n">
        <f aca="false">INDEX(Pilastri!$A$1:$K$1081,$L524,10)</f>
        <v>-2.455</v>
      </c>
      <c r="T524" s="8" t="n">
        <f aca="false">INDEX(Pilastri!$A$1:$K$1081,$L524,11)</f>
        <v>-3.611</v>
      </c>
    </row>
    <row r="525" customFormat="false" ht="12.75" hidden="false" customHeight="false" outlineLevel="0" collapsed="false">
      <c r="A525" s="2"/>
      <c r="B525" s="2" t="n">
        <f aca="false">B524+1</f>
        <v>124</v>
      </c>
      <c r="C525" s="2" t="n">
        <f aca="false">INDEX(Pilastri!$A$1:$K$1081,$B525,4)</f>
        <v>5</v>
      </c>
      <c r="D525" s="2" t="str">
        <f aca="false">INDEX(Pilastri!$A$1:$K$1081,$B525,5)</f>
        <v>V</v>
      </c>
      <c r="E525" s="8" t="n">
        <f aca="false">INDEX(Pilastri!$A$1:$K$1081,$B525,6)</f>
        <v>18.064</v>
      </c>
      <c r="F525" s="8" t="n">
        <f aca="false">INDEX(Pilastri!$A$1:$K$1081,$B525,7)</f>
        <v>11.258</v>
      </c>
      <c r="G525" s="8" t="n">
        <f aca="false">INDEX(Pilastri!$A$1:$K$1081,$B525,8)</f>
        <v>12.595</v>
      </c>
      <c r="H525" s="8" t="n">
        <f aca="false">INDEX(Pilastri!$A$1:$K$1081,$B525,9)</f>
        <v>2.096</v>
      </c>
      <c r="I525" s="8" t="n">
        <f aca="false">INDEX(Pilastri!$A$1:$K$1081,$B525,10)</f>
        <v>0.786</v>
      </c>
      <c r="J525" s="8" t="n">
        <f aca="false">INDEX(Pilastri!$A$1:$K$1081,$B525,11)</f>
        <v>1.157</v>
      </c>
      <c r="K525" s="2"/>
      <c r="L525" s="2" t="n">
        <f aca="false">L524+1</f>
        <v>1024</v>
      </c>
      <c r="M525" s="2" t="n">
        <f aca="false">INDEX(Pilastri!$A$1:$K$1081,$L525,4)</f>
        <v>5</v>
      </c>
      <c r="N525" s="2" t="str">
        <f aca="false">INDEX(Pilastri!$A$1:$K$1081,$L525,5)</f>
        <v>V</v>
      </c>
      <c r="O525" s="2" t="n">
        <f aca="false">INDEX(Pilastri!$A$1:$K$1081,$L525,6)</f>
        <v>-21.352</v>
      </c>
      <c r="P525" s="8" t="n">
        <f aca="false">INDEX(Pilastri!$A$1:$K$1081,$L525,7)</f>
        <v>-14.257</v>
      </c>
      <c r="Q525" s="8" t="n">
        <f aca="false">INDEX(Pilastri!$A$1:$K$1081,$L525,8)</f>
        <v>-0.951</v>
      </c>
      <c r="R525" s="8" t="n">
        <f aca="false">INDEX(Pilastri!$A$1:$K$1081,$L525,9)</f>
        <v>20.014</v>
      </c>
      <c r="S525" s="8" t="n">
        <f aca="false">INDEX(Pilastri!$A$1:$K$1081,$L525,10)</f>
        <v>2.416</v>
      </c>
      <c r="T525" s="8" t="n">
        <f aca="false">INDEX(Pilastri!$A$1:$K$1081,$L525,11)</f>
        <v>3.554</v>
      </c>
    </row>
    <row r="526" customFormat="false" ht="12.75" hidden="false" customHeight="false" outlineLevel="0" collapsed="false">
      <c r="A526" s="2"/>
      <c r="B526" s="2" t="n">
        <f aca="false">B525+1</f>
        <v>125</v>
      </c>
      <c r="C526" s="2" t="n">
        <f aca="false">INDEX(Pilastri!$A$1:$K$1081,$B526,4)</f>
        <v>5</v>
      </c>
      <c r="D526" s="2" t="str">
        <f aca="false">INDEX(Pilastri!$A$1:$K$1081,$B526,5)</f>
        <v>N</v>
      </c>
      <c r="E526" s="8" t="n">
        <f aca="false">INDEX(Pilastri!$A$1:$K$1081,$B526,6)</f>
        <v>-59.423</v>
      </c>
      <c r="F526" s="8" t="n">
        <f aca="false">INDEX(Pilastri!$A$1:$K$1081,$B526,7)</f>
        <v>-37.094</v>
      </c>
      <c r="G526" s="8" t="n">
        <f aca="false">INDEX(Pilastri!$A$1:$K$1081,$B526,8)</f>
        <v>-12.981</v>
      </c>
      <c r="H526" s="8" t="n">
        <f aca="false">INDEX(Pilastri!$A$1:$K$1081,$B526,9)</f>
        <v>-2.157</v>
      </c>
      <c r="I526" s="8" t="n">
        <f aca="false">INDEX(Pilastri!$A$1:$K$1081,$B526,10)</f>
        <v>-0.81</v>
      </c>
      <c r="J526" s="8" t="n">
        <f aca="false">INDEX(Pilastri!$A$1:$K$1081,$B526,11)</f>
        <v>-1.192</v>
      </c>
      <c r="K526" s="2"/>
      <c r="L526" s="2" t="n">
        <f aca="false">L525+1</f>
        <v>1025</v>
      </c>
      <c r="M526" s="2" t="n">
        <f aca="false">INDEX(Pilastri!$A$1:$K$1081,$L526,4)</f>
        <v>5</v>
      </c>
      <c r="N526" s="2" t="str">
        <f aca="false">INDEX(Pilastri!$A$1:$K$1081,$L526,5)</f>
        <v>N</v>
      </c>
      <c r="O526" s="2" t="n">
        <f aca="false">INDEX(Pilastri!$A$1:$K$1081,$L526,6)</f>
        <v>-48.221</v>
      </c>
      <c r="P526" s="8" t="n">
        <f aca="false">INDEX(Pilastri!$A$1:$K$1081,$L526,7)</f>
        <v>-33.236</v>
      </c>
      <c r="Q526" s="8" t="n">
        <f aca="false">INDEX(Pilastri!$A$1:$K$1081,$L526,8)</f>
        <v>-0.461</v>
      </c>
      <c r="R526" s="8" t="n">
        <f aca="false">INDEX(Pilastri!$A$1:$K$1081,$L526,9)</f>
        <v>20.858</v>
      </c>
      <c r="S526" s="8" t="n">
        <f aca="false">INDEX(Pilastri!$A$1:$K$1081,$L526,10)</f>
        <v>2.479</v>
      </c>
      <c r="T526" s="8" t="n">
        <f aca="false">INDEX(Pilastri!$A$1:$K$1081,$L526,11)</f>
        <v>3.647</v>
      </c>
    </row>
    <row r="527" customFormat="false" ht="12.75" hidden="false" customHeight="false" outlineLevel="0" collapsed="false">
      <c r="A527" s="2"/>
      <c r="B527" s="2" t="n">
        <f aca="false">B526+1</f>
        <v>126</v>
      </c>
      <c r="C527" s="2" t="n">
        <f aca="false">INDEX(Pilastri!$A$1:$K$1081,$B527,4)</f>
        <v>4</v>
      </c>
      <c r="D527" s="2" t="str">
        <f aca="false">INDEX(Pilastri!$A$1:$K$1081,$B527,5)</f>
        <v>Msup</v>
      </c>
      <c r="E527" s="8" t="n">
        <f aca="false">INDEX(Pilastri!$A$1:$K$1081,$B527,6)</f>
        <v>26.071</v>
      </c>
      <c r="F527" s="8" t="n">
        <f aca="false">INDEX(Pilastri!$A$1:$K$1081,$B527,7)</f>
        <v>16.207</v>
      </c>
      <c r="G527" s="8" t="n">
        <f aca="false">INDEX(Pilastri!$A$1:$K$1081,$B527,8)</f>
        <v>36.526</v>
      </c>
      <c r="H527" s="8" t="n">
        <f aca="false">INDEX(Pilastri!$A$1:$K$1081,$B527,9)</f>
        <v>5.212</v>
      </c>
      <c r="I527" s="8" t="n">
        <f aca="false">INDEX(Pilastri!$A$1:$K$1081,$B527,10)</f>
        <v>2.19</v>
      </c>
      <c r="J527" s="8" t="n">
        <f aca="false">INDEX(Pilastri!$A$1:$K$1081,$B527,11)</f>
        <v>3.221</v>
      </c>
      <c r="K527" s="2"/>
      <c r="L527" s="2" t="n">
        <f aca="false">L526+1</f>
        <v>1026</v>
      </c>
      <c r="M527" s="2" t="n">
        <f aca="false">INDEX(Pilastri!$A$1:$K$1081,$L527,4)</f>
        <v>4</v>
      </c>
      <c r="N527" s="2" t="str">
        <f aca="false">INDEX(Pilastri!$A$1:$K$1081,$L527,5)</f>
        <v>Msup</v>
      </c>
      <c r="O527" s="2" t="n">
        <f aca="false">INDEX(Pilastri!$A$1:$K$1081,$L527,6)</f>
        <v>-35.75</v>
      </c>
      <c r="P527" s="8" t="n">
        <f aca="false">INDEX(Pilastri!$A$1:$K$1081,$L527,7)</f>
        <v>-22.433</v>
      </c>
      <c r="Q527" s="8" t="n">
        <f aca="false">INDEX(Pilastri!$A$1:$K$1081,$L527,8)</f>
        <v>1.73</v>
      </c>
      <c r="R527" s="8" t="n">
        <f aca="false">INDEX(Pilastri!$A$1:$K$1081,$L527,9)</f>
        <v>92.129</v>
      </c>
      <c r="S527" s="8" t="n">
        <f aca="false">INDEX(Pilastri!$A$1:$K$1081,$L527,10)</f>
        <v>10.679</v>
      </c>
      <c r="T527" s="8" t="n">
        <f aca="false">INDEX(Pilastri!$A$1:$K$1081,$L527,11)</f>
        <v>15.712</v>
      </c>
    </row>
    <row r="528" customFormat="false" ht="12.75" hidden="false" customHeight="false" outlineLevel="0" collapsed="false">
      <c r="A528" s="2"/>
      <c r="B528" s="2" t="n">
        <f aca="false">B527+1</f>
        <v>127</v>
      </c>
      <c r="C528" s="2" t="n">
        <f aca="false">INDEX(Pilastri!$A$1:$K$1081,$B528,4)</f>
        <v>4</v>
      </c>
      <c r="D528" s="2" t="str">
        <f aca="false">INDEX(Pilastri!$A$1:$K$1081,$B528,5)</f>
        <v>Minf</v>
      </c>
      <c r="E528" s="8" t="n">
        <f aca="false">INDEX(Pilastri!$A$1:$K$1081,$B528,6)</f>
        <v>-25.715</v>
      </c>
      <c r="F528" s="8" t="n">
        <f aca="false">INDEX(Pilastri!$A$1:$K$1081,$B528,7)</f>
        <v>-15.989</v>
      </c>
      <c r="G528" s="8" t="n">
        <f aca="false">INDEX(Pilastri!$A$1:$K$1081,$B528,8)</f>
        <v>-34.52</v>
      </c>
      <c r="H528" s="8" t="n">
        <f aca="false">INDEX(Pilastri!$A$1:$K$1081,$B528,9)</f>
        <v>-4.98</v>
      </c>
      <c r="I528" s="8" t="n">
        <f aca="false">INDEX(Pilastri!$A$1:$K$1081,$B528,10)</f>
        <v>-2.075</v>
      </c>
      <c r="J528" s="8" t="n">
        <f aca="false">INDEX(Pilastri!$A$1:$K$1081,$B528,11)</f>
        <v>-3.052</v>
      </c>
      <c r="K528" s="2"/>
      <c r="L528" s="2" t="n">
        <f aca="false">L527+1</f>
        <v>1027</v>
      </c>
      <c r="M528" s="2" t="n">
        <f aca="false">INDEX(Pilastri!$A$1:$K$1081,$L528,4)</f>
        <v>4</v>
      </c>
      <c r="N528" s="2" t="str">
        <f aca="false">INDEX(Pilastri!$A$1:$K$1081,$L528,5)</f>
        <v>Minf</v>
      </c>
      <c r="O528" s="2" t="n">
        <f aca="false">INDEX(Pilastri!$A$1:$K$1081,$L528,6)</f>
        <v>34.936</v>
      </c>
      <c r="P528" s="8" t="n">
        <f aca="false">INDEX(Pilastri!$A$1:$K$1081,$L528,7)</f>
        <v>22.162</v>
      </c>
      <c r="Q528" s="8" t="n">
        <f aca="false">INDEX(Pilastri!$A$1:$K$1081,$L528,8)</f>
        <v>0.35</v>
      </c>
      <c r="R528" s="8" t="n">
        <f aca="false">INDEX(Pilastri!$A$1:$K$1081,$L528,9)</f>
        <v>-53.655</v>
      </c>
      <c r="S528" s="8" t="n">
        <f aca="false">INDEX(Pilastri!$A$1:$K$1081,$L528,10)</f>
        <v>-6.303</v>
      </c>
      <c r="T528" s="8" t="n">
        <f aca="false">INDEX(Pilastri!$A$1:$K$1081,$L528,11)</f>
        <v>-9.272</v>
      </c>
    </row>
    <row r="529" customFormat="false" ht="12.75" hidden="false" customHeight="false" outlineLevel="0" collapsed="false">
      <c r="A529" s="2"/>
      <c r="B529" s="2" t="n">
        <f aca="false">B528+1</f>
        <v>128</v>
      </c>
      <c r="C529" s="2" t="n">
        <f aca="false">INDEX(Pilastri!$A$1:$K$1081,$B529,4)</f>
        <v>4</v>
      </c>
      <c r="D529" s="2" t="str">
        <f aca="false">INDEX(Pilastri!$A$1:$K$1081,$B529,5)</f>
        <v>V</v>
      </c>
      <c r="E529" s="8" t="n">
        <f aca="false">INDEX(Pilastri!$A$1:$K$1081,$B529,6)</f>
        <v>16.183</v>
      </c>
      <c r="F529" s="8" t="n">
        <f aca="false">INDEX(Pilastri!$A$1:$K$1081,$B529,7)</f>
        <v>10.061</v>
      </c>
      <c r="G529" s="8" t="n">
        <f aca="false">INDEX(Pilastri!$A$1:$K$1081,$B529,8)</f>
        <v>22.202</v>
      </c>
      <c r="H529" s="8" t="n">
        <f aca="false">INDEX(Pilastri!$A$1:$K$1081,$B529,9)</f>
        <v>3.185</v>
      </c>
      <c r="I529" s="8" t="n">
        <f aca="false">INDEX(Pilastri!$A$1:$K$1081,$B529,10)</f>
        <v>1.333</v>
      </c>
      <c r="J529" s="8" t="n">
        <f aca="false">INDEX(Pilastri!$A$1:$K$1081,$B529,11)</f>
        <v>1.961</v>
      </c>
      <c r="K529" s="2"/>
      <c r="L529" s="2" t="n">
        <f aca="false">L528+1</f>
        <v>1028</v>
      </c>
      <c r="M529" s="2" t="n">
        <f aca="false">INDEX(Pilastri!$A$1:$K$1081,$L529,4)</f>
        <v>4</v>
      </c>
      <c r="N529" s="2" t="str">
        <f aca="false">INDEX(Pilastri!$A$1:$K$1081,$L529,5)</f>
        <v>V</v>
      </c>
      <c r="O529" s="2" t="n">
        <f aca="false">INDEX(Pilastri!$A$1:$K$1081,$L529,6)</f>
        <v>-22.089</v>
      </c>
      <c r="P529" s="8" t="n">
        <f aca="false">INDEX(Pilastri!$A$1:$K$1081,$L529,7)</f>
        <v>-13.936</v>
      </c>
      <c r="Q529" s="8" t="n">
        <f aca="false">INDEX(Pilastri!$A$1:$K$1081,$L529,8)</f>
        <v>0.431</v>
      </c>
      <c r="R529" s="8" t="n">
        <f aca="false">INDEX(Pilastri!$A$1:$K$1081,$L529,9)</f>
        <v>45.558</v>
      </c>
      <c r="S529" s="8" t="n">
        <f aca="false">INDEX(Pilastri!$A$1:$K$1081,$L529,10)</f>
        <v>5.307</v>
      </c>
      <c r="T529" s="8" t="n">
        <f aca="false">INDEX(Pilastri!$A$1:$K$1081,$L529,11)</f>
        <v>7.807</v>
      </c>
    </row>
    <row r="530" customFormat="false" ht="12.75" hidden="false" customHeight="false" outlineLevel="0" collapsed="false">
      <c r="A530" s="2"/>
      <c r="B530" s="2" t="n">
        <f aca="false">B529+1</f>
        <v>129</v>
      </c>
      <c r="C530" s="2" t="n">
        <f aca="false">INDEX(Pilastri!$A$1:$K$1081,$B530,4)</f>
        <v>4</v>
      </c>
      <c r="D530" s="2" t="str">
        <f aca="false">INDEX(Pilastri!$A$1:$K$1081,$B530,5)</f>
        <v>N</v>
      </c>
      <c r="E530" s="8" t="n">
        <f aca="false">INDEX(Pilastri!$A$1:$K$1081,$B530,6)</f>
        <v>-157.76</v>
      </c>
      <c r="F530" s="8" t="n">
        <f aca="false">INDEX(Pilastri!$A$1:$K$1081,$B530,7)</f>
        <v>-98.246</v>
      </c>
      <c r="G530" s="8" t="n">
        <f aca="false">INDEX(Pilastri!$A$1:$K$1081,$B530,8)</f>
        <v>-47.782</v>
      </c>
      <c r="H530" s="8" t="n">
        <f aca="false">INDEX(Pilastri!$A$1:$K$1081,$B530,9)</f>
        <v>-7.434</v>
      </c>
      <c r="I530" s="8" t="n">
        <f aca="false">INDEX(Pilastri!$A$1:$K$1081,$B530,10)</f>
        <v>-2.929</v>
      </c>
      <c r="J530" s="8" t="n">
        <f aca="false">INDEX(Pilastri!$A$1:$K$1081,$B530,11)</f>
        <v>-4.309</v>
      </c>
      <c r="K530" s="2"/>
      <c r="L530" s="2" t="n">
        <f aca="false">L529+1</f>
        <v>1029</v>
      </c>
      <c r="M530" s="2" t="n">
        <f aca="false">INDEX(Pilastri!$A$1:$K$1081,$L530,4)</f>
        <v>4</v>
      </c>
      <c r="N530" s="2" t="str">
        <f aca="false">INDEX(Pilastri!$A$1:$K$1081,$L530,5)</f>
        <v>N</v>
      </c>
      <c r="O530" s="2" t="n">
        <f aca="false">INDEX(Pilastri!$A$1:$K$1081,$L530,6)</f>
        <v>-151.849</v>
      </c>
      <c r="P530" s="8" t="n">
        <f aca="false">INDEX(Pilastri!$A$1:$K$1081,$L530,7)</f>
        <v>-98.63</v>
      </c>
      <c r="Q530" s="8" t="n">
        <f aca="false">INDEX(Pilastri!$A$1:$K$1081,$L530,8)</f>
        <v>-0.607</v>
      </c>
      <c r="R530" s="8" t="n">
        <f aca="false">INDEX(Pilastri!$A$1:$K$1081,$L530,9)</f>
        <v>73.569</v>
      </c>
      <c r="S530" s="8" t="n">
        <f aca="false">INDEX(Pilastri!$A$1:$K$1081,$L530,10)</f>
        <v>8.671</v>
      </c>
      <c r="T530" s="8" t="n">
        <f aca="false">INDEX(Pilastri!$A$1:$K$1081,$L530,11)</f>
        <v>12.757</v>
      </c>
    </row>
    <row r="531" customFormat="false" ht="12.75" hidden="false" customHeight="false" outlineLevel="0" collapsed="false">
      <c r="A531" s="2"/>
      <c r="B531" s="2" t="n">
        <f aca="false">B530+1</f>
        <v>130</v>
      </c>
      <c r="C531" s="2" t="n">
        <f aca="false">INDEX(Pilastri!$A$1:$K$1081,$B531,4)</f>
        <v>3</v>
      </c>
      <c r="D531" s="2" t="str">
        <f aca="false">INDEX(Pilastri!$A$1:$K$1081,$B531,5)</f>
        <v>Msup</v>
      </c>
      <c r="E531" s="8" t="n">
        <f aca="false">INDEX(Pilastri!$A$1:$K$1081,$B531,6)</f>
        <v>24.656</v>
      </c>
      <c r="F531" s="8" t="n">
        <f aca="false">INDEX(Pilastri!$A$1:$K$1081,$B531,7)</f>
        <v>15.327</v>
      </c>
      <c r="G531" s="8" t="n">
        <f aca="false">INDEX(Pilastri!$A$1:$K$1081,$B531,8)</f>
        <v>49.618</v>
      </c>
      <c r="H531" s="8" t="n">
        <f aca="false">INDEX(Pilastri!$A$1:$K$1081,$B531,9)</f>
        <v>6.829</v>
      </c>
      <c r="I531" s="8" t="n">
        <f aca="false">INDEX(Pilastri!$A$1:$K$1081,$B531,10)</f>
        <v>2.953</v>
      </c>
      <c r="J531" s="8" t="n">
        <f aca="false">INDEX(Pilastri!$A$1:$K$1081,$B531,11)</f>
        <v>4.344</v>
      </c>
      <c r="K531" s="2"/>
      <c r="L531" s="2" t="n">
        <f aca="false">L530+1</f>
        <v>1030</v>
      </c>
      <c r="M531" s="2" t="n">
        <f aca="false">INDEX(Pilastri!$A$1:$K$1081,$L531,4)</f>
        <v>3</v>
      </c>
      <c r="N531" s="2" t="str">
        <f aca="false">INDEX(Pilastri!$A$1:$K$1081,$L531,5)</f>
        <v>Msup</v>
      </c>
      <c r="O531" s="2" t="n">
        <f aca="false">INDEX(Pilastri!$A$1:$K$1081,$L531,6)</f>
        <v>-34.889</v>
      </c>
      <c r="P531" s="8" t="n">
        <f aca="false">INDEX(Pilastri!$A$1:$K$1081,$L531,7)</f>
        <v>-22.184</v>
      </c>
      <c r="Q531" s="8" t="n">
        <f aca="false">INDEX(Pilastri!$A$1:$K$1081,$L531,8)</f>
        <v>2.843</v>
      </c>
      <c r="R531" s="8" t="n">
        <f aca="false">INDEX(Pilastri!$A$1:$K$1081,$L531,9)</f>
        <v>112.459</v>
      </c>
      <c r="S531" s="8" t="n">
        <f aca="false">INDEX(Pilastri!$A$1:$K$1081,$L531,10)</f>
        <v>13.017</v>
      </c>
      <c r="T531" s="8" t="n">
        <f aca="false">INDEX(Pilastri!$A$1:$K$1081,$L531,11)</f>
        <v>19.152</v>
      </c>
    </row>
    <row r="532" customFormat="false" ht="12.75" hidden="false" customHeight="false" outlineLevel="0" collapsed="false">
      <c r="A532" s="2"/>
      <c r="B532" s="2" t="n">
        <f aca="false">B531+1</f>
        <v>131</v>
      </c>
      <c r="C532" s="2" t="n">
        <f aca="false">INDEX(Pilastri!$A$1:$K$1081,$B532,4)</f>
        <v>3</v>
      </c>
      <c r="D532" s="2" t="str">
        <f aca="false">INDEX(Pilastri!$A$1:$K$1081,$B532,5)</f>
        <v>Minf</v>
      </c>
      <c r="E532" s="8" t="n">
        <f aca="false">INDEX(Pilastri!$A$1:$K$1081,$B532,6)</f>
        <v>-24.015</v>
      </c>
      <c r="F532" s="8" t="n">
        <f aca="false">INDEX(Pilastri!$A$1:$K$1081,$B532,7)</f>
        <v>-14.915</v>
      </c>
      <c r="G532" s="8" t="n">
        <f aca="false">INDEX(Pilastri!$A$1:$K$1081,$B532,8)</f>
        <v>-48.107</v>
      </c>
      <c r="H532" s="8" t="n">
        <f aca="false">INDEX(Pilastri!$A$1:$K$1081,$B532,9)</f>
        <v>-6.698</v>
      </c>
      <c r="I532" s="8" t="n">
        <f aca="false">INDEX(Pilastri!$A$1:$K$1081,$B532,10)</f>
        <v>-2.868</v>
      </c>
      <c r="J532" s="8" t="n">
        <f aca="false">INDEX(Pilastri!$A$1:$K$1081,$B532,11)</f>
        <v>-4.22</v>
      </c>
      <c r="K532" s="2"/>
      <c r="L532" s="2" t="n">
        <f aca="false">L531+1</f>
        <v>1031</v>
      </c>
      <c r="M532" s="2" t="n">
        <f aca="false">INDEX(Pilastri!$A$1:$K$1081,$L532,4)</f>
        <v>3</v>
      </c>
      <c r="N532" s="2" t="str">
        <f aca="false">INDEX(Pilastri!$A$1:$K$1081,$L532,5)</f>
        <v>Minf</v>
      </c>
      <c r="O532" s="2" t="n">
        <f aca="false">INDEX(Pilastri!$A$1:$K$1081,$L532,6)</f>
        <v>37.215</v>
      </c>
      <c r="P532" s="8" t="n">
        <f aca="false">INDEX(Pilastri!$A$1:$K$1081,$L532,7)</f>
        <v>23.405</v>
      </c>
      <c r="Q532" s="8" t="n">
        <f aca="false">INDEX(Pilastri!$A$1:$K$1081,$L532,8)</f>
        <v>-1.216</v>
      </c>
      <c r="R532" s="8" t="n">
        <f aca="false">INDEX(Pilastri!$A$1:$K$1081,$L532,9)</f>
        <v>-87.431</v>
      </c>
      <c r="S532" s="8" t="n">
        <f aca="false">INDEX(Pilastri!$A$1:$K$1081,$L532,10)</f>
        <v>-10.172</v>
      </c>
      <c r="T532" s="8" t="n">
        <f aca="false">INDEX(Pilastri!$A$1:$K$1081,$L532,11)</f>
        <v>-14.965</v>
      </c>
    </row>
    <row r="533" customFormat="false" ht="12.75" hidden="false" customHeight="false" outlineLevel="0" collapsed="false">
      <c r="A533" s="2"/>
      <c r="B533" s="2" t="n">
        <f aca="false">B532+1</f>
        <v>132</v>
      </c>
      <c r="C533" s="2" t="n">
        <f aca="false">INDEX(Pilastri!$A$1:$K$1081,$B533,4)</f>
        <v>3</v>
      </c>
      <c r="D533" s="2" t="str">
        <f aca="false">INDEX(Pilastri!$A$1:$K$1081,$B533,5)</f>
        <v>V</v>
      </c>
      <c r="E533" s="8" t="n">
        <f aca="false">INDEX(Pilastri!$A$1:$K$1081,$B533,6)</f>
        <v>15.21</v>
      </c>
      <c r="F533" s="8" t="n">
        <f aca="false">INDEX(Pilastri!$A$1:$K$1081,$B533,7)</f>
        <v>9.451</v>
      </c>
      <c r="G533" s="8" t="n">
        <f aca="false">INDEX(Pilastri!$A$1:$K$1081,$B533,8)</f>
        <v>30.539</v>
      </c>
      <c r="H533" s="8" t="n">
        <f aca="false">INDEX(Pilastri!$A$1:$K$1081,$B533,9)</f>
        <v>4.227</v>
      </c>
      <c r="I533" s="8" t="n">
        <f aca="false">INDEX(Pilastri!$A$1:$K$1081,$B533,10)</f>
        <v>1.819</v>
      </c>
      <c r="J533" s="8" t="n">
        <f aca="false">INDEX(Pilastri!$A$1:$K$1081,$B533,11)</f>
        <v>2.676</v>
      </c>
      <c r="K533" s="2"/>
      <c r="L533" s="2" t="n">
        <f aca="false">L532+1</f>
        <v>1032</v>
      </c>
      <c r="M533" s="2" t="n">
        <f aca="false">INDEX(Pilastri!$A$1:$K$1081,$L533,4)</f>
        <v>3</v>
      </c>
      <c r="N533" s="2" t="str">
        <f aca="false">INDEX(Pilastri!$A$1:$K$1081,$L533,5)</f>
        <v>V</v>
      </c>
      <c r="O533" s="2" t="n">
        <f aca="false">INDEX(Pilastri!$A$1:$K$1081,$L533,6)</f>
        <v>-22.533</v>
      </c>
      <c r="P533" s="8" t="n">
        <f aca="false">INDEX(Pilastri!$A$1:$K$1081,$L533,7)</f>
        <v>-14.246</v>
      </c>
      <c r="Q533" s="8" t="n">
        <f aca="false">INDEX(Pilastri!$A$1:$K$1081,$L533,8)</f>
        <v>1.268</v>
      </c>
      <c r="R533" s="8" t="n">
        <f aca="false">INDEX(Pilastri!$A$1:$K$1081,$L533,9)</f>
        <v>62.466</v>
      </c>
      <c r="S533" s="8" t="n">
        <f aca="false">INDEX(Pilastri!$A$1:$K$1081,$L533,10)</f>
        <v>7.247</v>
      </c>
      <c r="T533" s="8" t="n">
        <f aca="false">INDEX(Pilastri!$A$1:$K$1081,$L533,11)</f>
        <v>10.661</v>
      </c>
    </row>
    <row r="534" customFormat="false" ht="12.75" hidden="false" customHeight="false" outlineLevel="0" collapsed="false">
      <c r="A534" s="2"/>
      <c r="B534" s="2" t="n">
        <f aca="false">B533+1</f>
        <v>133</v>
      </c>
      <c r="C534" s="2" t="n">
        <f aca="false">INDEX(Pilastri!$A$1:$K$1081,$B534,4)</f>
        <v>3</v>
      </c>
      <c r="D534" s="2" t="str">
        <f aca="false">INDEX(Pilastri!$A$1:$K$1081,$B534,5)</f>
        <v>N</v>
      </c>
      <c r="E534" s="8" t="n">
        <f aca="false">INDEX(Pilastri!$A$1:$K$1081,$B534,6)</f>
        <v>-253.701</v>
      </c>
      <c r="F534" s="8" t="n">
        <f aca="false">INDEX(Pilastri!$A$1:$K$1081,$B534,7)</f>
        <v>-157.893</v>
      </c>
      <c r="G534" s="8" t="n">
        <f aca="false">INDEX(Pilastri!$A$1:$K$1081,$B534,8)</f>
        <v>-100.605</v>
      </c>
      <c r="H534" s="8" t="n">
        <f aca="false">INDEX(Pilastri!$A$1:$K$1081,$B534,9)</f>
        <v>-14.842</v>
      </c>
      <c r="I534" s="8" t="n">
        <f aca="false">INDEX(Pilastri!$A$1:$K$1081,$B534,10)</f>
        <v>-6.085</v>
      </c>
      <c r="J534" s="8" t="n">
        <f aca="false">INDEX(Pilastri!$A$1:$K$1081,$B534,11)</f>
        <v>-8.952</v>
      </c>
      <c r="K534" s="2"/>
      <c r="L534" s="2" t="n">
        <f aca="false">L533+1</f>
        <v>1033</v>
      </c>
      <c r="M534" s="2" t="n">
        <f aca="false">INDEX(Pilastri!$A$1:$K$1081,$L534,4)</f>
        <v>3</v>
      </c>
      <c r="N534" s="2" t="str">
        <f aca="false">INDEX(Pilastri!$A$1:$K$1081,$L534,5)</f>
        <v>N</v>
      </c>
      <c r="O534" s="2" t="n">
        <f aca="false">INDEX(Pilastri!$A$1:$K$1081,$L534,6)</f>
        <v>-254.797</v>
      </c>
      <c r="P534" s="8" t="n">
        <f aca="false">INDEX(Pilastri!$A$1:$K$1081,$L534,7)</f>
        <v>-163.533</v>
      </c>
      <c r="Q534" s="8" t="n">
        <f aca="false">INDEX(Pilastri!$A$1:$K$1081,$L534,8)</f>
        <v>0.56</v>
      </c>
      <c r="R534" s="8" t="n">
        <f aca="false">INDEX(Pilastri!$A$1:$K$1081,$L534,9)</f>
        <v>151.658</v>
      </c>
      <c r="S534" s="8" t="n">
        <f aca="false">INDEX(Pilastri!$A$1:$K$1081,$L534,10)</f>
        <v>17.754</v>
      </c>
      <c r="T534" s="8" t="n">
        <f aca="false">INDEX(Pilastri!$A$1:$K$1081,$L534,11)</f>
        <v>26.119</v>
      </c>
    </row>
    <row r="535" customFormat="false" ht="12.75" hidden="false" customHeight="false" outlineLevel="0" collapsed="false">
      <c r="A535" s="2"/>
      <c r="B535" s="2" t="n">
        <f aca="false">B534+1</f>
        <v>134</v>
      </c>
      <c r="C535" s="2" t="n">
        <f aca="false">INDEX(Pilastri!$A$1:$K$1081,$B535,4)</f>
        <v>2</v>
      </c>
      <c r="D535" s="2" t="str">
        <f aca="false">INDEX(Pilastri!$A$1:$K$1081,$B535,5)</f>
        <v>Msup</v>
      </c>
      <c r="E535" s="8" t="n">
        <f aca="false">INDEX(Pilastri!$A$1:$K$1081,$B535,6)</f>
        <v>20.671</v>
      </c>
      <c r="F535" s="8" t="n">
        <f aca="false">INDEX(Pilastri!$A$1:$K$1081,$B535,7)</f>
        <v>12.951</v>
      </c>
      <c r="G535" s="8" t="n">
        <f aca="false">INDEX(Pilastri!$A$1:$K$1081,$B535,8)</f>
        <v>58.92</v>
      </c>
      <c r="H535" s="8" t="n">
        <f aca="false">INDEX(Pilastri!$A$1:$K$1081,$B535,9)</f>
        <v>7.576</v>
      </c>
      <c r="I535" s="8" t="n">
        <f aca="false">INDEX(Pilastri!$A$1:$K$1081,$B535,10)</f>
        <v>3.465</v>
      </c>
      <c r="J535" s="8" t="n">
        <f aca="false">INDEX(Pilastri!$A$1:$K$1081,$B535,11)</f>
        <v>5.098</v>
      </c>
      <c r="K535" s="2"/>
      <c r="L535" s="2" t="n">
        <f aca="false">L534+1</f>
        <v>1034</v>
      </c>
      <c r="M535" s="2" t="n">
        <f aca="false">INDEX(Pilastri!$A$1:$K$1081,$L535,4)</f>
        <v>2</v>
      </c>
      <c r="N535" s="2" t="str">
        <f aca="false">INDEX(Pilastri!$A$1:$K$1081,$L535,5)</f>
        <v>Msup</v>
      </c>
      <c r="O535" s="2" t="n">
        <f aca="false">INDEX(Pilastri!$A$1:$K$1081,$L535,6)</f>
        <v>-29.071</v>
      </c>
      <c r="P535" s="8" t="n">
        <f aca="false">INDEX(Pilastri!$A$1:$K$1081,$L535,7)</f>
        <v>-18.699</v>
      </c>
      <c r="Q535" s="8" t="n">
        <f aca="false">INDEX(Pilastri!$A$1:$K$1081,$L535,8)</f>
        <v>3.634</v>
      </c>
      <c r="R535" s="8" t="n">
        <f aca="false">INDEX(Pilastri!$A$1:$K$1081,$L535,9)</f>
        <v>118.059</v>
      </c>
      <c r="S535" s="8" t="n">
        <f aca="false">INDEX(Pilastri!$A$1:$K$1081,$L535,10)</f>
        <v>13.64</v>
      </c>
      <c r="T535" s="8" t="n">
        <f aca="false">INDEX(Pilastri!$A$1:$K$1081,$L535,11)</f>
        <v>20.066</v>
      </c>
    </row>
    <row r="536" customFormat="false" ht="12.75" hidden="false" customHeight="false" outlineLevel="0" collapsed="false">
      <c r="A536" s="2"/>
      <c r="B536" s="2" t="n">
        <f aca="false">B535+1</f>
        <v>135</v>
      </c>
      <c r="C536" s="2" t="n">
        <f aca="false">INDEX(Pilastri!$A$1:$K$1081,$B536,4)</f>
        <v>2</v>
      </c>
      <c r="D536" s="2" t="str">
        <f aca="false">INDEX(Pilastri!$A$1:$K$1081,$B536,5)</f>
        <v>Minf</v>
      </c>
      <c r="E536" s="8" t="n">
        <f aca="false">INDEX(Pilastri!$A$1:$K$1081,$B536,6)</f>
        <v>-18.251</v>
      </c>
      <c r="F536" s="8" t="n">
        <f aca="false">INDEX(Pilastri!$A$1:$K$1081,$B536,7)</f>
        <v>-11.558</v>
      </c>
      <c r="G536" s="8" t="n">
        <f aca="false">INDEX(Pilastri!$A$1:$K$1081,$B536,8)</f>
        <v>-60.318</v>
      </c>
      <c r="H536" s="8" t="n">
        <f aca="false">INDEX(Pilastri!$A$1:$K$1081,$B536,9)</f>
        <v>-7.914</v>
      </c>
      <c r="I536" s="8" t="n">
        <f aca="false">INDEX(Pilastri!$A$1:$K$1081,$B536,10)</f>
        <v>-3.556</v>
      </c>
      <c r="J536" s="8" t="n">
        <f aca="false">INDEX(Pilastri!$A$1:$K$1081,$B536,11)</f>
        <v>-5.231</v>
      </c>
      <c r="K536" s="2"/>
      <c r="L536" s="2" t="n">
        <f aca="false">L535+1</f>
        <v>1035</v>
      </c>
      <c r="M536" s="2" t="n">
        <f aca="false">INDEX(Pilastri!$A$1:$K$1081,$L536,4)</f>
        <v>2</v>
      </c>
      <c r="N536" s="2" t="str">
        <f aca="false">INDEX(Pilastri!$A$1:$K$1081,$L536,5)</f>
        <v>Minf</v>
      </c>
      <c r="O536" s="2" t="n">
        <f aca="false">INDEX(Pilastri!$A$1:$K$1081,$L536,6)</f>
        <v>19.51</v>
      </c>
      <c r="P536" s="8" t="n">
        <f aca="false">INDEX(Pilastri!$A$1:$K$1081,$L536,7)</f>
        <v>13.315</v>
      </c>
      <c r="Q536" s="8" t="n">
        <f aca="false">INDEX(Pilastri!$A$1:$K$1081,$L536,8)</f>
        <v>-0.383</v>
      </c>
      <c r="R536" s="8" t="n">
        <f aca="false">INDEX(Pilastri!$A$1:$K$1081,$L536,9)</f>
        <v>-115.228</v>
      </c>
      <c r="S536" s="8" t="n">
        <f aca="false">INDEX(Pilastri!$A$1:$K$1081,$L536,10)</f>
        <v>-13.374</v>
      </c>
      <c r="T536" s="8" t="n">
        <f aca="false">INDEX(Pilastri!$A$1:$K$1081,$L536,11)</f>
        <v>-19.675</v>
      </c>
    </row>
    <row r="537" customFormat="false" ht="12.75" hidden="false" customHeight="false" outlineLevel="0" collapsed="false">
      <c r="A537" s="2"/>
      <c r="B537" s="2" t="n">
        <f aca="false">B536+1</f>
        <v>136</v>
      </c>
      <c r="C537" s="2" t="n">
        <f aca="false">INDEX(Pilastri!$A$1:$K$1081,$B537,4)</f>
        <v>2</v>
      </c>
      <c r="D537" s="2" t="str">
        <f aca="false">INDEX(Pilastri!$A$1:$K$1081,$B537,5)</f>
        <v>V</v>
      </c>
      <c r="E537" s="8" t="n">
        <f aca="false">INDEX(Pilastri!$A$1:$K$1081,$B537,6)</f>
        <v>12.163</v>
      </c>
      <c r="F537" s="8" t="n">
        <f aca="false">INDEX(Pilastri!$A$1:$K$1081,$B537,7)</f>
        <v>7.659</v>
      </c>
      <c r="G537" s="8" t="n">
        <f aca="false">INDEX(Pilastri!$A$1:$K$1081,$B537,8)</f>
        <v>37.262</v>
      </c>
      <c r="H537" s="8" t="n">
        <f aca="false">INDEX(Pilastri!$A$1:$K$1081,$B537,9)</f>
        <v>4.841</v>
      </c>
      <c r="I537" s="8" t="n">
        <f aca="false">INDEX(Pilastri!$A$1:$K$1081,$B537,10)</f>
        <v>2.194</v>
      </c>
      <c r="J537" s="8" t="n">
        <f aca="false">INDEX(Pilastri!$A$1:$K$1081,$B537,11)</f>
        <v>3.228</v>
      </c>
      <c r="K537" s="2"/>
      <c r="L537" s="2" t="n">
        <f aca="false">L536+1</f>
        <v>1036</v>
      </c>
      <c r="M537" s="2" t="n">
        <f aca="false">INDEX(Pilastri!$A$1:$K$1081,$L537,4)</f>
        <v>2</v>
      </c>
      <c r="N537" s="2" t="str">
        <f aca="false">INDEX(Pilastri!$A$1:$K$1081,$L537,5)</f>
        <v>V</v>
      </c>
      <c r="O537" s="2" t="n">
        <f aca="false">INDEX(Pilastri!$A$1:$K$1081,$L537,6)</f>
        <v>-15.181</v>
      </c>
      <c r="P537" s="8" t="n">
        <f aca="false">INDEX(Pilastri!$A$1:$K$1081,$L537,7)</f>
        <v>-10.004</v>
      </c>
      <c r="Q537" s="8" t="n">
        <f aca="false">INDEX(Pilastri!$A$1:$K$1081,$L537,8)</f>
        <v>1.255</v>
      </c>
      <c r="R537" s="8" t="n">
        <f aca="false">INDEX(Pilastri!$A$1:$K$1081,$L537,9)</f>
        <v>72.902</v>
      </c>
      <c r="S537" s="8" t="n">
        <f aca="false">INDEX(Pilastri!$A$1:$K$1081,$L537,10)</f>
        <v>8.442</v>
      </c>
      <c r="T537" s="8" t="n">
        <f aca="false">INDEX(Pilastri!$A$1:$K$1081,$L537,11)</f>
        <v>12.419</v>
      </c>
    </row>
    <row r="538" customFormat="false" ht="12.75" hidden="false" customHeight="false" outlineLevel="0" collapsed="false">
      <c r="A538" s="2"/>
      <c r="B538" s="2" t="n">
        <f aca="false">B537+1</f>
        <v>137</v>
      </c>
      <c r="C538" s="2" t="n">
        <f aca="false">INDEX(Pilastri!$A$1:$K$1081,$B538,4)</f>
        <v>2</v>
      </c>
      <c r="D538" s="2" t="str">
        <f aca="false">INDEX(Pilastri!$A$1:$K$1081,$B538,5)</f>
        <v>N</v>
      </c>
      <c r="E538" s="8" t="n">
        <f aca="false">INDEX(Pilastri!$A$1:$K$1081,$B538,6)</f>
        <v>-346.068</v>
      </c>
      <c r="F538" s="8" t="n">
        <f aca="false">INDEX(Pilastri!$A$1:$K$1081,$B538,7)</f>
        <v>-215.355</v>
      </c>
      <c r="G538" s="8" t="n">
        <f aca="false">INDEX(Pilastri!$A$1:$K$1081,$B538,8)</f>
        <v>-167.741</v>
      </c>
      <c r="H538" s="8" t="n">
        <f aca="false">INDEX(Pilastri!$A$1:$K$1081,$B538,9)</f>
        <v>-23.836</v>
      </c>
      <c r="I538" s="8" t="n">
        <f aca="false">INDEX(Pilastri!$A$1:$K$1081,$B538,10)</f>
        <v>-10.059</v>
      </c>
      <c r="J538" s="8" t="n">
        <f aca="false">INDEX(Pilastri!$A$1:$K$1081,$B538,11)</f>
        <v>-14.799</v>
      </c>
      <c r="K538" s="2"/>
      <c r="L538" s="2" t="n">
        <f aca="false">L537+1</f>
        <v>1037</v>
      </c>
      <c r="M538" s="2" t="n">
        <f aca="false">INDEX(Pilastri!$A$1:$K$1081,$L538,4)</f>
        <v>2</v>
      </c>
      <c r="N538" s="2" t="str">
        <f aca="false">INDEX(Pilastri!$A$1:$K$1081,$L538,5)</f>
        <v>N</v>
      </c>
      <c r="O538" s="2" t="n">
        <f aca="false">INDEX(Pilastri!$A$1:$K$1081,$L538,6)</f>
        <v>-356.425</v>
      </c>
      <c r="P538" s="8" t="n">
        <f aca="false">INDEX(Pilastri!$A$1:$K$1081,$L538,7)</f>
        <v>-227.556</v>
      </c>
      <c r="Q538" s="8" t="n">
        <f aca="false">INDEX(Pilastri!$A$1:$K$1081,$L538,8)</f>
        <v>2.862</v>
      </c>
      <c r="R538" s="8" t="n">
        <f aca="false">INDEX(Pilastri!$A$1:$K$1081,$L538,9)</f>
        <v>248.47</v>
      </c>
      <c r="S538" s="8" t="n">
        <f aca="false">INDEX(Pilastri!$A$1:$K$1081,$L538,10)</f>
        <v>28.972</v>
      </c>
      <c r="T538" s="8" t="n">
        <f aca="false">INDEX(Pilastri!$A$1:$K$1081,$L538,11)</f>
        <v>42.624</v>
      </c>
    </row>
    <row r="539" customFormat="false" ht="12.75" hidden="false" customHeight="false" outlineLevel="0" collapsed="false">
      <c r="A539" s="2"/>
      <c r="B539" s="2" t="n">
        <f aca="false">B538+1</f>
        <v>138</v>
      </c>
      <c r="C539" s="2" t="n">
        <f aca="false">INDEX(Pilastri!$A$1:$K$1081,$B539,4)</f>
        <v>1</v>
      </c>
      <c r="D539" s="2" t="str">
        <f aca="false">INDEX(Pilastri!$A$1:$K$1081,$B539,5)</f>
        <v>Msup</v>
      </c>
      <c r="E539" s="8" t="n">
        <f aca="false">INDEX(Pilastri!$A$1:$K$1081,$B539,6)</f>
        <v>9.022</v>
      </c>
      <c r="F539" s="8" t="n">
        <f aca="false">INDEX(Pilastri!$A$1:$K$1081,$B539,7)</f>
        <v>5.808</v>
      </c>
      <c r="G539" s="8" t="n">
        <f aca="false">INDEX(Pilastri!$A$1:$K$1081,$B539,8)</f>
        <v>46.629</v>
      </c>
      <c r="H539" s="8" t="n">
        <f aca="false">INDEX(Pilastri!$A$1:$K$1081,$B539,9)</f>
        <v>3.915</v>
      </c>
      <c r="I539" s="8" t="n">
        <f aca="false">INDEX(Pilastri!$A$1:$K$1081,$B539,10)</f>
        <v>2.649</v>
      </c>
      <c r="J539" s="8" t="n">
        <f aca="false">INDEX(Pilastri!$A$1:$K$1081,$B539,11)</f>
        <v>3.897</v>
      </c>
      <c r="K539" s="2"/>
      <c r="L539" s="2" t="n">
        <f aca="false">L538+1</f>
        <v>1038</v>
      </c>
      <c r="M539" s="2" t="n">
        <f aca="false">INDEX(Pilastri!$A$1:$K$1081,$L539,4)</f>
        <v>1</v>
      </c>
      <c r="N539" s="2" t="str">
        <f aca="false">INDEX(Pilastri!$A$1:$K$1081,$L539,5)</f>
        <v>Msup</v>
      </c>
      <c r="O539" s="2" t="n">
        <f aca="false">INDEX(Pilastri!$A$1:$K$1081,$L539,6)</f>
        <v>-6.132</v>
      </c>
      <c r="P539" s="8" t="n">
        <f aca="false">INDEX(Pilastri!$A$1:$K$1081,$L539,7)</f>
        <v>-4.876</v>
      </c>
      <c r="Q539" s="8" t="n">
        <f aca="false">INDEX(Pilastri!$A$1:$K$1081,$L539,8)</f>
        <v>8.718</v>
      </c>
      <c r="R539" s="8" t="n">
        <f aca="false">INDEX(Pilastri!$A$1:$K$1081,$L539,9)</f>
        <v>96.836</v>
      </c>
      <c r="S539" s="8" t="n">
        <f aca="false">INDEX(Pilastri!$A$1:$K$1081,$L539,10)</f>
        <v>11.123</v>
      </c>
      <c r="T539" s="8" t="n">
        <f aca="false">INDEX(Pilastri!$A$1:$K$1081,$L539,11)</f>
        <v>16.363</v>
      </c>
    </row>
    <row r="540" customFormat="false" ht="12.75" hidden="false" customHeight="false" outlineLevel="0" collapsed="false">
      <c r="A540" s="2"/>
      <c r="B540" s="2" t="n">
        <f aca="false">B539+1</f>
        <v>139</v>
      </c>
      <c r="C540" s="2" t="n">
        <f aca="false">INDEX(Pilastri!$A$1:$K$1081,$B540,4)</f>
        <v>1</v>
      </c>
      <c r="D540" s="2" t="str">
        <f aca="false">INDEX(Pilastri!$A$1:$K$1081,$B540,5)</f>
        <v>Minf</v>
      </c>
      <c r="E540" s="8" t="n">
        <f aca="false">INDEX(Pilastri!$A$1:$K$1081,$B540,6)</f>
        <v>-4.831</v>
      </c>
      <c r="F540" s="8" t="n">
        <f aca="false">INDEX(Pilastri!$A$1:$K$1081,$B540,7)</f>
        <v>-3.105</v>
      </c>
      <c r="G540" s="8" t="n">
        <f aca="false">INDEX(Pilastri!$A$1:$K$1081,$B540,8)</f>
        <v>-54.548</v>
      </c>
      <c r="H540" s="8" t="n">
        <f aca="false">INDEX(Pilastri!$A$1:$K$1081,$B540,9)</f>
        <v>-4.826</v>
      </c>
      <c r="I540" s="8" t="n">
        <f aca="false">INDEX(Pilastri!$A$1:$K$1081,$B540,10)</f>
        <v>-3.11</v>
      </c>
      <c r="J540" s="8" t="n">
        <f aca="false">INDEX(Pilastri!$A$1:$K$1081,$B540,11)</f>
        <v>-4.576</v>
      </c>
      <c r="K540" s="2"/>
      <c r="L540" s="2" t="n">
        <f aca="false">L539+1</f>
        <v>1039</v>
      </c>
      <c r="M540" s="2" t="n">
        <f aca="false">INDEX(Pilastri!$A$1:$K$1081,$L540,4)</f>
        <v>1</v>
      </c>
      <c r="N540" s="2" t="str">
        <f aca="false">INDEX(Pilastri!$A$1:$K$1081,$L540,5)</f>
        <v>Minf</v>
      </c>
      <c r="O540" s="2" t="n">
        <f aca="false">INDEX(Pilastri!$A$1:$K$1081,$L540,6)</f>
        <v>2.869</v>
      </c>
      <c r="P540" s="8" t="n">
        <f aca="false">INDEX(Pilastri!$A$1:$K$1081,$L540,7)</f>
        <v>2.253</v>
      </c>
      <c r="Q540" s="8" t="n">
        <f aca="false">INDEX(Pilastri!$A$1:$K$1081,$L540,8)</f>
        <v>-14.879</v>
      </c>
      <c r="R540" s="8" t="n">
        <f aca="false">INDEX(Pilastri!$A$1:$K$1081,$L540,9)</f>
        <v>-243.013</v>
      </c>
      <c r="S540" s="8" t="n">
        <f aca="false">INDEX(Pilastri!$A$1:$K$1081,$L540,10)</f>
        <v>-28.013</v>
      </c>
      <c r="T540" s="8" t="n">
        <f aca="false">INDEX(Pilastri!$A$1:$K$1081,$L540,11)</f>
        <v>-41.211</v>
      </c>
    </row>
    <row r="541" customFormat="false" ht="12.75" hidden="false" customHeight="false" outlineLevel="0" collapsed="false">
      <c r="A541" s="2"/>
      <c r="B541" s="2" t="n">
        <f aca="false">B540+1</f>
        <v>140</v>
      </c>
      <c r="C541" s="2" t="n">
        <f aca="false">INDEX(Pilastri!$A$1:$K$1081,$B541,4)</f>
        <v>1</v>
      </c>
      <c r="D541" s="2" t="str">
        <f aca="false">INDEX(Pilastri!$A$1:$K$1081,$B541,5)</f>
        <v>V</v>
      </c>
      <c r="E541" s="8" t="n">
        <f aca="false">INDEX(Pilastri!$A$1:$K$1081,$B541,6)</f>
        <v>3.848</v>
      </c>
      <c r="F541" s="8" t="n">
        <f aca="false">INDEX(Pilastri!$A$1:$K$1081,$B541,7)</f>
        <v>2.476</v>
      </c>
      <c r="G541" s="8" t="n">
        <f aca="false">INDEX(Pilastri!$A$1:$K$1081,$B541,8)</f>
        <v>28.105</v>
      </c>
      <c r="H541" s="8" t="n">
        <f aca="false">INDEX(Pilastri!$A$1:$K$1081,$B541,9)</f>
        <v>2.428</v>
      </c>
      <c r="I541" s="8" t="n">
        <f aca="false">INDEX(Pilastri!$A$1:$K$1081,$B541,10)</f>
        <v>1.6</v>
      </c>
      <c r="J541" s="8" t="n">
        <f aca="false">INDEX(Pilastri!$A$1:$K$1081,$B541,11)</f>
        <v>2.353</v>
      </c>
      <c r="K541" s="2"/>
      <c r="L541" s="2" t="n">
        <f aca="false">L540+1</f>
        <v>1040</v>
      </c>
      <c r="M541" s="2" t="n">
        <f aca="false">INDEX(Pilastri!$A$1:$K$1081,$L541,4)</f>
        <v>1</v>
      </c>
      <c r="N541" s="2" t="str">
        <f aca="false">INDEX(Pilastri!$A$1:$K$1081,$L541,5)</f>
        <v>V</v>
      </c>
      <c r="O541" s="2" t="n">
        <f aca="false">INDEX(Pilastri!$A$1:$K$1081,$L541,6)</f>
        <v>-2.5</v>
      </c>
      <c r="P541" s="8" t="n">
        <f aca="false">INDEX(Pilastri!$A$1:$K$1081,$L541,7)</f>
        <v>-1.98</v>
      </c>
      <c r="Q541" s="8" t="n">
        <f aca="false">INDEX(Pilastri!$A$1:$K$1081,$L541,8)</f>
        <v>6.555</v>
      </c>
      <c r="R541" s="8" t="n">
        <f aca="false">INDEX(Pilastri!$A$1:$K$1081,$L541,9)</f>
        <v>94.403</v>
      </c>
      <c r="S541" s="8" t="n">
        <f aca="false">INDEX(Pilastri!$A$1:$K$1081,$L541,10)</f>
        <v>10.871</v>
      </c>
      <c r="T541" s="8" t="n">
        <f aca="false">INDEX(Pilastri!$A$1:$K$1081,$L541,11)</f>
        <v>15.993</v>
      </c>
    </row>
    <row r="542" customFormat="false" ht="12.75" hidden="false" customHeight="false" outlineLevel="0" collapsed="false">
      <c r="A542" s="2"/>
      <c r="B542" s="2" t="n">
        <f aca="false">B541+1</f>
        <v>141</v>
      </c>
      <c r="C542" s="2" t="n">
        <f aca="false">INDEX(Pilastri!$A$1:$K$1081,$B542,4)</f>
        <v>1</v>
      </c>
      <c r="D542" s="2" t="str">
        <f aca="false">INDEX(Pilastri!$A$1:$K$1081,$B542,5)</f>
        <v>N</v>
      </c>
      <c r="E542" s="8" t="n">
        <f aca="false">INDEX(Pilastri!$A$1:$K$1081,$B542,6)</f>
        <v>-406.443</v>
      </c>
      <c r="F542" s="8" t="n">
        <f aca="false">INDEX(Pilastri!$A$1:$K$1081,$B542,7)</f>
        <v>-254.317</v>
      </c>
      <c r="G542" s="8" t="n">
        <f aca="false">INDEX(Pilastri!$A$1:$K$1081,$B542,8)</f>
        <v>-236.772</v>
      </c>
      <c r="H542" s="8" t="n">
        <f aca="false">INDEX(Pilastri!$A$1:$K$1081,$B542,9)</f>
        <v>-31.427</v>
      </c>
      <c r="I542" s="8" t="n">
        <f aca="false">INDEX(Pilastri!$A$1:$K$1081,$B542,10)</f>
        <v>-14.062</v>
      </c>
      <c r="J542" s="8" t="n">
        <f aca="false">INDEX(Pilastri!$A$1:$K$1081,$B542,11)</f>
        <v>-20.688</v>
      </c>
      <c r="K542" s="2"/>
      <c r="L542" s="2" t="n">
        <f aca="false">L541+1</f>
        <v>1041</v>
      </c>
      <c r="M542" s="2" t="n">
        <f aca="false">INDEX(Pilastri!$A$1:$K$1081,$L542,4)</f>
        <v>1</v>
      </c>
      <c r="N542" s="2" t="str">
        <f aca="false">INDEX(Pilastri!$A$1:$K$1081,$L542,5)</f>
        <v>N</v>
      </c>
      <c r="O542" s="2" t="n">
        <f aca="false">INDEX(Pilastri!$A$1:$K$1081,$L542,6)</f>
        <v>-394.227</v>
      </c>
      <c r="P542" s="8" t="n">
        <f aca="false">INDEX(Pilastri!$A$1:$K$1081,$L542,7)</f>
        <v>-254.623</v>
      </c>
      <c r="Q542" s="8" t="n">
        <f aca="false">INDEX(Pilastri!$A$1:$K$1081,$L542,8)</f>
        <v>7.085</v>
      </c>
      <c r="R542" s="8" t="n">
        <f aca="false">INDEX(Pilastri!$A$1:$K$1081,$L542,9)</f>
        <v>347.296</v>
      </c>
      <c r="S542" s="8" t="n">
        <f aca="false">INDEX(Pilastri!$A$1:$K$1081,$L542,10)</f>
        <v>40.388</v>
      </c>
      <c r="T542" s="8" t="n">
        <f aca="false">INDEX(Pilastri!$A$1:$K$1081,$L542,11)</f>
        <v>59.418</v>
      </c>
    </row>
    <row r="544" customFormat="false" ht="12.75" hidden="false" customHeight="false" outlineLevel="0" collapsed="false">
      <c r="A544" s="1" t="s">
        <v>39</v>
      </c>
      <c r="C544" s="2" t="n">
        <v>5</v>
      </c>
      <c r="D544" s="2" t="s">
        <v>26</v>
      </c>
      <c r="G544" s="8" t="n">
        <f aca="false">MAX(MAX(G3,G23,G43,G63,G83,G103,G123,G143,G163,G183,G203,G223,G243,G263,G283,G303,G323,G343,G363,G383,G403,G423,G443,G463,G483,G503,G523),-MIN(G3,G23,G43,G63,G83,G103,G123,G143,G163,G183,G203,G223,G243,G263,G283,G303,G323,G343,G363,G383,G403,G423,G443,G463,G483,G503,G523))</f>
        <v>70.934</v>
      </c>
      <c r="M544" s="2" t="n">
        <v>5</v>
      </c>
      <c r="N544" s="2" t="s">
        <v>26</v>
      </c>
      <c r="R544" s="8" t="n">
        <f aca="false">MAX(MAX(R3,R23,R43,R63,R83,R103,R123,R143,R163,R183,R203,R223,R243,R263,R283,R303,R323,R343,R363,R383,R403,R423,R443,R463,R483,R503,R523),-MIN(R3,R23,R43,R63,R83,R103,R123,R143,R163,R183,R203,R223,R243,R263,R283,R303,R323,R343,R363,R383,R403,R423,R443,R463,R483,R503,R523))</f>
        <v>82.293</v>
      </c>
    </row>
    <row r="545" customFormat="false" ht="12.75" hidden="false" customHeight="false" outlineLevel="0" collapsed="false">
      <c r="C545" s="2" t="n">
        <v>5</v>
      </c>
      <c r="D545" s="2" t="s">
        <v>27</v>
      </c>
      <c r="G545" s="8" t="n">
        <f aca="false">MAX(MAX(G4,G24,G44,G64,G84,G104,G124,G144,G164,G184,G204,G224,G244,G264,G284,G304,G324,G344,G364,G384,G404,G424,G444,G464,G484,G504,G524),-MIN(G4,G24,G44,G64,G84,G104,G124,G144,G164,G184,G204,G224,G244,G264,G284,G304,G324,G344,G364,G384,G404,G424,G444,G464,G484,G504,G524))</f>
        <v>54.253</v>
      </c>
      <c r="M545" s="2" t="n">
        <v>5</v>
      </c>
      <c r="N545" s="2" t="s">
        <v>27</v>
      </c>
      <c r="R545" s="8" t="n">
        <f aca="false">MAX(MAX(R4,R24,R44,R64,R84,R104,R124,R144,R164,R184,R204,R224,R244,R264,R284,R304,R324,R344,R364,R384,R404,R424,R444,R464,R484,R504,R524),-MIN(R4,R24,R44,R64,R84,R104,R124,R144,R164,R184,R204,R224,R244,R264,R284,R304,R324,R344,R364,R384,R404,R424,R444,R464,R484,R504,R524))</f>
        <v>61.482</v>
      </c>
    </row>
    <row r="546" customFormat="false" ht="12.75" hidden="false" customHeight="false" outlineLevel="0" collapsed="false">
      <c r="C546" s="2" t="n">
        <v>5</v>
      </c>
      <c r="D546" s="2" t="s">
        <v>28</v>
      </c>
      <c r="G546" s="8" t="n">
        <f aca="false">MAX(MAX(G5,G25,G45,G65,G85,G105,G125,G145,G165,G185,G205,G225,G245,G265,G285,G305,G325,G345,G365,G385,G405,G425,G445,G465,G485,G505,G525),-MIN(G5,G25,G45,G65,G85,G105,G125,G145,G165,G185,G205,G225,G245,G265,G285,G305,G325,G345,G365,G385,G405,G425,G445,G465,G485,G505,G525))</f>
        <v>39.121</v>
      </c>
      <c r="M546" s="2" t="n">
        <v>5</v>
      </c>
      <c r="N546" s="2" t="s">
        <v>28</v>
      </c>
      <c r="R546" s="8" t="n">
        <f aca="false">MAX(MAX(R5,R25,R45,R65,R85,R105,R125,R145,R165,R185,R205,R225,R245,R265,R285,R305,R325,R345,R365,R385,R405,R425,R445,R465,R485,R505,R525),-MIN(R5,R25,R45,R65,R85,R105,R125,R145,R165,R185,R205,R225,R245,R265,R285,R305,R325,R345,R365,R385,R405,R425,R445,R465,R485,R505,R525))</f>
        <v>44.93</v>
      </c>
    </row>
    <row r="547" customFormat="false" ht="12.75" hidden="false" customHeight="false" outlineLevel="0" collapsed="false">
      <c r="C547" s="2" t="n">
        <v>5</v>
      </c>
      <c r="D547" s="2" t="s">
        <v>29</v>
      </c>
      <c r="G547" s="8" t="n">
        <f aca="false">MAX(MAX(G6,G26,G46,G66,G86,G106,G126,G146,G166,G186,G206,G226,G246,G266,G286,G306,G326,G346,G366,G386,G406,G426,G446,G466,G486,G506,G526),-MIN(G6,G26,G46,G66,G86,G106,G126,G146,G166,G186,G206,G226,G246,G266,G286,G306,G326,G346,G366,G386,G406,G426,G446,G466,G486,G506,G526))</f>
        <v>15.583</v>
      </c>
      <c r="M547" s="2" t="n">
        <v>5</v>
      </c>
      <c r="N547" s="2" t="s">
        <v>29</v>
      </c>
      <c r="R547" s="8" t="n">
        <f aca="false">MAX(MAX(R6,R26,R46,R66,R86,R106,R126,R146,R166,R186,R206,R226,R246,R266,R286,R306,R326,R346,R366,R386,R406,R426,R446,R466,R486,R506,R526),-MIN(R6,R26,R46,R66,R86,R106,R126,R146,R166,R186,R206,R226,R246,R266,R286,R306,R326,R346,R366,R386,R406,R426,R446,R466,R486,R506,R526))</f>
        <v>20.858</v>
      </c>
    </row>
    <row r="548" customFormat="false" ht="12.75" hidden="false" customHeight="false" outlineLevel="0" collapsed="false">
      <c r="C548" s="2" t="n">
        <v>4</v>
      </c>
      <c r="D548" s="2" t="s">
        <v>26</v>
      </c>
      <c r="G548" s="8" t="n">
        <f aca="false">MAX(MAX(G7,G27,G47,G67,G87,G107,G127,G147,G167,G187,G207,G227,G247,G267,G287,G307,G327,G347,G367,G387,G407,G427,G447,G467,G487,G507,G527),-MIN(G7,G27,G47,G67,G87,G107,G127,G147,G167,G187,G207,G227,G247,G267,G287,G307,G327,G347,G367,G387,G407,G427,G447,G467,G487,G507,G527))</f>
        <v>122.746</v>
      </c>
      <c r="M548" s="2" t="n">
        <v>4</v>
      </c>
      <c r="N548" s="2" t="s">
        <v>26</v>
      </c>
      <c r="R548" s="8" t="n">
        <f aca="false">MAX(MAX(R7,R27,R47,R67,R87,R107,R127,R147,R167,R187,R207,R227,R247,R267,R287,R307,R327,R347,R367,R387,R407,R427,R447,R467,R487,R507,R527),-MIN(R7,R27,R47,R67,R87,R107,R127,R147,R167,R187,R207,R227,R247,R267,R287,R307,R327,R347,R367,R387,R407,R427,R447,R467,R487,R507,R527))</f>
        <v>147.141</v>
      </c>
    </row>
    <row r="549" customFormat="false" ht="12.75" hidden="false" customHeight="false" outlineLevel="0" collapsed="false">
      <c r="C549" s="2" t="n">
        <v>4</v>
      </c>
      <c r="D549" s="2" t="s">
        <v>27</v>
      </c>
      <c r="G549" s="8" t="n">
        <f aca="false">MAX(MAX(G8,G28,G48,G68,G88,G108,G128,G148,G168,G188,G208,G228,G248,G268,G288,G308,G328,G348,G368,G388,G408,G428,G448,G468,G488,G508,G528),-MIN(G8,G28,G48,G68,G88,G108,G128,G148,G168,G188,G208,G228,G248,G268,G288,G308,G328,G348,G368,G388,G408,G428,G448,G468,G488,G508,G528))</f>
        <v>99.366</v>
      </c>
      <c r="M549" s="2" t="n">
        <v>4</v>
      </c>
      <c r="N549" s="2" t="s">
        <v>27</v>
      </c>
      <c r="R549" s="8" t="n">
        <f aca="false">MAX(MAX(R8,R28,R48,R68,R88,R108,R128,R148,R168,R188,R208,R228,R248,R268,R288,R308,R328,R348,R368,R388,R408,R428,R448,R468,R488,R508,R528),-MIN(R8,R28,R48,R68,R88,R108,R128,R148,R168,R188,R208,R228,R248,R268,R288,R308,R328,R348,R368,R388,R408,R428,R448,R468,R488,R508,R528))</f>
        <v>117.977</v>
      </c>
    </row>
    <row r="550" customFormat="false" ht="12.75" hidden="false" customHeight="false" outlineLevel="0" collapsed="false">
      <c r="C550" s="2" t="n">
        <v>4</v>
      </c>
      <c r="D550" s="2" t="s">
        <v>28</v>
      </c>
      <c r="G550" s="8" t="n">
        <f aca="false">MAX(MAX(G9,G29,G49,G69,G89,G109,G129,G149,G169,G189,G209,G229,G249,G269,G289,G309,G329,G349,G369,G389,G409,G429,G449,G469,G489,G509,G529),-MIN(G9,G29,G49,G69,G89,G109,G129,G149,G169,G189,G209,G229,G249,G269,G289,G309,G329,G349,G369,G389,G409,G429,G449,G469,G489,G509,G529))</f>
        <v>69.41</v>
      </c>
      <c r="M550" s="2" t="n">
        <v>4</v>
      </c>
      <c r="N550" s="2" t="s">
        <v>28</v>
      </c>
      <c r="R550" s="8" t="n">
        <f aca="false">MAX(MAX(R9,R29,R49,R69,R89,R109,R129,R149,R169,R189,R209,R229,R249,R269,R289,R309,R329,R349,R369,R389,R409,R429,R449,R469,R489,R509,R529),-MIN(R9,R29,R49,R69,R89,R109,R129,R149,R169,R189,R209,R229,R249,R269,R289,R309,R329,R349,R369,R389,R409,R429,R449,R469,R489,R509,R529))</f>
        <v>82.85</v>
      </c>
    </row>
    <row r="551" customFormat="false" ht="12.75" hidden="false" customHeight="false" outlineLevel="0" collapsed="false">
      <c r="C551" s="2" t="n">
        <v>4</v>
      </c>
      <c r="D551" s="2" t="s">
        <v>29</v>
      </c>
      <c r="G551" s="8" t="n">
        <f aca="false">MAX(MAX(G10,G30,G50,G70,G90,G110,G130,G150,G170,G190,G210,G230,G250,G270,G290,G310,G330,G350,G370,G390,G410,G430,G450,G470,G490,G510,G530),-MIN(G10,G30,G50,G70,G90,G110,G130,G150,G170,G190,G210,G230,G250,G270,G290,G310,G330,G350,G370,G390,G410,G430,G450,G470,G490,G510,G530))</f>
        <v>57.192</v>
      </c>
      <c r="M551" s="2" t="n">
        <v>4</v>
      </c>
      <c r="N551" s="2" t="s">
        <v>29</v>
      </c>
      <c r="R551" s="8" t="n">
        <f aca="false">MAX(MAX(R10,R30,R50,R70,R90,R110,R130,R150,R170,R190,R210,R230,R250,R270,R290,R310,R330,R350,R370,R390,R410,R430,R450,R470,R490,R510,R530),-MIN(R10,R30,R50,R70,R90,R110,R130,R150,R170,R190,R210,R230,R250,R270,R290,R310,R330,R350,R370,R390,R410,R430,R450,R470,R490,R510,R530))</f>
        <v>73.569</v>
      </c>
    </row>
    <row r="552" customFormat="false" ht="12.75" hidden="false" customHeight="false" outlineLevel="0" collapsed="false">
      <c r="C552" s="2" t="n">
        <v>3</v>
      </c>
      <c r="D552" s="2" t="s">
        <v>26</v>
      </c>
      <c r="G552" s="8" t="n">
        <f aca="false">MAX(MAX(G11,G31,G51,G71,G91,G111,G131,G151,G171,G191,G211,G231,G251,G271,G291,G311,G331,G351,G371,G391,G411,G431,G451,G471,G491,G511,G531),-MIN(G11,G31,G51,G71,G91,G111,G131,G151,G171,G191,G211,G231,G251,G271,G291,G311,G331,G351,G371,G391,G411,G431,G451,G471,G491,G511,G531))</f>
        <v>155.933</v>
      </c>
      <c r="M552" s="2" t="n">
        <v>3</v>
      </c>
      <c r="N552" s="2" t="s">
        <v>26</v>
      </c>
      <c r="R552" s="8" t="n">
        <f aca="false">MAX(MAX(R11,R31,R51,R71,R91,R111,R131,R151,R171,R191,R211,R231,R251,R271,R291,R311,R331,R351,R371,R391,R411,R431,R451,R471,R491,R511,R531),-MIN(R11,R31,R51,R71,R91,R111,R131,R151,R171,R191,R211,R231,R251,R271,R291,R311,R331,R351,R371,R391,R411,R431,R451,R471,R491,R511,R531))</f>
        <v>190.124</v>
      </c>
    </row>
    <row r="553" customFormat="false" ht="12.75" hidden="false" customHeight="false" outlineLevel="0" collapsed="false">
      <c r="C553" s="2" t="n">
        <v>3</v>
      </c>
      <c r="D553" s="2" t="s">
        <v>27</v>
      </c>
      <c r="G553" s="8" t="n">
        <f aca="false">MAX(MAX(G12,G32,G52,G72,G92,G112,G132,G152,G172,G192,G212,G232,G252,G272,G292,G312,G332,G352,G372,G392,G412,G432,G452,G472,G492,G512,G532),-MIN(G12,G32,G52,G72,G92,G112,G132,G152,G172,G192,G212,G232,G252,G272,G292,G312,G332,G352,G372,G392,G412,G432,G452,G472,G492,G512,G532))</f>
        <v>138.679</v>
      </c>
      <c r="M553" s="2" t="n">
        <v>3</v>
      </c>
      <c r="N553" s="2" t="s">
        <v>27</v>
      </c>
      <c r="R553" s="8" t="n">
        <f aca="false">MAX(MAX(R12,R32,R52,R72,R92,R112,R132,R152,R172,R192,R212,R232,R252,R272,R292,R312,R332,R352,R372,R392,R412,R432,R452,R472,R492,R512,R532),-MIN(R12,R32,R52,R72,R92,R112,R132,R152,R172,R192,R212,R232,R252,R272,R292,R312,R332,R352,R372,R392,R412,R432,R452,R472,R492,R512,R532))</f>
        <v>169.131</v>
      </c>
    </row>
    <row r="554" customFormat="false" ht="12.75" hidden="false" customHeight="false" outlineLevel="0" collapsed="false">
      <c r="C554" s="2" t="n">
        <v>3</v>
      </c>
      <c r="D554" s="2" t="s">
        <v>28</v>
      </c>
      <c r="G554" s="8" t="n">
        <f aca="false">MAX(MAX(G13,G33,G53,G73,G93,G113,G133,G153,G173,G193,G213,G233,G253,G273,G293,G313,G333,G353,G373,G393,G413,G433,G453,G473,G493,G513,G533),-MIN(G13,G33,G53,G73,G93,G113,G133,G153,G173,G193,G213,G233,G253,G273,G293,G313,G333,G353,G373,G393,G413,G433,G453,G473,G493,G513,G533))</f>
        <v>92.066</v>
      </c>
      <c r="M554" s="2" t="n">
        <v>3</v>
      </c>
      <c r="N554" s="2" t="s">
        <v>28</v>
      </c>
      <c r="R554" s="8" t="n">
        <f aca="false">MAX(MAX(R13,R33,R53,R73,R93,R113,R133,R153,R173,R193,R213,R233,R253,R273,R293,R313,R333,R353,R373,R393,R413,R433,R453,R473,R493,R513,R533),-MIN(R13,R33,R53,R73,R93,R113,R133,R153,R173,R193,R213,R233,R253,R273,R293,R313,R333,R353,R373,R393,R413,R433,R453,R473,R493,R513,R533))</f>
        <v>112.267</v>
      </c>
    </row>
    <row r="555" customFormat="false" ht="12.75" hidden="false" customHeight="false" outlineLevel="0" collapsed="false">
      <c r="C555" s="2" t="n">
        <v>3</v>
      </c>
      <c r="D555" s="2" t="s">
        <v>29</v>
      </c>
      <c r="G555" s="8" t="n">
        <f aca="false">MAX(MAX(G14,G34,G54,G74,G94,G114,G134,G154,G174,G194,G214,G234,G254,G274,G294,G314,G334,G354,G374,G394,G414,G434,G454,G474,G494,G514,G534),-MIN(G14,G34,G54,G74,G94,G114,G134,G154,G174,G194,G214,G234,G254,G274,G294,G314,G334,G354,G374,G394,G414,G434,G454,G474,G494,G514,G534))</f>
        <v>121.446</v>
      </c>
      <c r="M555" s="2" t="n">
        <v>3</v>
      </c>
      <c r="N555" s="2" t="s">
        <v>29</v>
      </c>
      <c r="R555" s="8" t="n">
        <f aca="false">MAX(MAX(R14,R34,R54,R74,R94,R114,R134,R154,R174,R194,R214,R234,R254,R274,R294,R314,R334,R354,R374,R394,R414,R434,R454,R474,R494,R514,R534),-MIN(R14,R34,R54,R74,R94,R114,R134,R154,R174,R194,R214,R234,R254,R274,R294,R314,R334,R354,R374,R394,R414,R434,R454,R474,R494,R514,R534))</f>
        <v>151.658</v>
      </c>
    </row>
    <row r="556" customFormat="false" ht="12.75" hidden="false" customHeight="false" outlineLevel="0" collapsed="false">
      <c r="C556" s="2" t="n">
        <v>2</v>
      </c>
      <c r="D556" s="2" t="s">
        <v>26</v>
      </c>
      <c r="G556" s="8" t="n">
        <f aca="false">MAX(MAX(G15,G35,G55,G75,G95,G115,G135,G155,G175,G195,G215,G235,G255,G275,G295,G315,G335,G355,G375,G395,G415,G435,G455,G475,G495,G515,G535),-MIN(G15,G35,G55,G75,G95,G115,G135,G155,G175,G195,G215,G235,G255,G275,G295,G315,G335,G355,G375,G395,G415,G435,G455,G475,G495,G515,G535))</f>
        <v>175.026</v>
      </c>
      <c r="M556" s="2" t="n">
        <v>2</v>
      </c>
      <c r="N556" s="2" t="s">
        <v>26</v>
      </c>
      <c r="R556" s="8" t="n">
        <f aca="false">MAX(MAX(R15,R35,R55,R75,R95,R115,R135,R155,R175,R195,R215,R235,R255,R275,R295,R315,R335,R355,R375,R395,R415,R435,R455,R475,R495,R515,R535),-MIN(R15,R35,R55,R75,R95,R115,R135,R155,R175,R195,R215,R235,R255,R275,R295,R315,R335,R355,R375,R395,R415,R435,R455,R475,R495,R515,R535))</f>
        <v>213.756</v>
      </c>
    </row>
    <row r="557" customFormat="false" ht="12.75" hidden="false" customHeight="false" outlineLevel="0" collapsed="false">
      <c r="C557" s="2" t="n">
        <v>2</v>
      </c>
      <c r="D557" s="2" t="s">
        <v>27</v>
      </c>
      <c r="G557" s="8" t="n">
        <f aca="false">MAX(MAX(G16,G36,G56,G76,G96,G116,G136,G156,G176,G196,G216,G236,G256,G276,G296,G316,G336,G356,G376,G396,G416,G436,G456,G476,G496,G516,G536),-MIN(G16,G36,G56,G76,G96,G116,G136,G156,G176,G196,G216,G236,G256,G276,G296,G316,G336,G356,G376,G396,G416,G436,G456,G476,G496,G516,G536))</f>
        <v>173.551</v>
      </c>
      <c r="M557" s="2" t="n">
        <v>2</v>
      </c>
      <c r="N557" s="2" t="s">
        <v>27</v>
      </c>
      <c r="R557" s="8" t="n">
        <f aca="false">MAX(MAX(R16,R36,R56,R76,R96,R116,R136,R156,R176,R196,R216,R236,R256,R276,R296,R316,R336,R356,R376,R396,R416,R436,R456,R476,R496,R516,R536),-MIN(R16,R36,R56,R76,R96,R116,R136,R156,R176,R196,R216,R236,R256,R276,R296,R316,R336,R356,R376,R396,R416,R436,R456,R476,R496,R516,R536))</f>
        <v>220.888</v>
      </c>
    </row>
    <row r="558" customFormat="false" ht="12.75" hidden="false" customHeight="false" outlineLevel="0" collapsed="false">
      <c r="C558" s="2" t="n">
        <v>2</v>
      </c>
      <c r="D558" s="2" t="s">
        <v>28</v>
      </c>
      <c r="G558" s="8" t="n">
        <f aca="false">MAX(MAX(G17,G37,G57,G77,G97,G117,G137,G157,G177,G197,G217,G237,G257,G277,G297,G317,G337,G357,G377,G397,G417,G437,G457,G477,G497,G517,G537),-MIN(G17,G37,G57,G77,G97,G117,G137,G157,G177,G197,G217,G237,G257,G277,G297,G317,G337,G357,G377,G397,G417,G437,G457,G477,G497,G517,G537))</f>
        <v>108.93</v>
      </c>
      <c r="M558" s="2" t="n">
        <v>2</v>
      </c>
      <c r="N558" s="2" t="s">
        <v>28</v>
      </c>
      <c r="R558" s="8" t="n">
        <f aca="false">MAX(MAX(R17,R37,R57,R77,R97,R117,R137,R157,R177,R197,R217,R237,R257,R277,R297,R317,R337,R357,R377,R397,R417,R437,R457,R477,R497,R517,R537),-MIN(R17,R37,R57,R77,R97,R117,R137,R157,R177,R197,R217,R237,R257,R277,R297,R317,R337,R357,R377,R397,R417,R437,R457,R477,R497,R517,R537))</f>
        <v>135.826</v>
      </c>
    </row>
    <row r="559" customFormat="false" ht="12.75" hidden="false" customHeight="false" outlineLevel="0" collapsed="false">
      <c r="C559" s="2" t="n">
        <v>2</v>
      </c>
      <c r="D559" s="2" t="s">
        <v>29</v>
      </c>
      <c r="G559" s="8" t="n">
        <f aca="false">MAX(MAX(G18,G38,G58,G78,G98,G118,G138,G158,G178,G198,G218,G238,G258,G278,G298,G318,G338,G358,G378,G398,G418,G438,G458,G478,G498,G518,G538),-MIN(G18,G38,G58,G78,G98,G118,G138,G158,G178,G198,G218,G238,G258,G278,G298,G318,G338,G358,G378,G398,G418,G438,G458,G478,G498,G518,G538))</f>
        <v>202.928</v>
      </c>
      <c r="M559" s="2" t="n">
        <v>2</v>
      </c>
      <c r="N559" s="2" t="s">
        <v>29</v>
      </c>
      <c r="R559" s="8" t="n">
        <f aca="false">MAX(MAX(R18,R38,R58,R78,R98,R118,R138,R158,R178,R198,R218,R238,R258,R278,R298,R318,R338,R358,R378,R398,R418,R438,R458,R478,R498,R518,R538),-MIN(R18,R38,R58,R78,R98,R118,R138,R158,R178,R198,R218,R238,R258,R278,R298,R318,R338,R358,R378,R398,R418,R438,R458,R478,R498,R518,R538))</f>
        <v>248.47</v>
      </c>
    </row>
    <row r="560" customFormat="false" ht="12.75" hidden="false" customHeight="false" outlineLevel="0" collapsed="false">
      <c r="C560" s="2" t="n">
        <v>1</v>
      </c>
      <c r="D560" s="2" t="s">
        <v>26</v>
      </c>
      <c r="G560" s="8" t="n">
        <f aca="false">MAX(MAX(G19,G39,G59,G79,G99,G119,G139,G159,G179,G199,G219,G239,G259,G279,G299,G319,G339,G359,G379,G399,G419,G439,G459,G479,G499,G519,G539),-MIN(G19,G39,G59,G79,G99,G119,G139,G159,G179,G199,G219,G239,G259,G279,G299,G319,G339,G359,G379,G399,G419,G439,G459,G479,G499,G519,G539))</f>
        <v>153.454</v>
      </c>
      <c r="M560" s="2" t="n">
        <v>1</v>
      </c>
      <c r="N560" s="2" t="s">
        <v>26</v>
      </c>
      <c r="R560" s="8" t="n">
        <f aca="false">MAX(MAX(R19,R39,R59,R79,R99,R119,R139,R159,R179,R199,R219,R239,R259,R279,R299,R319,R339,R359,R379,R399,R419,R439,R459,R479,R499,R519,R539),-MIN(R19,R39,R59,R79,R99,R119,R139,R159,R179,R199,R219,R239,R259,R279,R299,R319,R339,R359,R379,R399,R419,R439,R459,R479,R499,R519,R539))</f>
        <v>165.353</v>
      </c>
    </row>
    <row r="561" customFormat="false" ht="12.75" hidden="false" customHeight="false" outlineLevel="0" collapsed="false">
      <c r="C561" s="2" t="n">
        <v>1</v>
      </c>
      <c r="D561" s="2" t="s">
        <v>27</v>
      </c>
      <c r="G561" s="8" t="n">
        <f aca="false">MAX(MAX(G20,G40,G60,G80,G100,G120,G140,G160,G180,G200,G220,G240,G260,G280,G300,G320,G340,G360,G380,G400,G420,G440,G460,G480,G500,G520,G540),-MIN(G20,G40,G60,G80,G100,G120,G140,G160,G180,G200,G220,G240,G260,G280,G300,G320,G340,G360,G380,G400,G420,G440,G460,G480,G500,G520,G540))</f>
        <v>246.779</v>
      </c>
      <c r="M561" s="2" t="n">
        <v>1</v>
      </c>
      <c r="N561" s="2" t="s">
        <v>27</v>
      </c>
      <c r="R561" s="8" t="n">
        <f aca="false">MAX(MAX(R20,R40,R60,R80,R100,R120,R140,R160,R180,R200,R220,R240,R260,R280,R300,R320,R340,R360,R380,R400,R420,R440,R460,R480,R500,R520,R540),-MIN(R20,R40,R60,R80,R100,R120,R140,R160,R180,R200,R220,R240,R260,R280,R300,R320,R340,R360,R380,R400,R420,R440,R460,R480,R500,R520,R540))</f>
        <v>277.272</v>
      </c>
    </row>
    <row r="562" customFormat="false" ht="12.75" hidden="false" customHeight="false" outlineLevel="0" collapsed="false">
      <c r="C562" s="2" t="n">
        <v>1</v>
      </c>
      <c r="D562" s="2" t="s">
        <v>28</v>
      </c>
      <c r="G562" s="8" t="n">
        <f aca="false">MAX(MAX(G21,G41,G61,G81,G101,G121,G141,G161,G181,G201,G221,G241,G261,G281,G301,G321,G341,G361,G381,G401,G421,G441,G461,G481,G501,G521,G541),-MIN(G21,G41,G61,G81,G101,G121,G141,G161,G181,G201,G221,G241,G261,G281,G301,G321,G341,G361,G381,G401,G421,G441,G461,G481,G501,G521,G541))</f>
        <v>111.176</v>
      </c>
      <c r="M562" s="2" t="n">
        <v>1</v>
      </c>
      <c r="N562" s="2" t="s">
        <v>28</v>
      </c>
      <c r="R562" s="8" t="n">
        <f aca="false">MAX(MAX(R21,R41,R61,R81,R101,R121,R141,R161,R181,R201,R221,R241,R261,R281,R301,R321,R341,R361,R381,R401,R421,R441,R461,R481,R501,R521,R541),-MIN(R21,R41,R61,R81,R101,R121,R141,R161,R181,R201,R221,R241,R261,R281,R301,R321,R341,R361,R381,R401,R421,R441,R461,R481,R501,R521,R541))</f>
        <v>122.951</v>
      </c>
    </row>
    <row r="563" customFormat="false" ht="12.75" hidden="false" customHeight="false" outlineLevel="0" collapsed="false">
      <c r="C563" s="2" t="n">
        <v>1</v>
      </c>
      <c r="D563" s="2" t="s">
        <v>29</v>
      </c>
      <c r="G563" s="8" t="n">
        <f aca="false">MAX(MAX(G22,G42,G62,G82,G102,G122,G142,G162,G182,G202,G222,G242,G262,G282,G302,G322,G342,G362,G382,G402,G422,G442,G462,G482,G502,G522,G542),-MIN(G22,G42,G62,G82,G102,G122,G142,G162,G182,G202,G222,G242,G262,G282,G302,G322,G342,G362,G382,G402,G422,G442,G462,G482,G502,G522,G542))</f>
        <v>290.761</v>
      </c>
      <c r="M563" s="2" t="n">
        <v>1</v>
      </c>
      <c r="N563" s="2" t="s">
        <v>29</v>
      </c>
      <c r="R563" s="8" t="n">
        <f aca="false">MAX(MAX(R22,R42,R62,R82,R102,R122,R142,R162,R182,R202,R222,R242,R262,R282,R302,R322,R342,R362,R382,R402,R422,R442,R462,R482,R502,R522,R542),-MIN(R22,R42,R62,R82,R102,R122,R142,R162,R182,R202,R222,R242,R262,R282,R302,R322,R342,R362,R382,R402,R422,R442,R462,R482,R502,R522,R542))</f>
        <v>347.296</v>
      </c>
    </row>
    <row r="564" customFormat="false" ht="12.75" hidden="false" customHeight="false" outlineLevel="0" collapsed="false">
      <c r="G564" s="8"/>
    </row>
    <row r="565" customFormat="false" ht="12.75" hidden="false" customHeight="false" outlineLevel="0" collapsed="false">
      <c r="G56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urelio Ghersi</cp:lastModifiedBy>
  <dcterms:modified xsi:type="dcterms:W3CDTF">2009-01-20T09:21:21Z</dcterms:modified>
  <cp:revision>0</cp:revision>
  <dc:subject/>
  <dc:title/>
</cp:coreProperties>
</file>